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jpeg" ContentType="image/jpeg"/>
  <Override PartName="/xl/media/image6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2.1" sheetId="5" state="visible" r:id="rId6"/>
    <sheet name="2.2" sheetId="6" state="visible" r:id="rId7"/>
    <sheet name="2.3" sheetId="7" state="visible" r:id="rId8"/>
    <sheet name="Grafik 1u.2" sheetId="8" state="visible" r:id="rId9"/>
    <sheet name="Grafik 3,4u.5" sheetId="9" state="visible" r:id="rId10"/>
    <sheet name="2.4" sheetId="10" state="visible" r:id="rId11"/>
    <sheet name="3.1" sheetId="11" state="visible" r:id="rId12"/>
    <sheet name="3.2" sheetId="12" state="visible" r:id="rId13"/>
    <sheet name="Grafik 6u.7" sheetId="13" state="visible" r:id="rId14"/>
    <sheet name="3.3" sheetId="14" state="visible" r:id="rId15"/>
    <sheet name="3.4" sheetId="15" state="visible" r:id="rId16"/>
    <sheet name="3.5" sheetId="16" state="visible" r:id="rId17"/>
    <sheet name="3.5.1" sheetId="17" state="visible" r:id="rId18"/>
    <sheet name="Tab. 4.1 " sheetId="18" state="visible" r:id="rId19"/>
    <sheet name="Tab4.1.2" sheetId="19" state="visible" r:id="rId20"/>
    <sheet name="Tab4.1.3" sheetId="20" state="visible" r:id="rId21"/>
    <sheet name="Tab.4.2. 1.HJ." sheetId="21" state="visible" r:id="rId22"/>
    <sheet name="4.2. 2. HJ." sheetId="22" state="visible" r:id="rId23"/>
    <sheet name="4.3 1. HJ." sheetId="23" state="visible" r:id="rId24"/>
    <sheet name="4.3. 2.HJ." sheetId="24" state="visible" r:id="rId25"/>
    <sheet name="Zus. 4.4. " sheetId="25" state="visible" r:id="rId26"/>
    <sheet name="Zus. 4.5. " sheetId="26" state="visible" r:id="rId27"/>
    <sheet name="Zus. 4.6 " sheetId="27" state="visible" r:id="rId28"/>
    <sheet name="Grafik" sheetId="28" state="visible" r:id="rId29"/>
    <sheet name="Tab4.7" sheetId="29" state="visible" r:id="rId30"/>
    <sheet name="Tab. 4.8 " sheetId="30" state="visible" r:id="rId31"/>
    <sheet name="Tab. 4.9" sheetId="31" state="visible" r:id="rId32"/>
  </sheets>
  <externalReferences>
    <externalReference r:id="rId33"/>
  </externalReferences>
  <definedNames>
    <definedName function="false" hidden="false" localSheetId="3" name="_xlnm.Print_Area" vbProcedure="false">'1.1'!$A$1:$O$70</definedName>
    <definedName function="false" hidden="false" localSheetId="4" name="_xlnm.Print_Area" vbProcedure="false">'2.1'!$A$1:$R$128</definedName>
    <definedName function="false" hidden="false" localSheetId="6" name="_xlnm.Print_Area" vbProcedure="false">'2.3'!$A$1:$Q$70</definedName>
    <definedName function="false" hidden="false" localSheetId="9" name="_xlnm.Print_Area" vbProcedure="false">'2.4'!$A$1:$G$66</definedName>
    <definedName function="false" hidden="false" localSheetId="10" name="_xlnm.Print_Area" vbProcedure="false">'3.1'!$A:$M</definedName>
    <definedName function="false" hidden="false" localSheetId="11" name="_xlnm.Print_Area" vbProcedure="false">'3.2'!$A$1:$L$40</definedName>
    <definedName function="false" hidden="false" localSheetId="13" name="_xlnm.Print_Area" vbProcedure="false">'3.3'!$A$1:$M$143</definedName>
    <definedName function="false" hidden="false" localSheetId="15" name="_xlnm.Print_Area" vbProcedure="false">'3.5'!$A$1:$G$60</definedName>
    <definedName function="false" hidden="false" localSheetId="16" name="_xlnm.Print_Area" vbProcedure="false">'3.5.1'!$A$1:$H$33</definedName>
    <definedName function="false" hidden="false" localSheetId="21" name="_xlnm.Print_Area" vbProcedure="false">'4.2. 2. HJ.'!$A$1:$I$79</definedName>
    <definedName function="false" hidden="false" localSheetId="22" name="_xlnm.Print_Area" vbProcedure="false">'4.3 1. HJ.'!$A$1:$I$155</definedName>
    <definedName function="false" hidden="false" localSheetId="23" name="_xlnm.Print_Area" vbProcedure="false">'4.3. 2.HJ.'!$A$1:$I$156</definedName>
    <definedName function="false" hidden="false" localSheetId="27" name="_xlnm.Print_Area" vbProcedure="false">Grafik!$A$1:$M$84</definedName>
    <definedName function="false" hidden="false" localSheetId="12" name="_xlnm.Print_Area" vbProcedure="false">'Grafik 6u.7'!$A$1:$J$79</definedName>
    <definedName function="false" hidden="false" localSheetId="1" name="_xlnm.Print_Area" vbProcedure="false">Inhalt!$A$1:$I$56</definedName>
    <definedName function="false" hidden="false" localSheetId="17" name="_xlnm.Print_Area" vbProcedure="false">'Tab. 4.1 '!$A$1:$I$81</definedName>
    <definedName function="false" hidden="false" localSheetId="29" name="_xlnm.Print_Area" vbProcedure="false">'Tab. 4.8 '!$A$1:$M$76</definedName>
    <definedName function="false" hidden="false" localSheetId="29" name="_xlnm.Print_Titles" vbProcedure="false">'Tab. 4.8 '!$1:$12</definedName>
    <definedName function="false" hidden="false" localSheetId="30" name="_xlnm.Print_Area" vbProcedure="false">'Tab. 4.9'!$A$1:$H$66</definedName>
    <definedName function="false" hidden="false" localSheetId="20" name="_xlnm.Print_Area" vbProcedure="false">'Tab.4.2. 1.HJ.'!$A$1:$I$80</definedName>
    <definedName function="false" hidden="false" localSheetId="19" name="_xlnm.Print_Area" vbProcedure="false">'Tab4.1.3'!$A$1:$G$72</definedName>
    <definedName function="false" hidden="false" localSheetId="24" name="_xlnm.Print_Area" vbProcedure="false">'Zus. 4.4. '!$A$1:$R$94</definedName>
    <definedName function="false" hidden="false" localSheetId="25" name="_xlnm.Print_Area" vbProcedure="false">'Zus. 4.5. '!$A$1:$R$94</definedName>
    <definedName function="false" hidden="false" localSheetId="26" name="_xlnm.Print_Area" vbProcedure="false">'Zus. 4.6 '!$A$1:$R$9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435">
  <si>
    <t xml:space="preserve">Statistisches Bundesamt</t>
  </si>
  <si>
    <t xml:space="preserve">Fachserie 3  Reihe 4.2.3</t>
  </si>
  <si>
    <t xml:space="preserve">Land und Forstwirtschaft, Fischerei</t>
  </si>
  <si>
    <t xml:space="preserve">Geflügel</t>
  </si>
  <si>
    <t xml:space="preserve">2007</t>
  </si>
  <si>
    <t xml:space="preserve">Erscheinungsfolge: jährlich</t>
  </si>
  <si>
    <t xml:space="preserve">Erschienen am 12. Juni 2008, korrigiert am 18. September 2008</t>
  </si>
  <si>
    <t xml:space="preserve">Artikelnummer: 2030423077005</t>
  </si>
  <si>
    <t xml:space="preserve">Fachliche Informationen zu dieser Veröffentlichung können Sie direkt beim Statistischen Bundesamt erfragen:</t>
  </si>
  <si>
    <t xml:space="preserve">Gruppe VIIA, Telefon: +49 (0) 1888 644 8660; Fax: +49 (0) 1888 644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 Vorbemerkung</t>
  </si>
  <si>
    <r>
      <rPr>
        <sz val="10"/>
        <rFont val="MetaNormalLF-Roman"/>
        <family val="2"/>
      </rPr>
      <t xml:space="preserve">     </t>
    </r>
    <r>
      <rPr>
        <b val="true"/>
        <sz val="10"/>
        <rFont val="MetaNormalLF-Roman"/>
        <family val="2"/>
      </rPr>
      <t xml:space="preserve">Tabellenteil</t>
    </r>
  </si>
  <si>
    <t xml:space="preserve">Zusammenfassende Übersicht  </t>
  </si>
  <si>
    <t xml:space="preserve">1.1</t>
  </si>
  <si>
    <t xml:space="preserve">Eingelegte Bruteier</t>
  </si>
  <si>
    <t xml:space="preserve">1.2</t>
  </si>
  <si>
    <t xml:space="preserve">Geschlüpfte Küken</t>
  </si>
  <si>
    <t xml:space="preserve">1.3</t>
  </si>
  <si>
    <t xml:space="preserve">Geschlachtetes Geflügel</t>
  </si>
  <si>
    <t xml:space="preserve">Brütereien</t>
  </si>
  <si>
    <t xml:space="preserve">2.1</t>
  </si>
  <si>
    <t xml:space="preserve">Eingelegte Bruteier nach dem Fassungsvermögen der Brutanlagen </t>
  </si>
  <si>
    <t xml:space="preserve">2.2</t>
  </si>
  <si>
    <t xml:space="preserve">2.3</t>
  </si>
  <si>
    <t xml:space="preserve">Grafiken: Eingelegte Bruteier und geschlüpfte Küken bei Hühnern (Legerassen zum Gebrauch)</t>
  </si>
  <si>
    <t xml:space="preserve">Grafiken: Eingelegte Bruteier und geschlüpfte Küken bei Hühnern (Mastrassen zum Gebrauch)</t>
  </si>
  <si>
    <t xml:space="preserve">Grafiken: Eingelegte Bruteier und geschlüpfte Küken bei Enten, Truthühnern und Gänsen  </t>
  </si>
  <si>
    <t xml:space="preserve">2.4</t>
  </si>
  <si>
    <t xml:space="preserve">Brütereien und Fassungsvermögen der Brutanlagen im Dezember </t>
  </si>
  <si>
    <t xml:space="preserve">Geflügelschlachtereien</t>
  </si>
  <si>
    <t xml:space="preserve">3.1</t>
  </si>
  <si>
    <t xml:space="preserve">Geschlachtetes Geflügel insgesamt</t>
  </si>
  <si>
    <t xml:space="preserve">3.2</t>
  </si>
  <si>
    <t xml:space="preserve">Anteile der Geflügelarten am geschlachteten Geflügel insgesamt</t>
  </si>
  <si>
    <t xml:space="preserve">Grafiken: Schlachtmengen von Hühnern in Geflügelschlachtereien</t>
  </si>
  <si>
    <t xml:space="preserve">          </t>
  </si>
  <si>
    <t xml:space="preserve">Grafiken: Anteile der Geflügelarten an der Schlachtmenge in den Geflügelschlachtereien</t>
  </si>
  <si>
    <t xml:space="preserve">3.3</t>
  </si>
  <si>
    <t xml:space="preserve">Geschlachtetes Geflügel nach Herrichtungsformen und Angebotszustand </t>
  </si>
  <si>
    <t xml:space="preserve">3.4</t>
  </si>
  <si>
    <t xml:space="preserve">( prozentuale Anteile )</t>
  </si>
  <si>
    <t xml:space="preserve">3.5</t>
  </si>
  <si>
    <t xml:space="preserve">Geflügelschlachtereien und Schlachtkapazitäten im März</t>
  </si>
  <si>
    <t xml:space="preserve">3.5.1</t>
  </si>
  <si>
    <t xml:space="preserve">Schlachtleistung der Geflügelschlachtereien </t>
  </si>
  <si>
    <t xml:space="preserve">Legehennenhaltung und Eiererzeugung </t>
  </si>
  <si>
    <t xml:space="preserve">4.1</t>
  </si>
  <si>
    <t xml:space="preserve">Zusammenfassende Übersichten</t>
  </si>
  <si>
    <t xml:space="preserve">4.1.1</t>
  </si>
  <si>
    <t xml:space="preserve">Betriebe mit Legehennen, Eiererzeugung und Legeleistung nach Monaten</t>
  </si>
  <si>
    <t xml:space="preserve">4.1.2</t>
  </si>
  <si>
    <t xml:space="preserve">Betriebe nach Haltungsformen und Haltungskapazität am 1. Dezember </t>
  </si>
  <si>
    <t xml:space="preserve">4.1.3</t>
  </si>
  <si>
    <t xml:space="preserve">Betriebe mit Legehennenbeständen nach Altersgruppen, Haltungskapazität und Legeperioden </t>
  </si>
  <si>
    <t xml:space="preserve">4.2</t>
  </si>
  <si>
    <t xml:space="preserve">Ausgewählte Ergebnisse mit Legehennenhaltung und Eiererzeugung nach Haltungskapazität und Monaten</t>
  </si>
  <si>
    <t xml:space="preserve">4.3</t>
  </si>
  <si>
    <t xml:space="preserve">Ausgewählte Ergebnisse mit Legehennenhaltung und Eiererzeugung nach Monaten und Ländern</t>
  </si>
  <si>
    <t xml:space="preserve">4.4</t>
  </si>
  <si>
    <t xml:space="preserve">Betriebe mit Legehennen, Haltungsplätzen und Haltungsformen</t>
  </si>
  <si>
    <t xml:space="preserve">4.5</t>
  </si>
  <si>
    <t xml:space="preserve">(Prozentuale Anteile der einzelnen Größenklassen am Insgesamt)</t>
  </si>
  <si>
    <t xml:space="preserve">4.6</t>
  </si>
  <si>
    <t xml:space="preserve">(Prozentuale Anteile der Haltungsformen am Insgesamt)</t>
  </si>
  <si>
    <t xml:space="preserve">Grafik: Hennenhaltungsplätze nach Haltungsformen in der Legehennenhaltung 1991-2007</t>
  </si>
  <si>
    <t xml:space="preserve">Ergebnisse der Erhebung 1. Dezember in Deutschland</t>
  </si>
  <si>
    <t xml:space="preserve">4.7</t>
  </si>
  <si>
    <t xml:space="preserve">Betriebe mit Legehennenbeständen, Haltungskapazität nach Altersgruppen und Legeperioden</t>
  </si>
  <si>
    <t xml:space="preserve">4.8</t>
  </si>
  <si>
    <t xml:space="preserve">Betriebe mit Legehennenbeständen, nach Legeperioden, Haltungskapazität und Haltungsformen </t>
  </si>
  <si>
    <t xml:space="preserve">4.9</t>
  </si>
  <si>
    <t xml:space="preserve">Betriebe mit Legehennen nach Haltungsformen und Größenklassen</t>
  </si>
  <si>
    <t xml:space="preserve">1 Zusammenfassende Übersicht</t>
  </si>
  <si>
    <t xml:space="preserve">1.1 Eingelegte Bruteier </t>
  </si>
  <si>
    <t xml:space="preserve">Zeitraum  </t>
  </si>
  <si>
    <t xml:space="preserve">Eingelegte Bruteier zur Erzeugung von</t>
  </si>
  <si>
    <t xml:space="preserve">Hühnerküken</t>
  </si>
  <si>
    <t xml:space="preserve">Legerassen</t>
  </si>
  <si>
    <t xml:space="preserve">Mastrassen</t>
  </si>
  <si>
    <t xml:space="preserve">Enten-
küken</t>
  </si>
  <si>
    <t xml:space="preserve">Gänse-
küken</t>
  </si>
  <si>
    <t xml:space="preserve">Truthühner
und
Perlhühnerküken</t>
  </si>
  <si>
    <t xml:space="preserve">zur Zucht und Vermehrung</t>
  </si>
  <si>
    <t xml:space="preserve">zum Gebrauch</t>
  </si>
  <si>
    <t xml:space="preserve">Deutschland</t>
  </si>
  <si>
    <t xml:space="preserve">Jahr 2007</t>
  </si>
  <si>
    <t xml:space="preserve"> </t>
  </si>
  <si>
    <t xml:space="preserve">.</t>
  </si>
  <si>
    <t xml:space="preserve">davon:
Januar</t>
  </si>
  <si>
    <t xml:space="preserve">—</t>
  </si>
  <si>
    <t xml:space="preserve">Februar</t>
  </si>
  <si>
    <t xml:space="preserve">März</t>
  </si>
  <si>
    <t xml:space="preserve">April</t>
  </si>
  <si>
    <t xml:space="preserve">Mai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1.2 Geschlüpfte Küken </t>
  </si>
  <si>
    <t xml:space="preserve">Truthhühner
 und
 Perlhühnerküken</t>
  </si>
  <si>
    <t xml:space="preserve">weibl. Zucht und
 Vermehrungs-
küken</t>
  </si>
  <si>
    <t xml:space="preserve">Gebrauchslege-
küken</t>
  </si>
  <si>
    <t xml:space="preserve">weibl. Zucht und 
Vermehrungs-
küken</t>
  </si>
  <si>
    <t xml:space="preserve">männl. und weibl.
Gebrauchsschlacht-
küken</t>
  </si>
  <si>
    <t xml:space="preserve">Gebrauchsschlachtküken</t>
  </si>
  <si>
    <t xml:space="preserve">1.3 Geschlachtetes Geflügel </t>
  </si>
  <si>
    <t xml:space="preserve">Insgesamt</t>
  </si>
  <si>
    <t xml:space="preserve">Davon</t>
  </si>
  <si>
    <t xml:space="preserve">Jungmasthühner</t>
  </si>
  <si>
    <t xml:space="preserve">Suppenhühner</t>
  </si>
  <si>
    <t xml:space="preserve">Enten</t>
  </si>
  <si>
    <t xml:space="preserve">Gänse</t>
  </si>
  <si>
    <t xml:space="preserve">Truthühner und
 Perlhühner</t>
  </si>
  <si>
    <t xml:space="preserve">t</t>
  </si>
  <si>
    <t xml:space="preserve">2. Brütereien *)</t>
  </si>
  <si>
    <t xml:space="preserve">2.1 Eingelegte Bruteier nach dem Fassungsvermögen der Brutanlagen 2007</t>
  </si>
  <si>
    <t xml:space="preserve">Fassungsvermögen 
von ... bis …
Bruteier </t>
  </si>
  <si>
    <t xml:space="preserve">Eingelegte Bruteier zur Erzeugung von </t>
  </si>
  <si>
    <t xml:space="preserve">Hühnerküken </t>
  </si>
  <si>
    <t xml:space="preserve">Truthühner 
und
 Perlhühnerküken</t>
  </si>
  <si>
    <t xml:space="preserve">zur Zucht und
Vermehrung</t>
  </si>
  <si>
    <t xml:space="preserve">zum 
Gebrauch</t>
  </si>
  <si>
    <t xml:space="preserve">zum
Gebrauch</t>
  </si>
  <si>
    <t xml:space="preserve">Anzahl</t>
  </si>
  <si>
    <t xml:space="preserve">Januar</t>
  </si>
  <si>
    <t xml:space="preserve">-</t>
  </si>
  <si>
    <t xml:space="preserve">und mehr</t>
  </si>
  <si>
    <t xml:space="preserve">Juni</t>
  </si>
  <si>
    <t xml:space="preserve">*) Mit einem Fassungsvermögen der Brutanlagen von mindestens 1 000 Eiern ausschließlich des Schlupfraumes.</t>
  </si>
  <si>
    <t xml:space="preserve">Noch: 2.1 Eingelegte Bruteier nach dem Fassungsvermögen der Brutanlagen 2007</t>
  </si>
  <si>
    <t xml:space="preserve">Fassungsvermögen
 von ... bis …
Bruteier </t>
  </si>
  <si>
    <t xml:space="preserve">Brüter-
eien</t>
  </si>
  <si>
    <t xml:space="preserve">Truthühner 
und 
Perlhühnerküken</t>
  </si>
  <si>
    <t xml:space="preserve">zur Zucht und 
Vermehrung</t>
  </si>
  <si>
    <t xml:space="preserve">zum
 Gebrauch</t>
  </si>
  <si>
    <t xml:space="preserve">Juli</t>
  </si>
  <si>
    <t xml:space="preserve">Oktober</t>
  </si>
  <si>
    <t xml:space="preserve">X</t>
  </si>
  <si>
    <t xml:space="preserve">2 Brütereien *) </t>
  </si>
  <si>
    <t xml:space="preserve">2.2 Eingelegte Bruteier</t>
  </si>
  <si>
    <t xml:space="preserve">         </t>
  </si>
  <si>
    <t xml:space="preserve">davon: 
Januar</t>
  </si>
  <si>
    <t xml:space="preserve">Veränderung gegenüber Vorjahreswert in %</t>
  </si>
  <si>
    <t xml:space="preserve">2 Brütereien *)</t>
  </si>
  <si>
    <t xml:space="preserve">2.3 Geschlüpfte Küken </t>
  </si>
  <si>
    <t xml:space="preserve">Truthühner
 und 
Perlhühnerküken</t>
  </si>
  <si>
    <t xml:space="preserve">aussortierte Hahnen-
küken</t>
  </si>
  <si>
    <t xml:space="preserve">weibliche 
Zucht- und 
Vermehrungs-
küken</t>
  </si>
  <si>
    <t xml:space="preserve">männliche und weibliche Gebrauchs-schlacht-
küken</t>
  </si>
  <si>
    <t xml:space="preserve">/</t>
  </si>
  <si>
    <t xml:space="preserve">davon:  Januar</t>
  </si>
  <si>
    <t xml:space="preserve">       .</t>
  </si>
  <si>
    <t xml:space="preserve">2 Brütereien </t>
  </si>
  <si>
    <t xml:space="preserve">2.4 Brütereien und Fassungsvermögen der Brutanlagen im Dezember *)</t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3 Geflügelschlachtereien *)</t>
  </si>
  <si>
    <t xml:space="preserve">3.1 Geschlachtetes Geflügel insgesamt</t>
  </si>
  <si>
    <t xml:space="preserve">Zeitraum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und Perlhühner</t>
  </si>
  <si>
    <t xml:space="preserve">Tonnen</t>
  </si>
  <si>
    <t xml:space="preserve">September 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t xml:space="preserve">3 Geflügelschlachtereien *) </t>
  </si>
  <si>
    <t xml:space="preserve">3.2 Anteile der Geflügelarten am geschlachteten Geflügel insgesamt</t>
  </si>
  <si>
    <t xml:space="preserve">Truthühner
 und
 Perlhühner</t>
  </si>
  <si>
    <t xml:space="preserve">Suppen-</t>
  </si>
  <si>
    <t xml:space="preserve">hühner</t>
  </si>
  <si>
    <t xml:space="preserve">Prozent</t>
  </si>
  <si>
    <t xml:space="preserve">3.3 Geschlachtetes Geflügel nach Herrichtungsformen und Angebotszustand </t>
  </si>
  <si>
    <t xml:space="preserve"> Zeitraum</t>
  </si>
  <si>
    <t xml:space="preserve">Herrichtungsformen</t>
  </si>
  <si>
    <t xml:space="preserve">Angebotszustand</t>
  </si>
  <si>
    <t xml:space="preserve">einschließlich</t>
  </si>
  <si>
    <r>
      <rPr>
        <sz val="10"/>
        <rFont val="MetaNormalLF-Roman"/>
        <family val="2"/>
      </rPr>
      <t xml:space="preserve">ohn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2)</t>
    </r>
  </si>
  <si>
    <t xml:space="preserve">frisch abgegeben</t>
  </si>
  <si>
    <r>
      <rPr>
        <sz val="10"/>
        <rFont val="MetaNormalLF-Roman"/>
        <family val="2"/>
      </rPr>
      <t xml:space="preserve">gefroren, tiefgefroren </t>
    </r>
    <r>
      <rPr>
        <vertAlign val="superscript"/>
        <sz val="10"/>
        <rFont val="MetaNormalLF-Roman"/>
        <family val="2"/>
      </rPr>
      <t xml:space="preserve">3)</t>
    </r>
  </si>
  <si>
    <t xml:space="preserve">Herz, Leber, Muskelmagen sowie Hals</t>
  </si>
  <si>
    <t xml:space="preserve">darunter:</t>
  </si>
  <si>
    <t xml:space="preserve">davon: Januar</t>
  </si>
  <si>
    <t xml:space="preserve">1) Einschließlich Geflügel ohne Innereien, jedoch mit Kopf, Hals und Ständern bzw. Paddeln.</t>
  </si>
  <si>
    <t xml:space="preserve">2) Alle Teile von Geflügelschlachtkörpern einschließlich entbeintes Fleisch und nicht in den Schlachtkörpern eingelegte Innereien.</t>
  </si>
  <si>
    <t xml:space="preserve">3) Einschließlich sonstigem Angebotszustand (z.B. gekocht, geräuchert).</t>
  </si>
  <si>
    <t xml:space="preserve">Noch: 3.3 Geschlachtetes Geflügel nach Herrichtungsformen und Angebotszustand </t>
  </si>
  <si>
    <r>
      <rPr>
        <sz val="10"/>
        <rFont val="MetaNormalLF-Roman"/>
        <family val="2"/>
      </rPr>
      <t xml:space="preserve">ohn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froren, tiefgefroren</t>
    </r>
    <r>
      <rPr>
        <vertAlign val="superscript"/>
        <sz val="10"/>
        <rFont val="MetaNormalLF-Roman"/>
        <family val="2"/>
      </rPr>
      <t xml:space="preserve"> 3)</t>
    </r>
  </si>
  <si>
    <t xml:space="preserve">3.4 Geschlachtetes Geflügel nach Herrichtungsformen und Angebotszustand </t>
  </si>
  <si>
    <t xml:space="preserve">Anteile in %</t>
  </si>
  <si>
    <r>
      <rPr>
        <sz val="9"/>
        <rFont val="MetaNormalLF-Roman"/>
        <family val="2"/>
      </rPr>
      <t xml:space="preserve">ohn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erteilt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gefroren, tiefgefroren </t>
    </r>
    <r>
      <rPr>
        <vertAlign val="superscript"/>
        <sz val="9"/>
        <rFont val="MetaNormalLF-Roman"/>
        <family val="2"/>
      </rPr>
      <t xml:space="preserve">3)</t>
    </r>
  </si>
  <si>
    <t xml:space="preserve">2) Alle Teile von Geflügelschlachtkörpern einschließl. entbeintes Fleisch und nicht in den Schlachtkörpern eingelegte Innereien.</t>
  </si>
  <si>
    <t xml:space="preserve">3.5 Geflügelschlachtereien und Schlachtkapazitäten im März</t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t xml:space="preserve">3.5.1  Schlachtleistung der Geflügelschlachtereien 2007</t>
  </si>
  <si>
    <t xml:space="preserve">Merkmal</t>
  </si>
  <si>
    <t xml:space="preserve">Einheit</t>
  </si>
  <si>
    <t xml:space="preserve">Jährliche Schlachtleistung von ... bis unter ... kg</t>
  </si>
  <si>
    <t xml:space="preserve">unter 
20 000</t>
  </si>
  <si>
    <t xml:space="preserve">20 000 - 
100 000</t>
  </si>
  <si>
    <t xml:space="preserve">100 000 -
500 000</t>
  </si>
  <si>
    <t xml:space="preserve">500 000 - 
2 000 000</t>
  </si>
  <si>
    <t xml:space="preserve">2 000 000 
und mehr</t>
  </si>
  <si>
    <t xml:space="preserve">Betriebe</t>
  </si>
  <si>
    <t xml:space="preserve">Schlachtmenge</t>
  </si>
  <si>
    <t xml:space="preserve">Anteil an der</t>
  </si>
  <si>
    <t xml:space="preserve">%</t>
  </si>
  <si>
    <r>
      <rPr>
        <b val="true"/>
        <sz val="11"/>
        <rFont val="MetaNormalLF-Roman"/>
        <family val="2"/>
      </rPr>
      <t xml:space="preserve">4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4.1 Zusammenfassende Übersichten</t>
  </si>
  <si>
    <t xml:space="preserve">4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t xml:space="preserve">Stück</t>
  </si>
  <si>
    <r>
      <rPr>
        <sz val="10"/>
        <rFont val="MetaNormalLF-Roman"/>
        <family val="2"/>
      </rPr>
      <t xml:space="preserve">1307 </t>
    </r>
    <r>
      <rPr>
        <vertAlign val="superscript"/>
        <sz val="10"/>
        <rFont val="MetaNormalLF-Roman"/>
        <family val="2"/>
      </rPr>
      <t xml:space="preserve">1)</t>
    </r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Statistisches Bundesamt, Fachserie 3, Reihe 4.2.3, 2007</t>
  </si>
  <si>
    <t xml:space="preserve">4.1.2 Betriebe nach Haltungsformen und Haltungskapazität am 1. Dezember 2007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r>
      <rPr>
        <sz val="10"/>
        <rFont val="MetaNormalLF-Roman"/>
        <family val="2"/>
      </rPr>
      <t xml:space="preserve">Ökologische 
Erzeugung </t>
    </r>
    <r>
      <rPr>
        <vertAlign val="superscript"/>
        <sz val="10"/>
        <rFont val="MetaNormalLF-Roman"/>
        <family val="2"/>
      </rPr>
      <t xml:space="preserve">1)</t>
    </r>
  </si>
  <si>
    <t xml:space="preserve">haltungsplätze</t>
  </si>
  <si>
    <t xml:space="preserve">Deutschland </t>
  </si>
  <si>
    <t xml:space="preserve">unter 30 000</t>
  </si>
  <si>
    <t xml:space="preserve">30 000 und mehr</t>
  </si>
  <si>
    <t xml:space="preserve">*) In Betrieben mit 3 000 und mehr Hennenhaltungsplätzen; die Unternehmen geben ihre Meldungen untergliedert nach Betrieben jeweils zum Stichtag 1. Dezember ab.</t>
  </si>
  <si>
    <t xml:space="preserve">1) Erstmalig im Jahr 2007 erfasst; die Betriebe ordneten sich bis 2006 in der Regel der Haltungsform Freilandhaltung zu. </t>
  </si>
  <si>
    <t xml:space="preserve">4.1.3 Betriebe mit Legehennenbeständen nach Altersgruppen, Haltungskapazität und Legeperioden 2007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t xml:space="preserve">zusammen</t>
  </si>
  <si>
    <r>
      <rPr>
        <b val="true"/>
        <sz val="10"/>
        <rFont val="MetaNormalLF-Roman"/>
        <family val="2"/>
      </rPr>
      <t xml:space="preserve">2. Legeperiode</t>
    </r>
    <r>
      <rPr>
        <b val="true"/>
        <vertAlign val="superscript"/>
        <sz val="10"/>
        <rFont val="MetaNormalLF-Roman"/>
        <family val="2"/>
      </rPr>
      <t xml:space="preserve"> 2)</t>
    </r>
  </si>
  <si>
    <t xml:space="preserve">  9 - 12</t>
  </si>
  <si>
    <t xml:space="preserve">15 - 16</t>
  </si>
  <si>
    <t xml:space="preserve">17 und mehr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Ohne Legehennen in der Mauser.</t>
  </si>
  <si>
    <t xml:space="preserve">2) Einschließlich Legehennen in der ersten Mauser.</t>
  </si>
  <si>
    <t xml:space="preserve">3) Einschließlich Legehennen in der zweiten Mauser.</t>
  </si>
  <si>
    <t xml:space="preserve">4.2 Ausgewählte Ergebnisse mit Legehennenhaltung und Eiererzeugung nach Haltungskapazität und Monaten 2007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.3 Ausgewählte Ergebnisse mit Legehennenhaltung und Eiererzeugung nach Monaten und Ländern 2007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April </t>
  </si>
  <si>
    <t xml:space="preserve">Mai </t>
  </si>
  <si>
    <t xml:space="preserve">4.4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t xml:space="preserve">Bodenhaltung </t>
  </si>
  <si>
    <t xml:space="preserve">Ökologische </t>
  </si>
  <si>
    <r>
      <rPr>
        <b val="true"/>
        <sz val="11"/>
        <rFont val="MetaNormalLF-Roman"/>
        <family val="2"/>
      </rPr>
      <t xml:space="preserve">Erzeugung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2) Bei voller Ausnutzung der für die Hennenhaltung verfügbaren Stallplätze.</t>
  </si>
  <si>
    <t xml:space="preserve">3) Erstmalig im Jahr 2007 erfasst; die Betriebe ordneten sich bis 2006 in der Regel der Haltungsform Freilandhaltung zu. </t>
  </si>
  <si>
    <t xml:space="preserve">4.5 Betriebe mit Legehennen, Haltungsplätzen und Haltungsformen</t>
  </si>
  <si>
    <t xml:space="preserve">Anteile der einzelnen Größenklassen am Insgesamt</t>
  </si>
  <si>
    <t xml:space="preserve">Betriebe mit ... bis unter ... Hennenhaltungsplätzen</t>
  </si>
  <si>
    <t xml:space="preserve">- 30 000</t>
  </si>
  <si>
    <t xml:space="preserve">30 000-50 000</t>
  </si>
  <si>
    <t xml:space="preserve">50 000-100 000</t>
  </si>
  <si>
    <t xml:space="preserve">100 000-200 000</t>
  </si>
  <si>
    <r>
      <rPr>
        <sz val="11"/>
        <rFont val="MetaNormalLF-Roman"/>
        <family val="2"/>
      </rPr>
      <t xml:space="preserve">Betriebe</t>
    </r>
    <r>
      <rPr>
        <vertAlign val="superscript"/>
        <sz val="11"/>
        <rFont val="MetaNormalLF-Roman"/>
        <family val="2"/>
      </rPr>
      <t xml:space="preserve">1)</t>
    </r>
  </si>
  <si>
    <t xml:space="preserve">Bodenhaltung</t>
  </si>
  <si>
    <t xml:space="preserve">    nach den Teilkapazitäten in einzelnen Haltungsformen, bei Betriebe mit meheren Haltungsformen erfolgt eine Mehrfachzählung.</t>
  </si>
  <si>
    <t xml:space="preserve">4.6 Betriebe mit Legehennen, Haltungsplätzen und Haltungsformen</t>
  </si>
  <si>
    <t xml:space="preserve">Anteile der Haltungsformen am Insgesamt</t>
  </si>
  <si>
    <t xml:space="preserve">Betriebe mi t ... bis unter ... Hennenhaltungsplätzen</t>
  </si>
  <si>
    <r>
      <rPr>
        <sz val="11"/>
        <rFont val="MetaNormalLF-Roman"/>
        <family val="2"/>
      </rPr>
      <t xml:space="preserve">plätze</t>
    </r>
    <r>
      <rPr>
        <vertAlign val="superscript"/>
        <sz val="11"/>
        <rFont val="MetaNormalLF-Roman"/>
        <family val="2"/>
      </rPr>
      <t xml:space="preserve"> 2)</t>
    </r>
  </si>
  <si>
    <t xml:space="preserve">Freilandhaltung</t>
  </si>
  <si>
    <r>
      <rPr>
        <b val="true"/>
        <sz val="12"/>
        <rFont val="MetaNormalLF-Roman"/>
        <family val="2"/>
      </rPr>
      <t xml:space="preserve">4 Legehennenhaltung und Eiererzeugung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Die ökologische Erzeugung ist erstmalig im Jahr 2007 erfasst; die Betriebe ordneten sich bis 2006 in der Regel der Haltungsform Freilandhaltung zu. </t>
  </si>
  <si>
    <r>
      <rPr>
        <sz val="11"/>
        <rFont val="MetaNormalLF-Roman"/>
        <family val="2"/>
      </rPr>
      <t xml:space="preserve">4.7 Betriebe mit Legehennenbeständen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, Haltungskapazität nach Altersgruppen und Legeperioden 2007</t>
    </r>
  </si>
  <si>
    <t xml:space="preserve">Altersgruppen 
von … bis … 
Legemonaten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2)</t>
    </r>
  </si>
  <si>
    <t xml:space="preserve">unter </t>
  </si>
  <si>
    <t xml:space="preserve">     5 000 -</t>
  </si>
  <si>
    <t xml:space="preserve">  10 000 -</t>
  </si>
  <si>
    <t xml:space="preserve">  30 000 -</t>
  </si>
  <si>
    <t xml:space="preserve">    50 000 -</t>
  </si>
  <si>
    <t xml:space="preserve">100 000-</t>
  </si>
  <si>
    <r>
      <rPr>
        <b val="true"/>
        <sz val="10"/>
        <rFont val="MetaNormalLF-Roman"/>
        <family val="2"/>
      </rPr>
      <t xml:space="preserve">1. Legeperiode 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1 - 6</t>
  </si>
  <si>
    <t xml:space="preserve">7 - 8</t>
  </si>
  <si>
    <t xml:space="preserve">9 - 10 </t>
  </si>
  <si>
    <t xml:space="preserve">11 - 12 </t>
  </si>
  <si>
    <r>
      <rPr>
        <b val="true"/>
        <sz val="10"/>
        <rFont val="MetaNormalLF-Roman"/>
        <family val="2"/>
      </rPr>
      <t xml:space="preserve">2. Legeperiode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9 - 12</t>
  </si>
  <si>
    <r>
      <rPr>
        <b val="true"/>
        <sz val="10"/>
        <rFont val="MetaNormalLF-Roman"/>
        <family val="2"/>
      </rPr>
      <t xml:space="preserve">3. und weitere Legeperioden </t>
    </r>
    <r>
      <rPr>
        <b val="true"/>
        <vertAlign val="superscript"/>
        <sz val="10"/>
        <rFont val="MetaNormalLF-Roman"/>
        <family val="2"/>
      </rPr>
      <t xml:space="preserve">5)</t>
    </r>
  </si>
  <si>
    <t xml:space="preserve">1) Legehennenbestände einschließlich legereifer Junghennen und einschließlich Legehennen, die sich in der Mauser befinden.</t>
  </si>
  <si>
    <t xml:space="preserve">3) Ohne Legehennen in der Mauser.</t>
  </si>
  <si>
    <t xml:space="preserve">4) Einschließlich Legehennen in der ersten Mauser.</t>
  </si>
  <si>
    <t xml:space="preserve">5) Einschließlich Legehennen in der zweiten Mauser.</t>
  </si>
  <si>
    <r>
      <rPr>
        <sz val="11"/>
        <rFont val="MetaNormalLF-Roman"/>
        <family val="2"/>
      </rPr>
      <t xml:space="preserve">4.8 Betriebe mit Legehennenbeständen </t>
    </r>
    <r>
      <rPr>
        <vertAlign val="superscript"/>
        <sz val="11"/>
        <rFont val="MetaNormalLF-Roman"/>
        <family val="2"/>
      </rPr>
      <t xml:space="preserve">1), </t>
    </r>
    <r>
      <rPr>
        <sz val="11"/>
        <rFont val="MetaNormalLF-Roman"/>
        <family val="2"/>
      </rPr>
      <t xml:space="preserve">nach Legeperioden, Haltungskäpazität und Haltungsformen </t>
    </r>
  </si>
  <si>
    <r>
      <rPr>
        <sz val="11"/>
        <rFont val="MetaNormalLF-Roman"/>
        <family val="2"/>
      </rPr>
      <t xml:space="preserve">Legeperioden </t>
    </r>
    <r>
      <rPr>
        <vertAlign val="superscript"/>
        <sz val="11"/>
        <rFont val="MetaNormalLF-Roman"/>
        <family val="2"/>
      </rPr>
      <t xml:space="preserve">2)
</t>
    </r>
    <r>
      <rPr>
        <sz val="11"/>
        <rFont val="MetaNormalLF-Roman"/>
        <family val="2"/>
      </rPr>
      <t xml:space="preserve">zusammen</t>
    </r>
  </si>
  <si>
    <t xml:space="preserve">Haltungskapazität von Hennenhaltungsplätze</t>
  </si>
  <si>
    <r>
      <rPr>
        <sz val="11"/>
        <rFont val="MetaNormalLF-Roman"/>
        <family val="2"/>
      </rPr>
      <t xml:space="preserve">1. Legeperiod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4)</t>
    </r>
  </si>
  <si>
    <t xml:space="preserve">Legehennen in allen Haltungsformen</t>
  </si>
  <si>
    <t xml:space="preserve">Legehennen in Käfighaltung</t>
  </si>
  <si>
    <r>
      <rPr>
        <b val="true"/>
        <sz val="11"/>
        <rFont val="MetaNormalLF-Roman"/>
        <family val="2"/>
      </rPr>
      <t xml:space="preserve">Legehennen in Boden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Freilandhaltung </t>
    </r>
    <r>
      <rPr>
        <b val="true"/>
        <vertAlign val="superscript"/>
        <sz val="11"/>
        <rFont val="MetaNormalLF-Roman"/>
        <family val="2"/>
      </rPr>
      <t xml:space="preserve">6)</t>
    </r>
  </si>
  <si>
    <r>
      <rPr>
        <b val="true"/>
        <sz val="11"/>
        <rFont val="MetaNormalLF-Roman"/>
        <family val="2"/>
      </rPr>
      <t xml:space="preserve">Legehennen in ökologischer Erzeugung </t>
    </r>
    <r>
      <rPr>
        <b val="true"/>
        <vertAlign val="superscript"/>
        <sz val="11"/>
        <rFont val="MetaNormalLF-Roman"/>
        <family val="2"/>
      </rPr>
      <t xml:space="preserve">6)</t>
    </r>
  </si>
  <si>
    <t xml:space="preserve">1) Legehennenbestände einschließlich legereifer Junghennen und einschließlich Legehennen die sich in der Mauser befinden.</t>
  </si>
  <si>
    <t xml:space="preserve">2) Einschließlich Legehennen in der ersten und zweiten Mauser.</t>
  </si>
  <si>
    <t xml:space="preserve">4) Einschließlich Betriebe die ausgestallt haben.</t>
  </si>
  <si>
    <t xml:space="preserve">5) Bei voller Ausnutzung der für die Hennenhaltung verfügbaren Stallplätze.</t>
  </si>
  <si>
    <t xml:space="preserve">6) Erstmalig im Jahr 2007 erfasst.</t>
  </si>
  <si>
    <t xml:space="preserve">*) In Unternehmen mit mindestens 3000 Hennenhaltungsplätzen; die Unternehmen geben ihre Meldungen untergliedert nach Betrieben ab.</t>
  </si>
  <si>
    <t xml:space="preserve">1) Legehennenbestände einschließlich legereifer Junghennen, die sich in der Mauser befinden.</t>
  </si>
  <si>
    <t xml:space="preserve">6) Durch Revision des Berichtskreises ist der Vergleich mit Vorjahresergebnissen nur eingeschränkt möglich.</t>
  </si>
  <si>
    <t xml:space="preserve">4.9 Betriebe mit Legehennen nach Haltungsformen und Größenklassen 2007</t>
  </si>
  <si>
    <t xml:space="preserve">Größenklasse 
von … bis unter … Hennenhaltungsplätzen</t>
  </si>
  <si>
    <t xml:space="preserve">Davon: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1) Erstmalig im Jahr 2007 erfasst; die Betriebe ordneten sich bis 2006 in der Regel der Haltungsform Freilandhaltung zu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#,##0.0"/>
    <numFmt numFmtId="168" formatCode="0"/>
    <numFmt numFmtId="169" formatCode="#,##0.00"/>
    <numFmt numFmtId="170" formatCode="0.0"/>
    <numFmt numFmtId="171" formatCode="#,##0.000"/>
    <numFmt numFmtId="172" formatCode="[$-409]d\-mmm"/>
    <numFmt numFmtId="173" formatCode="#\ ##0.0"/>
    <numFmt numFmtId="174" formatCode="0.000"/>
    <numFmt numFmtId="175" formatCode="#\ ###.0"/>
    <numFmt numFmtId="176" formatCode="\ 0"/>
    <numFmt numFmtId="177" formatCode="0.00"/>
    <numFmt numFmtId="178" formatCode="#\ ##0"/>
  </numFmts>
  <fonts count="4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i val="true"/>
      <sz val="9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u val="single"/>
      <sz val="1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0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color rgb="FF000000"/>
      <name val="MetaNormalLF-Roman"/>
      <family val="2"/>
    </font>
    <font>
      <sz val="10"/>
      <name val="STATSPEZ"/>
      <family val="3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xtes" xfId="21"/>
    <cellStyle name="Standard_Diagr_1_2FS" xfId="22"/>
    <cellStyle name="Standard_FS-Geflügel-4-2-3_2005" xfId="23"/>
    <cellStyle name="Standard_FS-Geflügel-Reihe4-2-3-2007" xfId="24"/>
    <cellStyle name="Standard_Gefl_FS_3_Reihe_4_2_3_2007" xfId="25"/>
    <cellStyle name="Standard_Mappe1" xfId="26"/>
    <cellStyle name="Standard_Online_Fachserie_Deckblatt1" xfId="27"/>
    <cellStyle name="Standard_shopvorblatt__fs__excel,property=file1" xfId="28"/>
    <cellStyle name="Standard_Tabelle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0806153391021"/>
          <c:w val="1"/>
          <c:h val="0.874861326824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226680"/>
        <c:axId val="23908705"/>
      </c:lineChart>
      <c:catAx>
        <c:axId val="6822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3908705"/>
        <c:crossesAt val="0"/>
        <c:auto val="1"/>
        <c:lblAlgn val="ctr"/>
        <c:lblOffset val="100"/>
        <c:noMultiLvlLbl val="0"/>
      </c:catAx>
      <c:valAx>
        <c:axId val="2390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8226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5240</xdr:colOff>
      <xdr:row>112</xdr:row>
      <xdr:rowOff>37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2009960" cy="1817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62040</xdr:colOff>
      <xdr:row>124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063680" cy="2010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2200</xdr:colOff>
      <xdr:row>78</xdr:row>
      <xdr:rowOff>133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8506080" cy="1276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7</xdr:row>
      <xdr:rowOff>142920</xdr:rowOff>
    </xdr:from>
    <xdr:to>
      <xdr:col>0</xdr:col>
      <xdr:colOff>1080</xdr:colOff>
      <xdr:row>217</xdr:row>
      <xdr:rowOff>152280</xdr:rowOff>
    </xdr:to>
    <xdr:graphicFrame>
      <xdr:nvGraphicFramePr>
        <xdr:cNvPr id="5" name="Chart 1"/>
        <xdr:cNvGraphicFramePr/>
      </xdr:nvGraphicFramePr>
      <xdr:xfrm>
        <a:off x="0" y="3077532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9</xdr:row>
      <xdr:rowOff>9720</xdr:rowOff>
    </xdr:from>
    <xdr:to>
      <xdr:col>12</xdr:col>
      <xdr:colOff>730800</xdr:colOff>
      <xdr:row>43</xdr:row>
      <xdr:rowOff>56880</xdr:rowOff>
    </xdr:to>
    <xdr:pic>
      <xdr:nvPicPr>
        <xdr:cNvPr id="6" name="Picture 13" descr=""/>
        <xdr:cNvPicPr/>
      </xdr:nvPicPr>
      <xdr:blipFill>
        <a:blip r:embed="rId1"/>
        <a:stretch/>
      </xdr:blipFill>
      <xdr:spPr>
        <a:xfrm>
          <a:off x="20160" y="1638360"/>
          <a:ext cx="9802440" cy="56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2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187" width="11.7"/>
    <col collapsed="false" customWidth="false" hidden="false" outlineLevel="0" max="257" min="8" style="187" width="11.42"/>
  </cols>
  <sheetData>
    <row r="1" customFormat="false" ht="12" hidden="false" customHeight="false" outlineLevel="0" collapsed="false">
      <c r="A1" s="188" t="s">
        <v>159</v>
      </c>
    </row>
    <row r="3" customFormat="false" ht="12.75" hidden="false" customHeight="true" outlineLevel="0" collapsed="false">
      <c r="B3" s="189"/>
      <c r="C3" s="189"/>
      <c r="D3" s="189"/>
      <c r="E3" s="189"/>
      <c r="F3" s="189"/>
      <c r="G3" s="189"/>
    </row>
    <row r="4" customFormat="false" ht="11.25" hidden="false" customHeight="false" outlineLevel="0" collapsed="false">
      <c r="A4" s="190" t="s">
        <v>160</v>
      </c>
      <c r="B4" s="189"/>
      <c r="C4" s="189"/>
      <c r="D4" s="189"/>
      <c r="E4" s="189"/>
      <c r="F4" s="189"/>
      <c r="G4" s="189"/>
    </row>
    <row r="6" customFormat="false" ht="11.25" hidden="false" customHeight="false" outlineLevel="0" collapsed="false">
      <c r="A6" s="191" t="s">
        <v>161</v>
      </c>
      <c r="B6" s="192" t="s">
        <v>113</v>
      </c>
      <c r="C6" s="192"/>
      <c r="D6" s="193" t="s">
        <v>162</v>
      </c>
      <c r="E6" s="193"/>
      <c r="F6" s="193"/>
      <c r="G6" s="193"/>
    </row>
    <row r="7" customFormat="false" ht="11.25" hidden="false" customHeight="false" outlineLevel="0" collapsed="false">
      <c r="A7" s="191"/>
      <c r="B7" s="192"/>
      <c r="C7" s="192"/>
      <c r="D7" s="194" t="s">
        <v>163</v>
      </c>
      <c r="E7" s="194"/>
      <c r="F7" s="195" t="s">
        <v>164</v>
      </c>
      <c r="G7" s="195"/>
    </row>
    <row r="8" customFormat="false" ht="24.75" hidden="false" customHeight="true" outlineLevel="0" collapsed="false">
      <c r="A8" s="191"/>
      <c r="B8" s="196" t="s">
        <v>23</v>
      </c>
      <c r="C8" s="197" t="s">
        <v>165</v>
      </c>
      <c r="D8" s="196" t="s">
        <v>23</v>
      </c>
      <c r="E8" s="197" t="s">
        <v>165</v>
      </c>
      <c r="F8" s="196" t="s">
        <v>23</v>
      </c>
      <c r="G8" s="198" t="s">
        <v>165</v>
      </c>
    </row>
    <row r="9" customFormat="false" ht="11.25" hidden="false" customHeight="false" outlineLevel="0" collapsed="false">
      <c r="A9" s="191"/>
      <c r="B9" s="199" t="s">
        <v>130</v>
      </c>
      <c r="C9" s="200" t="n">
        <v>1000</v>
      </c>
      <c r="D9" s="199" t="s">
        <v>130</v>
      </c>
      <c r="E9" s="200" t="n">
        <v>1000</v>
      </c>
      <c r="F9" s="199" t="s">
        <v>130</v>
      </c>
      <c r="G9" s="2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202" t="s">
        <v>88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203" t="n">
        <v>1997</v>
      </c>
      <c r="B13" s="204" t="n">
        <v>138</v>
      </c>
      <c r="C13" s="205" t="n">
        <v>48889</v>
      </c>
      <c r="D13" s="204" t="n">
        <v>11</v>
      </c>
      <c r="E13" s="205" t="n">
        <v>35.5</v>
      </c>
      <c r="F13" s="204" t="n">
        <v>12</v>
      </c>
      <c r="G13" s="205" t="n">
        <v>102</v>
      </c>
    </row>
    <row r="14" customFormat="false" ht="11.25" hidden="false" customHeight="false" outlineLevel="0" collapsed="false">
      <c r="A14" s="203" t="n">
        <v>1998</v>
      </c>
      <c r="B14" s="204" t="n">
        <v>126</v>
      </c>
      <c r="C14" s="205" t="n">
        <v>47076.3</v>
      </c>
      <c r="D14" s="204" t="n">
        <v>8</v>
      </c>
      <c r="E14" s="205" t="n">
        <v>24</v>
      </c>
      <c r="F14" s="204" t="n">
        <v>13</v>
      </c>
      <c r="G14" s="205" t="n">
        <v>108.9</v>
      </c>
    </row>
    <row r="15" customFormat="false" ht="11.25" hidden="false" customHeight="false" outlineLevel="0" collapsed="false">
      <c r="A15" s="203" t="n">
        <v>1999</v>
      </c>
      <c r="B15" s="204" t="n">
        <v>126</v>
      </c>
      <c r="C15" s="205" t="n">
        <v>48238.3</v>
      </c>
      <c r="D15" s="204" t="n">
        <v>8</v>
      </c>
      <c r="E15" s="205" t="n">
        <v>24</v>
      </c>
      <c r="F15" s="204" t="n">
        <v>13</v>
      </c>
      <c r="G15" s="205" t="n">
        <v>100.6</v>
      </c>
    </row>
    <row r="16" customFormat="false" ht="11.25" hidden="false" customHeight="false" outlineLevel="0" collapsed="false">
      <c r="A16" s="203" t="n">
        <v>2000</v>
      </c>
      <c r="B16" s="204" t="n">
        <v>124</v>
      </c>
      <c r="C16" s="205" t="n">
        <v>48348.2</v>
      </c>
      <c r="D16" s="204" t="n">
        <v>8</v>
      </c>
      <c r="E16" s="205" t="n">
        <v>24</v>
      </c>
      <c r="F16" s="204" t="n">
        <v>12</v>
      </c>
      <c r="G16" s="205" t="n">
        <v>98.6</v>
      </c>
    </row>
    <row r="17" customFormat="false" ht="11.25" hidden="false" customHeight="false" outlineLevel="0" collapsed="false">
      <c r="A17" s="203" t="n">
        <v>2001</v>
      </c>
      <c r="B17" s="204" t="n">
        <v>111</v>
      </c>
      <c r="C17" s="205" t="n">
        <v>48887.3</v>
      </c>
      <c r="D17" s="204" t="n">
        <v>6</v>
      </c>
      <c r="E17" s="205" t="n">
        <v>17.3</v>
      </c>
      <c r="F17" s="204" t="n">
        <v>10</v>
      </c>
      <c r="G17" s="205" t="n">
        <v>86.8</v>
      </c>
    </row>
    <row r="18" customFormat="false" ht="11.25" hidden="false" customHeight="false" outlineLevel="0" collapsed="false">
      <c r="A18" s="203" t="n">
        <v>2002</v>
      </c>
      <c r="B18" s="204" t="n">
        <v>109</v>
      </c>
      <c r="C18" s="205" t="n">
        <v>55205.6</v>
      </c>
      <c r="D18" s="204" t="n">
        <v>6</v>
      </c>
      <c r="E18" s="205" t="n">
        <v>17.3</v>
      </c>
      <c r="F18" s="204" t="n">
        <v>7</v>
      </c>
      <c r="G18" s="205" t="n">
        <v>60.3</v>
      </c>
    </row>
    <row r="19" customFormat="false" ht="11.25" hidden="false" customHeight="false" outlineLevel="0" collapsed="false">
      <c r="A19" s="203" t="n">
        <v>2003</v>
      </c>
      <c r="B19" s="204" t="n">
        <v>103</v>
      </c>
      <c r="C19" s="205" t="n">
        <v>57916</v>
      </c>
      <c r="D19" s="204" t="n">
        <v>4</v>
      </c>
      <c r="E19" s="205" t="n">
        <v>12.7</v>
      </c>
      <c r="F19" s="204" t="n">
        <v>5</v>
      </c>
      <c r="G19" s="205" t="n">
        <v>41.8</v>
      </c>
    </row>
    <row r="20" customFormat="false" ht="11.25" hidden="false" customHeight="false" outlineLevel="0" collapsed="false">
      <c r="A20" s="203" t="n">
        <v>2004</v>
      </c>
      <c r="B20" s="204" t="n">
        <v>103</v>
      </c>
      <c r="C20" s="205" t="n">
        <v>57514</v>
      </c>
      <c r="D20" s="204" t="n">
        <v>3</v>
      </c>
      <c r="E20" s="205" t="n">
        <v>7.4</v>
      </c>
      <c r="F20" s="204" t="n">
        <v>8</v>
      </c>
      <c r="G20" s="205" t="n">
        <v>70.8</v>
      </c>
    </row>
    <row r="21" customFormat="false" ht="11.25" hidden="false" customHeight="false" outlineLevel="0" collapsed="false">
      <c r="A21" s="203" t="n">
        <v>2005</v>
      </c>
      <c r="B21" s="204" t="n">
        <v>94</v>
      </c>
      <c r="C21" s="205" t="n">
        <v>55915.5</v>
      </c>
      <c r="D21" s="204" t="n">
        <v>4</v>
      </c>
      <c r="E21" s="205" t="n">
        <v>12.4</v>
      </c>
      <c r="F21" s="204" t="n">
        <v>5</v>
      </c>
      <c r="G21" s="205" t="n">
        <v>43.3</v>
      </c>
    </row>
    <row r="22" customFormat="false" ht="11.25" hidden="false" customHeight="false" outlineLevel="0" collapsed="false">
      <c r="A22" s="203" t="n">
        <v>2006</v>
      </c>
      <c r="B22" s="204" t="n">
        <v>91</v>
      </c>
      <c r="C22" s="205" t="n">
        <v>58489.2</v>
      </c>
      <c r="D22" s="204" t="n">
        <v>4</v>
      </c>
      <c r="E22" s="205" t="n">
        <v>12.4</v>
      </c>
      <c r="F22" s="204" t="n">
        <v>6</v>
      </c>
      <c r="G22" s="205" t="n">
        <v>53.3</v>
      </c>
    </row>
    <row r="23" customFormat="false" ht="11.25" hidden="false" customHeight="false" outlineLevel="0" collapsed="false">
      <c r="A23" s="203" t="n">
        <v>2007</v>
      </c>
      <c r="B23" s="204" t="n">
        <v>89</v>
      </c>
      <c r="C23" s="205" t="n">
        <v>65489.6</v>
      </c>
      <c r="D23" s="206" t="s">
        <v>91</v>
      </c>
      <c r="E23" s="207" t="s">
        <v>91</v>
      </c>
      <c r="F23" s="206" t="s">
        <v>91</v>
      </c>
      <c r="G23" s="207" t="s">
        <v>91</v>
      </c>
    </row>
    <row r="24" customFormat="false" ht="11.25" hidden="false" customHeight="false" outlineLevel="0" collapsed="false">
      <c r="A24" s="208"/>
      <c r="B24" s="209"/>
      <c r="C24" s="210"/>
      <c r="D24" s="209"/>
      <c r="E24" s="209"/>
      <c r="F24" s="209"/>
      <c r="G24" s="211"/>
    </row>
    <row r="25" customFormat="false" ht="5.25" hidden="false" customHeight="true" outlineLevel="0" collapsed="false"/>
    <row r="26" customFormat="false" ht="11.25" hidden="false" customHeight="false" outlineLevel="0" collapsed="false">
      <c r="A26" s="191" t="s">
        <v>161</v>
      </c>
      <c r="B26" s="193" t="s">
        <v>166</v>
      </c>
      <c r="C26" s="193"/>
      <c r="D26" s="193"/>
      <c r="E26" s="193"/>
      <c r="F26" s="193"/>
      <c r="G26" s="193"/>
    </row>
    <row r="27" customFormat="false" ht="11.25" hidden="false" customHeight="false" outlineLevel="0" collapsed="false">
      <c r="A27" s="191"/>
      <c r="B27" s="192" t="s">
        <v>167</v>
      </c>
      <c r="C27" s="192"/>
      <c r="D27" s="199" t="s">
        <v>168</v>
      </c>
      <c r="E27" s="199"/>
      <c r="F27" s="193" t="s">
        <v>169</v>
      </c>
      <c r="G27" s="193"/>
    </row>
    <row r="28" customFormat="false" ht="22.5" hidden="false" customHeight="false" outlineLevel="0" collapsed="false">
      <c r="A28" s="191"/>
      <c r="B28" s="196" t="s">
        <v>23</v>
      </c>
      <c r="C28" s="197" t="s">
        <v>170</v>
      </c>
      <c r="D28" s="196" t="s">
        <v>23</v>
      </c>
      <c r="E28" s="197" t="s">
        <v>165</v>
      </c>
      <c r="F28" s="196" t="s">
        <v>23</v>
      </c>
      <c r="G28" s="198" t="s">
        <v>170</v>
      </c>
      <c r="I28" s="212" t="s">
        <v>91</v>
      </c>
    </row>
    <row r="29" customFormat="false" ht="11.25" hidden="false" customHeight="false" outlineLevel="0" collapsed="false">
      <c r="A29" s="191"/>
      <c r="B29" s="199" t="s">
        <v>130</v>
      </c>
      <c r="C29" s="200" t="n">
        <v>1000</v>
      </c>
      <c r="D29" s="199" t="s">
        <v>130</v>
      </c>
      <c r="E29" s="200" t="n">
        <v>1000</v>
      </c>
      <c r="F29" s="199" t="s">
        <v>130</v>
      </c>
      <c r="G29" s="201" t="n">
        <v>1000</v>
      </c>
    </row>
    <row r="30" customFormat="false" ht="11.25" hidden="false" customHeight="false" outlineLevel="0" collapsed="false">
      <c r="A30" s="213"/>
      <c r="B30" s="214"/>
      <c r="C30" s="215"/>
      <c r="D30" s="214"/>
      <c r="E30" s="215"/>
      <c r="F30" s="214"/>
      <c r="G30" s="215"/>
    </row>
    <row r="31" customFormat="false" ht="11.25" hidden="false" customHeight="false" outlineLevel="0" collapsed="false">
      <c r="A31" s="202" t="s">
        <v>88</v>
      </c>
      <c r="B31" s="214"/>
      <c r="C31" s="215"/>
      <c r="D31" s="214"/>
      <c r="E31" s="215"/>
      <c r="F31" s="214"/>
      <c r="G31" s="215"/>
    </row>
    <row r="32" customFormat="false" ht="7.5" hidden="false" customHeight="true" outlineLevel="0" collapsed="false"/>
    <row r="33" customFormat="false" ht="11.25" hidden="false" customHeight="false" outlineLevel="0" collapsed="false">
      <c r="A33" s="203" t="n">
        <v>1997</v>
      </c>
      <c r="B33" s="204" t="n">
        <v>15</v>
      </c>
      <c r="C33" s="205" t="n">
        <v>250.9</v>
      </c>
      <c r="D33" s="204" t="n">
        <v>29</v>
      </c>
      <c r="E33" s="205" t="n">
        <v>929.1</v>
      </c>
      <c r="F33" s="204" t="n">
        <v>16</v>
      </c>
      <c r="G33" s="205" t="n">
        <v>1061</v>
      </c>
    </row>
    <row r="34" customFormat="false" ht="11.25" hidden="false" customHeight="false" outlineLevel="0" collapsed="false">
      <c r="A34" s="203" t="n">
        <v>1998</v>
      </c>
      <c r="B34" s="204" t="n">
        <v>16</v>
      </c>
      <c r="C34" s="205" t="n">
        <v>258.6</v>
      </c>
      <c r="D34" s="204" t="n">
        <v>23</v>
      </c>
      <c r="E34" s="205" t="n">
        <v>730.1</v>
      </c>
      <c r="F34" s="204" t="n">
        <v>14</v>
      </c>
      <c r="G34" s="205" t="n">
        <v>963.7</v>
      </c>
    </row>
    <row r="35" customFormat="false" ht="11.25" hidden="false" customHeight="false" outlineLevel="0" collapsed="false">
      <c r="A35" s="203" t="n">
        <v>1999</v>
      </c>
      <c r="B35" s="204" t="n">
        <v>14</v>
      </c>
      <c r="C35" s="205" t="n">
        <v>243.2</v>
      </c>
      <c r="D35" s="204" t="n">
        <v>21</v>
      </c>
      <c r="E35" s="205" t="n">
        <v>638.5</v>
      </c>
      <c r="F35" s="204" t="n">
        <v>18</v>
      </c>
      <c r="G35" s="205" t="n">
        <v>1238.3</v>
      </c>
    </row>
    <row r="36" customFormat="false" ht="11.25" hidden="false" customHeight="false" outlineLevel="0" collapsed="false">
      <c r="A36" s="203" t="n">
        <v>2000</v>
      </c>
      <c r="B36" s="204" t="n">
        <v>14</v>
      </c>
      <c r="C36" s="205" t="n">
        <v>256.5</v>
      </c>
      <c r="D36" s="204" t="n">
        <v>22</v>
      </c>
      <c r="E36" s="205" t="n">
        <v>694.5</v>
      </c>
      <c r="F36" s="204" t="n">
        <v>17</v>
      </c>
      <c r="G36" s="205" t="n">
        <v>1148.1</v>
      </c>
    </row>
    <row r="37" customFormat="false" ht="11.25" hidden="false" customHeight="false" outlineLevel="0" collapsed="false">
      <c r="A37" s="203" t="n">
        <v>2001</v>
      </c>
      <c r="B37" s="204" t="n">
        <v>11</v>
      </c>
      <c r="C37" s="205" t="n">
        <v>201.9</v>
      </c>
      <c r="D37" s="204" t="n">
        <v>20</v>
      </c>
      <c r="E37" s="205" t="n">
        <v>681.9</v>
      </c>
      <c r="F37" s="204" t="n">
        <v>15</v>
      </c>
      <c r="G37" s="205" t="n">
        <v>975.2</v>
      </c>
    </row>
    <row r="38" customFormat="false" ht="11.25" hidden="false" customHeight="false" outlineLevel="0" collapsed="false">
      <c r="A38" s="203" t="n">
        <v>2002</v>
      </c>
      <c r="B38" s="204" t="n">
        <v>11</v>
      </c>
      <c r="C38" s="205" t="n">
        <v>180</v>
      </c>
      <c r="D38" s="204" t="n">
        <v>18</v>
      </c>
      <c r="E38" s="205" t="n">
        <v>576.7</v>
      </c>
      <c r="F38" s="204" t="n">
        <v>16</v>
      </c>
      <c r="G38" s="205" t="n">
        <v>1079.1</v>
      </c>
    </row>
    <row r="39" customFormat="false" ht="11.25" hidden="false" customHeight="false" outlineLevel="0" collapsed="false">
      <c r="A39" s="203" t="n">
        <v>2003</v>
      </c>
      <c r="B39" s="204" t="n">
        <v>11</v>
      </c>
      <c r="C39" s="205" t="n">
        <v>181.5</v>
      </c>
      <c r="D39" s="204" t="n">
        <v>16</v>
      </c>
      <c r="E39" s="205" t="n">
        <v>494</v>
      </c>
      <c r="F39" s="204" t="n">
        <v>17</v>
      </c>
      <c r="G39" s="205" t="n">
        <v>1059.7</v>
      </c>
    </row>
    <row r="40" customFormat="false" ht="11.25" hidden="false" customHeight="false" outlineLevel="0" collapsed="false">
      <c r="A40" s="203" t="n">
        <v>2004</v>
      </c>
      <c r="B40" s="204" t="n">
        <v>11</v>
      </c>
      <c r="C40" s="205" t="n">
        <v>181.5</v>
      </c>
      <c r="D40" s="204" t="n">
        <v>16</v>
      </c>
      <c r="E40" s="205" t="n">
        <v>497.9</v>
      </c>
      <c r="F40" s="204" t="n">
        <v>15</v>
      </c>
      <c r="G40" s="205" t="n">
        <v>1007.4</v>
      </c>
    </row>
    <row r="41" customFormat="false" ht="11.25" hidden="false" customHeight="false" outlineLevel="0" collapsed="false">
      <c r="A41" s="203" t="n">
        <v>2005</v>
      </c>
      <c r="B41" s="204" t="n">
        <v>11</v>
      </c>
      <c r="C41" s="205" t="n">
        <v>185.9</v>
      </c>
      <c r="D41" s="204" t="n">
        <v>13</v>
      </c>
      <c r="E41" s="205" t="n">
        <v>399.7</v>
      </c>
      <c r="F41" s="204" t="n">
        <v>14</v>
      </c>
      <c r="G41" s="205" t="n">
        <v>938.5</v>
      </c>
    </row>
    <row r="42" customFormat="false" ht="11.25" hidden="false" customHeight="false" outlineLevel="0" collapsed="false">
      <c r="A42" s="203" t="n">
        <v>2006</v>
      </c>
      <c r="B42" s="204" t="n">
        <v>12</v>
      </c>
      <c r="C42" s="205" t="n">
        <v>202.6</v>
      </c>
      <c r="D42" s="204" t="n">
        <v>9</v>
      </c>
      <c r="E42" s="205" t="n">
        <v>257.9</v>
      </c>
      <c r="F42" s="204" t="n">
        <v>13</v>
      </c>
      <c r="G42" s="205" t="n">
        <v>887.3</v>
      </c>
    </row>
    <row r="43" customFormat="false" ht="11.25" hidden="false" customHeight="false" outlineLevel="0" collapsed="false">
      <c r="A43" s="203" t="n">
        <v>2007</v>
      </c>
      <c r="B43" s="204" t="n">
        <v>11</v>
      </c>
      <c r="C43" s="205" t="n">
        <v>186.2</v>
      </c>
      <c r="D43" s="204" t="n">
        <v>9</v>
      </c>
      <c r="E43" s="205" t="n">
        <v>259.5</v>
      </c>
      <c r="F43" s="204" t="n">
        <v>12</v>
      </c>
      <c r="G43" s="205" t="n">
        <v>803.3</v>
      </c>
    </row>
    <row r="44" customFormat="false" ht="11.25" hidden="false" customHeight="false" outlineLevel="0" collapsed="false">
      <c r="A44" s="208"/>
      <c r="B44" s="209"/>
      <c r="C44" s="211"/>
      <c r="D44" s="209"/>
      <c r="E44" s="211"/>
      <c r="F44" s="209"/>
      <c r="G44" s="210"/>
    </row>
    <row r="45" customFormat="false" ht="7.5" hidden="false" customHeight="true" outlineLevel="0" collapsed="false"/>
    <row r="46" customFormat="false" ht="11.25" hidden="false" customHeight="false" outlineLevel="0" collapsed="false">
      <c r="A46" s="191" t="s">
        <v>161</v>
      </c>
      <c r="B46" s="193" t="s">
        <v>166</v>
      </c>
      <c r="C46" s="193"/>
      <c r="D46" s="193"/>
      <c r="E46" s="193"/>
      <c r="F46" s="193"/>
      <c r="G46" s="193"/>
    </row>
    <row r="47" customFormat="false" ht="11.25" hidden="false" customHeight="false" outlineLevel="0" collapsed="false">
      <c r="A47" s="191"/>
      <c r="B47" s="192" t="s">
        <v>171</v>
      </c>
      <c r="C47" s="192"/>
      <c r="D47" s="199" t="s">
        <v>172</v>
      </c>
      <c r="E47" s="199"/>
      <c r="F47" s="193" t="s">
        <v>173</v>
      </c>
      <c r="G47" s="193"/>
    </row>
    <row r="48" customFormat="false" ht="22.5" hidden="false" customHeight="false" outlineLevel="0" collapsed="false">
      <c r="A48" s="191"/>
      <c r="B48" s="196" t="s">
        <v>23</v>
      </c>
      <c r="C48" s="197" t="s">
        <v>170</v>
      </c>
      <c r="D48" s="196" t="s">
        <v>23</v>
      </c>
      <c r="E48" s="197" t="s">
        <v>165</v>
      </c>
      <c r="F48" s="196" t="s">
        <v>23</v>
      </c>
      <c r="G48" s="198" t="s">
        <v>165</v>
      </c>
    </row>
    <row r="49" customFormat="false" ht="11.25" hidden="false" customHeight="false" outlineLevel="0" collapsed="false">
      <c r="A49" s="191"/>
      <c r="B49" s="199" t="s">
        <v>130</v>
      </c>
      <c r="C49" s="200" t="n">
        <v>1000</v>
      </c>
      <c r="D49" s="199" t="s">
        <v>130</v>
      </c>
      <c r="E49" s="200" t="n">
        <v>1000</v>
      </c>
      <c r="F49" s="199" t="s">
        <v>130</v>
      </c>
      <c r="G49" s="201" t="n">
        <v>1000</v>
      </c>
    </row>
    <row r="50" customFormat="false" ht="11.25" hidden="false" customHeight="false" outlineLevel="0" collapsed="false">
      <c r="A50" s="213"/>
      <c r="B50" s="214"/>
      <c r="C50" s="215"/>
      <c r="D50" s="214"/>
      <c r="E50" s="215"/>
      <c r="F50" s="214"/>
      <c r="G50" s="215"/>
    </row>
    <row r="51" customFormat="false" ht="11.25" hidden="false" customHeight="false" outlineLevel="0" collapsed="false">
      <c r="A51" s="202" t="s">
        <v>88</v>
      </c>
      <c r="B51" s="214"/>
      <c r="C51" s="215"/>
      <c r="D51" s="214"/>
      <c r="E51" s="215"/>
      <c r="F51" s="214"/>
      <c r="G51" s="215"/>
    </row>
    <row r="52" customFormat="false" ht="6" hidden="false" customHeight="true" outlineLevel="0" collapsed="false"/>
    <row r="53" customFormat="false" ht="11.25" hidden="false" customHeight="false" outlineLevel="0" collapsed="false">
      <c r="A53" s="203" t="n">
        <v>1997</v>
      </c>
      <c r="B53" s="204" t="n">
        <v>10</v>
      </c>
      <c r="C53" s="205" t="n">
        <v>1346.5</v>
      </c>
      <c r="D53" s="204" t="n">
        <v>19</v>
      </c>
      <c r="E53" s="205" t="n">
        <v>6050.1</v>
      </c>
      <c r="F53" s="204" t="n">
        <v>26</v>
      </c>
      <c r="G53" s="205" t="n">
        <v>39113.9</v>
      </c>
    </row>
    <row r="54" customFormat="false" ht="11.25" hidden="false" customHeight="false" outlineLevel="0" collapsed="false">
      <c r="A54" s="203" t="n">
        <v>1998</v>
      </c>
      <c r="B54" s="204" t="n">
        <v>10</v>
      </c>
      <c r="C54" s="205" t="n">
        <v>1497.2</v>
      </c>
      <c r="D54" s="204" t="n">
        <v>18</v>
      </c>
      <c r="E54" s="205" t="n">
        <v>5942.8</v>
      </c>
      <c r="F54" s="204" t="n">
        <v>24</v>
      </c>
      <c r="G54" s="205" t="n">
        <v>37551.1</v>
      </c>
    </row>
    <row r="55" customFormat="false" ht="11.25" hidden="false" customHeight="false" outlineLevel="0" collapsed="false">
      <c r="A55" s="203" t="n">
        <v>1999</v>
      </c>
      <c r="B55" s="204" t="n">
        <v>11</v>
      </c>
      <c r="C55" s="205" t="n">
        <v>1604.4</v>
      </c>
      <c r="D55" s="204" t="n">
        <v>17</v>
      </c>
      <c r="E55" s="205" t="n">
        <v>5737.9</v>
      </c>
      <c r="F55" s="204" t="n">
        <v>24</v>
      </c>
      <c r="G55" s="205" t="n">
        <v>38651.5</v>
      </c>
    </row>
    <row r="56" customFormat="false" ht="11.25" hidden="false" customHeight="false" outlineLevel="0" collapsed="false">
      <c r="A56" s="203" t="n">
        <v>2000</v>
      </c>
      <c r="B56" s="204" t="n">
        <v>10</v>
      </c>
      <c r="C56" s="205" t="n">
        <v>1379.2</v>
      </c>
      <c r="D56" s="204" t="n">
        <v>17</v>
      </c>
      <c r="E56" s="205" t="n">
        <v>5869.9</v>
      </c>
      <c r="F56" s="204" t="n">
        <v>24</v>
      </c>
      <c r="G56" s="205" t="n">
        <v>38877.4</v>
      </c>
    </row>
    <row r="57" customFormat="false" ht="11.25" hidden="false" customHeight="false" outlineLevel="0" collapsed="false">
      <c r="A57" s="203" t="n">
        <v>2001</v>
      </c>
      <c r="B57" s="204" t="n">
        <v>10</v>
      </c>
      <c r="C57" s="205" t="n">
        <v>1488.5</v>
      </c>
      <c r="D57" s="204" t="n">
        <v>16</v>
      </c>
      <c r="E57" s="205" t="n">
        <v>5990.9</v>
      </c>
      <c r="F57" s="204" t="n">
        <v>23</v>
      </c>
      <c r="G57" s="205" t="n">
        <v>39444.8</v>
      </c>
    </row>
    <row r="58" customFormat="false" ht="11.25" hidden="false" customHeight="false" outlineLevel="0" collapsed="false">
      <c r="A58" s="203" t="n">
        <v>2002</v>
      </c>
      <c r="B58" s="204" t="n">
        <v>9</v>
      </c>
      <c r="C58" s="205" t="n">
        <v>1289.8</v>
      </c>
      <c r="D58" s="204" t="n">
        <v>15</v>
      </c>
      <c r="E58" s="205" t="n">
        <v>5121.6</v>
      </c>
      <c r="F58" s="204" t="n">
        <v>27</v>
      </c>
      <c r="G58" s="205" t="n">
        <v>46880.8</v>
      </c>
    </row>
    <row r="59" customFormat="false" ht="11.25" hidden="false" customHeight="false" outlineLevel="0" collapsed="false">
      <c r="A59" s="203" t="n">
        <v>2003</v>
      </c>
      <c r="B59" s="204" t="n">
        <v>9</v>
      </c>
      <c r="C59" s="205" t="n">
        <v>1400.8</v>
      </c>
      <c r="D59" s="204" t="n">
        <v>13</v>
      </c>
      <c r="E59" s="205" t="n">
        <v>4550.6</v>
      </c>
      <c r="F59" s="204" t="n">
        <v>28</v>
      </c>
      <c r="G59" s="205" t="n">
        <v>50174.9</v>
      </c>
    </row>
    <row r="60" customFormat="false" ht="11.25" hidden="false" customHeight="false" outlineLevel="0" collapsed="false">
      <c r="A60" s="203" t="n">
        <v>2004</v>
      </c>
      <c r="B60" s="204" t="n">
        <v>10</v>
      </c>
      <c r="C60" s="205" t="n">
        <v>1501.2</v>
      </c>
      <c r="D60" s="204" t="n">
        <v>11</v>
      </c>
      <c r="E60" s="205" t="n">
        <v>3732.1</v>
      </c>
      <c r="F60" s="204" t="n">
        <v>29</v>
      </c>
      <c r="G60" s="205" t="n">
        <v>50515.6</v>
      </c>
    </row>
    <row r="61" customFormat="false" ht="11.25" hidden="false" customHeight="false" outlineLevel="0" collapsed="false">
      <c r="A61" s="203" t="n">
        <v>2005</v>
      </c>
      <c r="B61" s="204" t="n">
        <v>9</v>
      </c>
      <c r="C61" s="205" t="n">
        <v>1339.2</v>
      </c>
      <c r="D61" s="204" t="n">
        <v>12</v>
      </c>
      <c r="E61" s="205" t="n">
        <v>4008.4</v>
      </c>
      <c r="F61" s="204" t="n">
        <v>26</v>
      </c>
      <c r="G61" s="205" t="n">
        <v>48988.2</v>
      </c>
    </row>
    <row r="62" customFormat="false" ht="11.25" hidden="false" customHeight="false" outlineLevel="0" collapsed="false">
      <c r="A62" s="203" t="n">
        <v>2006</v>
      </c>
      <c r="B62" s="204" t="n">
        <v>8</v>
      </c>
      <c r="C62" s="205" t="n">
        <v>1138</v>
      </c>
      <c r="D62" s="204" t="n">
        <v>14</v>
      </c>
      <c r="E62" s="205" t="n">
        <v>4183.5</v>
      </c>
      <c r="F62" s="204" t="n">
        <v>25</v>
      </c>
      <c r="G62" s="205" t="n">
        <v>51754.2</v>
      </c>
    </row>
    <row r="63" customFormat="false" ht="11.25" hidden="false" customHeight="false" outlineLevel="0" collapsed="false">
      <c r="A63" s="203" t="n">
        <v>2007</v>
      </c>
      <c r="B63" s="204" t="n">
        <v>7</v>
      </c>
      <c r="C63" s="205" t="n">
        <v>954.7</v>
      </c>
      <c r="D63" s="204" t="n">
        <v>15</v>
      </c>
      <c r="E63" s="205" t="n">
        <v>4460.2</v>
      </c>
      <c r="F63" s="204" t="n">
        <v>26</v>
      </c>
      <c r="G63" s="205" t="n">
        <v>58754.7</v>
      </c>
    </row>
    <row r="64" customFormat="false" ht="11.25" hidden="false" customHeight="false" outlineLevel="0" collapsed="false">
      <c r="A64" s="208"/>
      <c r="B64" s="209"/>
      <c r="C64" s="210"/>
      <c r="D64" s="209"/>
      <c r="E64" s="210"/>
      <c r="F64" s="209"/>
      <c r="G64" s="210"/>
    </row>
    <row r="65" customFormat="false" ht="6" hidden="false" customHeight="true" outlineLevel="0" collapsed="false">
      <c r="A65" s="216"/>
    </row>
    <row r="66" customFormat="false" ht="26.25" hidden="false" customHeight="true" outlineLevel="0" collapsed="false">
      <c r="A66" s="217" t="s">
        <v>135</v>
      </c>
      <c r="B66" s="217"/>
      <c r="C66" s="217"/>
      <c r="D66" s="217"/>
      <c r="E66" s="217"/>
      <c r="F66" s="217"/>
      <c r="G66" s="217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           Statistisches Bundesamt, Fachserie 3, Reihe 4.2.3,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13" min="2" style="106" width="8.7"/>
    <col collapsed="false" customWidth="false" hidden="false" outlineLevel="0" max="257" min="14" style="106" width="11.42"/>
  </cols>
  <sheetData>
    <row r="1" s="101" customFormat="tru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s="101" customFormat="true" ht="12.75" hidden="false" customHeight="false" outlineLevel="0" collapsed="false">
      <c r="A3" s="103" t="s">
        <v>17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56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166"/>
    </row>
    <row r="5" s="101" customFormat="true" ht="12.75" hidden="false" customHeight="false" outlineLevel="0" collapsed="false">
      <c r="A5" s="219" t="s">
        <v>176</v>
      </c>
      <c r="B5" s="109" t="s">
        <v>22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66"/>
    </row>
    <row r="6" s="101" customFormat="true" ht="12.75" hidden="false" customHeight="true" outlineLevel="0" collapsed="false">
      <c r="A6" s="219"/>
      <c r="B6" s="108" t="s">
        <v>177</v>
      </c>
      <c r="C6" s="108"/>
      <c r="D6" s="108" t="s">
        <v>178</v>
      </c>
      <c r="E6" s="108"/>
      <c r="F6" s="108" t="s">
        <v>179</v>
      </c>
      <c r="G6" s="108"/>
      <c r="H6" s="108" t="s">
        <v>180</v>
      </c>
      <c r="I6" s="108"/>
      <c r="J6" s="108" t="s">
        <v>181</v>
      </c>
      <c r="K6" s="108"/>
      <c r="L6" s="112" t="s">
        <v>182</v>
      </c>
      <c r="M6" s="112"/>
      <c r="N6" s="166"/>
    </row>
    <row r="7" s="101" customFormat="true" ht="12.75" hidden="false" customHeight="false" outlineLevel="0" collapsed="false">
      <c r="A7" s="219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12"/>
      <c r="M7" s="112"/>
      <c r="N7" s="166"/>
    </row>
    <row r="8" s="101" customFormat="true" ht="12.75" hidden="false" customHeight="false" outlineLevel="0" collapsed="false">
      <c r="A8" s="219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12"/>
      <c r="M8" s="112"/>
      <c r="N8" s="166"/>
    </row>
    <row r="9" s="101" customFormat="true" ht="12.75" hidden="false" customHeight="true" outlineLevel="0" collapsed="false">
      <c r="A9" s="219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12"/>
      <c r="M9" s="112"/>
      <c r="N9" s="166"/>
    </row>
    <row r="10" s="101" customFormat="true" ht="12.75" hidden="false" customHeight="true" outlineLevel="0" collapsed="false">
      <c r="A10" s="219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12"/>
      <c r="M10" s="112"/>
      <c r="N10" s="166"/>
    </row>
    <row r="11" s="101" customFormat="true" ht="12.75" hidden="false" customHeight="false" outlineLevel="0" collapsed="false">
      <c r="A11" s="219"/>
      <c r="B11" s="109" t="s">
        <v>183</v>
      </c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66"/>
    </row>
    <row r="12" s="101" customFormat="true" ht="12.75" hidden="false" customHeight="false" outlineLevel="0" collapsed="false"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166"/>
    </row>
    <row r="13" s="101" customFormat="true" ht="12.75" hidden="false" customHeight="false" outlineLevel="0" collapsed="false">
      <c r="A13" s="102" t="s">
        <v>88</v>
      </c>
      <c r="B13" s="220"/>
      <c r="C13" s="221"/>
      <c r="D13" s="220"/>
      <c r="E13" s="220"/>
      <c r="F13" s="220"/>
      <c r="G13" s="220"/>
      <c r="H13" s="220"/>
      <c r="I13" s="220"/>
      <c r="J13" s="220"/>
      <c r="K13" s="220"/>
      <c r="L13" s="220"/>
      <c r="M13" s="220"/>
      <c r="N13" s="166"/>
    </row>
    <row r="14" s="101" customFormat="true" ht="12.75" hidden="false" customHeight="false" outlineLevel="0" collapsed="false">
      <c r="B14" s="220"/>
      <c r="C14" s="221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166"/>
    </row>
    <row r="15" s="101" customFormat="true" ht="12.75" hidden="false" customHeight="false" outlineLevel="0" collapsed="false">
      <c r="A15" s="165" t="n">
        <v>1999</v>
      </c>
      <c r="B15" s="89" t="n">
        <v>714511.2</v>
      </c>
      <c r="C15" s="89"/>
      <c r="D15" s="87" t="n">
        <v>378875.6</v>
      </c>
      <c r="E15" s="87"/>
      <c r="F15" s="87" t="n">
        <v>34987.2</v>
      </c>
      <c r="G15" s="87"/>
      <c r="H15" s="87" t="n">
        <v>29601.9</v>
      </c>
      <c r="I15" s="87"/>
      <c r="J15" s="87" t="n">
        <v>1721.8</v>
      </c>
      <c r="K15" s="87"/>
      <c r="L15" s="87" t="n">
        <v>269324.8</v>
      </c>
      <c r="M15" s="87"/>
      <c r="N15" s="166"/>
    </row>
    <row r="16" s="101" customFormat="true" ht="12.75" hidden="false" customHeight="false" outlineLevel="0" collapsed="false">
      <c r="A16" s="165" t="n">
        <v>2000</v>
      </c>
      <c r="B16" s="87" t="n">
        <v>762923.9</v>
      </c>
      <c r="C16" s="87"/>
      <c r="D16" s="87" t="n">
        <v>406419.5</v>
      </c>
      <c r="E16" s="87"/>
      <c r="F16" s="87" t="n">
        <v>34135.4</v>
      </c>
      <c r="G16" s="87"/>
      <c r="H16" s="87" t="n">
        <v>31568.3</v>
      </c>
      <c r="I16" s="87"/>
      <c r="J16" s="87" t="n">
        <v>1631.7</v>
      </c>
      <c r="K16" s="87"/>
      <c r="L16" s="87" t="n">
        <v>289168.9</v>
      </c>
      <c r="M16" s="87"/>
      <c r="N16" s="166"/>
    </row>
    <row r="17" s="101" customFormat="true" ht="12.75" hidden="false" customHeight="false" outlineLevel="0" collapsed="false">
      <c r="A17" s="165" t="n">
        <v>2001</v>
      </c>
      <c r="B17" s="89" t="n">
        <v>822716.7</v>
      </c>
      <c r="C17" s="89"/>
      <c r="D17" s="87" t="n">
        <v>419427</v>
      </c>
      <c r="E17" s="87"/>
      <c r="F17" s="87" t="n">
        <v>35548.7</v>
      </c>
      <c r="G17" s="87"/>
      <c r="H17" s="87" t="n">
        <v>32989.5</v>
      </c>
      <c r="I17" s="87"/>
      <c r="J17" s="87" t="n">
        <v>1792.9</v>
      </c>
      <c r="K17" s="87"/>
      <c r="L17" s="87" t="n">
        <v>332958.7</v>
      </c>
      <c r="M17" s="87"/>
    </row>
    <row r="18" s="101" customFormat="true" ht="12.75" hidden="false" customHeight="false" outlineLevel="0" collapsed="false">
      <c r="A18" s="165" t="n">
        <v>2002</v>
      </c>
      <c r="B18" s="87" t="n">
        <v>856108.6</v>
      </c>
      <c r="C18" s="87"/>
      <c r="D18" s="87" t="n">
        <v>422234.2</v>
      </c>
      <c r="E18" s="87"/>
      <c r="F18" s="87" t="n">
        <v>34097</v>
      </c>
      <c r="G18" s="87"/>
      <c r="H18" s="87" t="n">
        <v>37480.6</v>
      </c>
      <c r="I18" s="87"/>
      <c r="J18" s="87" t="n">
        <v>1680.8</v>
      </c>
      <c r="K18" s="87"/>
      <c r="L18" s="87" t="n">
        <v>360616</v>
      </c>
      <c r="M18" s="87"/>
    </row>
    <row r="19" s="101" customFormat="true" ht="12.75" hidden="false" customHeight="false" outlineLevel="0" collapsed="false">
      <c r="A19" s="165" t="n">
        <v>2003</v>
      </c>
      <c r="B19" s="89" t="n">
        <v>928093.9</v>
      </c>
      <c r="C19" s="89"/>
      <c r="D19" s="87" t="n">
        <v>493400</v>
      </c>
      <c r="E19" s="87"/>
      <c r="F19" s="87" t="n">
        <v>35477.6</v>
      </c>
      <c r="G19" s="87"/>
      <c r="H19" s="87" t="n">
        <v>42271.8</v>
      </c>
      <c r="I19" s="87"/>
      <c r="J19" s="87" t="n">
        <v>1702.4</v>
      </c>
      <c r="K19" s="87"/>
      <c r="L19" s="87" t="n">
        <v>355242.1</v>
      </c>
      <c r="M19" s="87"/>
    </row>
    <row r="20" s="101" customFormat="true" ht="12.75" hidden="false" customHeight="false" outlineLevel="0" collapsed="false">
      <c r="A20" s="165" t="n">
        <v>2004</v>
      </c>
      <c r="B20" s="87" t="n">
        <v>1016916.2</v>
      </c>
      <c r="C20" s="87"/>
      <c r="D20" s="87" t="n">
        <v>547893.4</v>
      </c>
      <c r="E20" s="87"/>
      <c r="F20" s="87" t="n">
        <v>39576.9</v>
      </c>
      <c r="G20" s="87"/>
      <c r="H20" s="87" t="n">
        <v>36992.7</v>
      </c>
      <c r="I20" s="87"/>
      <c r="J20" s="87" t="n">
        <v>1712.6</v>
      </c>
      <c r="K20" s="87"/>
      <c r="L20" s="87" t="n">
        <v>390740.6</v>
      </c>
      <c r="M20" s="87"/>
    </row>
    <row r="21" s="101" customFormat="true" ht="12.75" hidden="false" customHeight="false" outlineLevel="0" collapsed="false">
      <c r="A21" s="165" t="n">
        <v>2005</v>
      </c>
      <c r="B21" s="89" t="n">
        <v>1031663.1</v>
      </c>
      <c r="C21" s="89"/>
      <c r="D21" s="87" t="n">
        <v>567300</v>
      </c>
      <c r="E21" s="87"/>
      <c r="F21" s="87" t="n">
        <v>37817</v>
      </c>
      <c r="G21" s="87"/>
      <c r="H21" s="87" t="n">
        <v>40071.2</v>
      </c>
      <c r="I21" s="87"/>
      <c r="J21" s="87" t="n">
        <v>1709.8</v>
      </c>
      <c r="K21" s="87"/>
      <c r="L21" s="87" t="n">
        <v>384765.1</v>
      </c>
      <c r="M21" s="87"/>
    </row>
    <row r="22" s="101" customFormat="true" ht="12.75" hidden="false" customHeight="false" outlineLevel="0" collapsed="false">
      <c r="A22" s="165" t="n">
        <v>2006</v>
      </c>
      <c r="B22" s="87" t="n">
        <v>1024642.8</v>
      </c>
      <c r="C22" s="87" t="s">
        <v>147</v>
      </c>
      <c r="D22" s="87" t="n">
        <v>572832.2</v>
      </c>
      <c r="E22" s="87" t="s">
        <v>147</v>
      </c>
      <c r="F22" s="87" t="n">
        <v>35585.4</v>
      </c>
      <c r="G22" s="87" t="s">
        <v>147</v>
      </c>
      <c r="H22" s="87" t="n">
        <v>38514.1</v>
      </c>
      <c r="I22" s="87" t="s">
        <v>147</v>
      </c>
      <c r="J22" s="87" t="n">
        <v>1715</v>
      </c>
      <c r="K22" s="87" t="s">
        <v>147</v>
      </c>
      <c r="L22" s="87" t="n">
        <v>375996.1</v>
      </c>
      <c r="M22" s="87" t="s">
        <v>147</v>
      </c>
    </row>
    <row r="23" s="101" customFormat="true" ht="12.75" hidden="false" customHeight="false" outlineLevel="0" collapsed="false">
      <c r="A23" s="118"/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</row>
    <row r="24" s="101" customFormat="true" ht="12.75" hidden="false" customHeight="false" outlineLevel="0" collapsed="false">
      <c r="A24" s="118" t="n">
        <v>2007</v>
      </c>
      <c r="B24" s="87" t="n">
        <v>1120431.8</v>
      </c>
      <c r="C24" s="87" t="s">
        <v>90</v>
      </c>
      <c r="D24" s="87" t="n">
        <v>651712</v>
      </c>
      <c r="E24" s="87" t="s">
        <v>90</v>
      </c>
      <c r="F24" s="87" t="n">
        <v>35983.8</v>
      </c>
      <c r="G24" s="87" t="s">
        <v>90</v>
      </c>
      <c r="H24" s="87" t="n">
        <v>55795.4</v>
      </c>
      <c r="I24" s="87" t="s">
        <v>90</v>
      </c>
      <c r="J24" s="87" t="n">
        <v>2057.2</v>
      </c>
      <c r="K24" s="87" t="s">
        <v>90</v>
      </c>
      <c r="L24" s="87" t="n">
        <v>374883.4</v>
      </c>
      <c r="M24" s="87" t="s">
        <v>90</v>
      </c>
      <c r="N24" s="222"/>
    </row>
    <row r="25" s="101" customFormat="true" ht="36.75" hidden="false" customHeight="true" outlineLevel="0" collapsed="false">
      <c r="A25" s="223" t="s">
        <v>92</v>
      </c>
      <c r="B25" s="87" t="n">
        <v>93718</v>
      </c>
      <c r="C25" s="87" t="s">
        <v>90</v>
      </c>
      <c r="D25" s="87" t="n">
        <v>55336.4</v>
      </c>
      <c r="E25" s="87" t="s">
        <v>90</v>
      </c>
      <c r="F25" s="87" t="n">
        <v>3488</v>
      </c>
      <c r="G25" s="87" t="s">
        <v>90</v>
      </c>
      <c r="H25" s="87" t="n">
        <v>4952.4</v>
      </c>
      <c r="I25" s="87" t="s">
        <v>90</v>
      </c>
      <c r="J25" s="87" t="n">
        <v>0.1</v>
      </c>
      <c r="K25" s="87" t="s">
        <v>90</v>
      </c>
      <c r="L25" s="87" t="n">
        <v>29941.1</v>
      </c>
      <c r="M25" s="87" t="s">
        <v>90</v>
      </c>
      <c r="N25" s="222"/>
    </row>
    <row r="26" s="101" customFormat="true" ht="12" hidden="false" customHeight="true" outlineLevel="0" collapsed="false">
      <c r="A26" s="224" t="s">
        <v>94</v>
      </c>
      <c r="B26" s="87" t="n">
        <v>82740.2</v>
      </c>
      <c r="C26" s="87" t="s">
        <v>90</v>
      </c>
      <c r="D26" s="87" t="n">
        <v>47746.6</v>
      </c>
      <c r="E26" s="87" t="s">
        <v>90</v>
      </c>
      <c r="F26" s="87" t="n">
        <v>2135</v>
      </c>
      <c r="G26" s="87" t="s">
        <v>90</v>
      </c>
      <c r="H26" s="87" t="n">
        <v>3938.7</v>
      </c>
      <c r="I26" s="87" t="s">
        <v>90</v>
      </c>
      <c r="J26" s="87" t="n">
        <v>0.1</v>
      </c>
      <c r="K26" s="87" t="s">
        <v>90</v>
      </c>
      <c r="L26" s="87" t="n">
        <v>28919.8</v>
      </c>
      <c r="M26" s="87" t="s">
        <v>90</v>
      </c>
      <c r="N26" s="222"/>
    </row>
    <row r="27" s="101" customFormat="true" ht="12" hidden="false" customHeight="true" outlineLevel="0" collapsed="false">
      <c r="A27" s="224" t="s">
        <v>95</v>
      </c>
      <c r="B27" s="87" t="n">
        <v>93481.3</v>
      </c>
      <c r="C27" s="87" t="s">
        <v>90</v>
      </c>
      <c r="D27" s="87" t="n">
        <v>53633.7</v>
      </c>
      <c r="E27" s="87" t="s">
        <v>90</v>
      </c>
      <c r="F27" s="87" t="n">
        <v>2484.8</v>
      </c>
      <c r="G27" s="87" t="s">
        <v>90</v>
      </c>
      <c r="H27" s="87" t="n">
        <v>4288.5</v>
      </c>
      <c r="I27" s="87" t="s">
        <v>90</v>
      </c>
      <c r="J27" s="87" t="n">
        <v>0.1</v>
      </c>
      <c r="K27" s="87" t="s">
        <v>90</v>
      </c>
      <c r="L27" s="87" t="n">
        <v>33074.2</v>
      </c>
      <c r="M27" s="87" t="s">
        <v>90</v>
      </c>
      <c r="N27" s="222"/>
    </row>
    <row r="28" s="101" customFormat="true" ht="12.75" hidden="false" customHeight="false" outlineLevel="0" collapsed="false">
      <c r="A28" s="224" t="s">
        <v>96</v>
      </c>
      <c r="B28" s="87" t="n">
        <v>89202.8</v>
      </c>
      <c r="C28" s="87" t="s">
        <v>90</v>
      </c>
      <c r="D28" s="87" t="n">
        <v>49902.7</v>
      </c>
      <c r="E28" s="87" t="s">
        <v>90</v>
      </c>
      <c r="F28" s="90" t="s">
        <v>91</v>
      </c>
      <c r="G28" s="90" t="s">
        <v>90</v>
      </c>
      <c r="H28" s="87" t="n">
        <v>4200.1</v>
      </c>
      <c r="I28" s="87" t="s">
        <v>90</v>
      </c>
      <c r="J28" s="90" t="s">
        <v>91</v>
      </c>
      <c r="K28" s="90" t="s">
        <v>90</v>
      </c>
      <c r="L28" s="87" t="n">
        <v>31965</v>
      </c>
      <c r="M28" s="87" t="s">
        <v>90</v>
      </c>
      <c r="N28" s="222"/>
    </row>
    <row r="29" s="101" customFormat="true" ht="12.75" hidden="false" customHeight="false" outlineLevel="0" collapsed="false">
      <c r="A29" s="224" t="s">
        <v>97</v>
      </c>
      <c r="B29" s="87" t="n">
        <v>94867.8</v>
      </c>
      <c r="C29" s="87" t="s">
        <v>90</v>
      </c>
      <c r="D29" s="87" t="n">
        <v>54452.4</v>
      </c>
      <c r="E29" s="87" t="s">
        <v>90</v>
      </c>
      <c r="F29" s="90" t="s">
        <v>91</v>
      </c>
      <c r="G29" s="90" t="s">
        <v>90</v>
      </c>
      <c r="H29" s="87" t="n">
        <v>4424.1</v>
      </c>
      <c r="I29" s="87" t="s">
        <v>90</v>
      </c>
      <c r="J29" s="90" t="s">
        <v>91</v>
      </c>
      <c r="K29" s="90" t="s">
        <v>90</v>
      </c>
      <c r="L29" s="87" t="n">
        <v>32581.7</v>
      </c>
      <c r="M29" s="87" t="s">
        <v>90</v>
      </c>
      <c r="N29" s="222"/>
    </row>
    <row r="30" s="101" customFormat="true" ht="12.75" hidden="false" customHeight="false" outlineLevel="0" collapsed="false">
      <c r="A30" s="224" t="s">
        <v>134</v>
      </c>
      <c r="B30" s="87" t="n">
        <v>92426.4</v>
      </c>
      <c r="C30" s="87" t="s">
        <v>90</v>
      </c>
      <c r="D30" s="87" t="n">
        <v>54936.2</v>
      </c>
      <c r="E30" s="87" t="s">
        <v>90</v>
      </c>
      <c r="F30" s="90" t="s">
        <v>91</v>
      </c>
      <c r="G30" s="90" t="s">
        <v>90</v>
      </c>
      <c r="H30" s="87" t="n">
        <v>3982.2</v>
      </c>
      <c r="I30" s="87" t="s">
        <v>90</v>
      </c>
      <c r="J30" s="90" t="s">
        <v>91</v>
      </c>
      <c r="K30" s="90" t="s">
        <v>90</v>
      </c>
      <c r="L30" s="87" t="n">
        <v>30035.5</v>
      </c>
      <c r="M30" s="87" t="s">
        <v>90</v>
      </c>
      <c r="N30" s="222"/>
    </row>
    <row r="31" s="101" customFormat="true" ht="12.75" hidden="false" customHeight="false" outlineLevel="0" collapsed="false">
      <c r="A31" s="224" t="s">
        <v>142</v>
      </c>
      <c r="B31" s="87" t="n">
        <v>96679.3</v>
      </c>
      <c r="C31" s="87" t="s">
        <v>90</v>
      </c>
      <c r="D31" s="87" t="n">
        <v>56604.2</v>
      </c>
      <c r="E31" s="87" t="s">
        <v>90</v>
      </c>
      <c r="F31" s="90" t="s">
        <v>91</v>
      </c>
      <c r="G31" s="90" t="s">
        <v>90</v>
      </c>
      <c r="H31" s="87" t="n">
        <v>4970.9</v>
      </c>
      <c r="I31" s="87" t="s">
        <v>90</v>
      </c>
      <c r="J31" s="90" t="s">
        <v>91</v>
      </c>
      <c r="K31" s="90" t="s">
        <v>90</v>
      </c>
      <c r="L31" s="87" t="n">
        <v>31663</v>
      </c>
      <c r="M31" s="87" t="s">
        <v>90</v>
      </c>
      <c r="N31" s="222"/>
    </row>
    <row r="32" s="101" customFormat="true" ht="12.75" hidden="false" customHeight="false" outlineLevel="0" collapsed="false">
      <c r="A32" s="224" t="s">
        <v>100</v>
      </c>
      <c r="B32" s="87" t="n">
        <v>99460.7</v>
      </c>
      <c r="C32" s="87" t="s">
        <v>90</v>
      </c>
      <c r="D32" s="87" t="n">
        <v>59357.7</v>
      </c>
      <c r="E32" s="87" t="s">
        <v>90</v>
      </c>
      <c r="F32" s="87" t="n">
        <v>2897.2</v>
      </c>
      <c r="G32" s="87" t="s">
        <v>90</v>
      </c>
      <c r="H32" s="87" t="n">
        <v>5102.3</v>
      </c>
      <c r="I32" s="87" t="s">
        <v>90</v>
      </c>
      <c r="J32" s="87" t="n">
        <v>191.9</v>
      </c>
      <c r="K32" s="87" t="s">
        <v>90</v>
      </c>
      <c r="L32" s="87" t="n">
        <v>31911.6</v>
      </c>
      <c r="M32" s="87" t="s">
        <v>90</v>
      </c>
      <c r="N32" s="222"/>
    </row>
    <row r="33" s="101" customFormat="true" ht="12.75" hidden="false" customHeight="false" outlineLevel="0" collapsed="false">
      <c r="A33" s="224" t="s">
        <v>184</v>
      </c>
      <c r="B33" s="87" t="n">
        <v>89808.3</v>
      </c>
      <c r="C33" s="87" t="s">
        <v>90</v>
      </c>
      <c r="D33" s="87" t="n">
        <v>53847.5</v>
      </c>
      <c r="E33" s="87" t="s">
        <v>90</v>
      </c>
      <c r="F33" s="87" t="n">
        <v>3259.1</v>
      </c>
      <c r="G33" s="87" t="s">
        <v>90</v>
      </c>
      <c r="H33" s="87" t="n">
        <v>4378.6</v>
      </c>
      <c r="I33" s="87" t="s">
        <v>90</v>
      </c>
      <c r="J33" s="87" t="n">
        <v>183.2</v>
      </c>
      <c r="K33" s="87" t="s">
        <v>90</v>
      </c>
      <c r="L33" s="87" t="n">
        <v>28139.9</v>
      </c>
      <c r="M33" s="87" t="s">
        <v>90</v>
      </c>
      <c r="N33" s="222"/>
    </row>
    <row r="34" s="101" customFormat="true" ht="12.75" hidden="false" customHeight="false" outlineLevel="0" collapsed="false">
      <c r="A34" s="224" t="s">
        <v>143</v>
      </c>
      <c r="B34" s="87" t="n">
        <v>96707.7</v>
      </c>
      <c r="C34" s="87" t="s">
        <v>90</v>
      </c>
      <c r="D34" s="87" t="n">
        <v>57695.6</v>
      </c>
      <c r="E34" s="87" t="s">
        <v>90</v>
      </c>
      <c r="F34" s="87" t="n">
        <v>2684.3</v>
      </c>
      <c r="G34" s="87" t="s">
        <v>90</v>
      </c>
      <c r="H34" s="87" t="n">
        <v>5135.6</v>
      </c>
      <c r="I34" s="87" t="s">
        <v>90</v>
      </c>
      <c r="J34" s="87" t="n">
        <v>395.2</v>
      </c>
      <c r="K34" s="87" t="s">
        <v>90</v>
      </c>
      <c r="L34" s="87" t="n">
        <v>30797</v>
      </c>
      <c r="M34" s="87" t="s">
        <v>90</v>
      </c>
      <c r="N34" s="222"/>
    </row>
    <row r="35" s="101" customFormat="true" ht="12" hidden="false" customHeight="true" outlineLevel="0" collapsed="false">
      <c r="A35" s="224" t="s">
        <v>103</v>
      </c>
      <c r="B35" s="87" t="n">
        <v>98675.9</v>
      </c>
      <c r="C35" s="87" t="s">
        <v>90</v>
      </c>
      <c r="D35" s="87" t="n">
        <v>58384.2</v>
      </c>
      <c r="E35" s="87" t="s">
        <v>90</v>
      </c>
      <c r="F35" s="87" t="n">
        <v>2822.4</v>
      </c>
      <c r="G35" s="87" t="s">
        <v>90</v>
      </c>
      <c r="H35" s="87" t="n">
        <v>5485.8</v>
      </c>
      <c r="I35" s="87" t="s">
        <v>90</v>
      </c>
      <c r="J35" s="87" t="n">
        <v>531.9</v>
      </c>
      <c r="K35" s="87" t="s">
        <v>90</v>
      </c>
      <c r="L35" s="87" t="n">
        <v>31451.6</v>
      </c>
      <c r="M35" s="87" t="s">
        <v>90</v>
      </c>
      <c r="N35" s="222"/>
    </row>
    <row r="36" s="101" customFormat="true" ht="12.75" hidden="false" customHeight="false" outlineLevel="0" collapsed="false">
      <c r="A36" s="224" t="s">
        <v>104</v>
      </c>
      <c r="B36" s="87" t="n">
        <v>92663.8</v>
      </c>
      <c r="C36" s="87" t="s">
        <v>90</v>
      </c>
      <c r="D36" s="87" t="n">
        <v>49815</v>
      </c>
      <c r="E36" s="87" t="s">
        <v>90</v>
      </c>
      <c r="F36" s="87" t="n">
        <v>2803.3</v>
      </c>
      <c r="G36" s="87" t="s">
        <v>90</v>
      </c>
      <c r="H36" s="87" t="n">
        <v>4936.3</v>
      </c>
      <c r="I36" s="87" t="s">
        <v>90</v>
      </c>
      <c r="J36" s="87" t="n">
        <v>706.2</v>
      </c>
      <c r="K36" s="87" t="s">
        <v>90</v>
      </c>
      <c r="L36" s="87" t="n">
        <v>34403</v>
      </c>
      <c r="M36" s="87" t="s">
        <v>90</v>
      </c>
      <c r="N36" s="222"/>
    </row>
    <row r="37" s="101" customFormat="true" ht="12.75" hidden="false" customHeight="false" outlineLevel="0" collapsed="false">
      <c r="A37" s="224"/>
      <c r="B37" s="128" t="s">
        <v>185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</row>
    <row r="38" s="101" customFormat="true" ht="12" hidden="false" customHeight="true" outlineLevel="0" collapsed="false">
      <c r="A38" s="116"/>
      <c r="B38" s="225"/>
      <c r="C38" s="222"/>
      <c r="D38" s="156"/>
      <c r="E38" s="156"/>
      <c r="F38" s="156"/>
      <c r="G38" s="156"/>
      <c r="H38" s="156"/>
      <c r="I38" s="156"/>
      <c r="J38" s="156"/>
      <c r="K38" s="156"/>
      <c r="L38" s="156"/>
    </row>
    <row r="39" s="101" customFormat="true" ht="12" hidden="false" customHeight="true" outlineLevel="0" collapsed="false">
      <c r="A39" s="102" t="s">
        <v>18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O39" s="226"/>
    </row>
    <row r="40" s="101" customFormat="true" ht="12.75" hidden="false" customHeight="false" outlineLevel="0" collapsed="false">
      <c r="A40" s="227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</row>
    <row r="41" s="101" customFormat="true" ht="12.75" hidden="false" customHeight="false" outlineLevel="0" collapsed="false">
      <c r="A41" s="228" t="s">
        <v>176</v>
      </c>
      <c r="B41" s="109" t="s">
        <v>22</v>
      </c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</row>
    <row r="42" s="101" customFormat="true" ht="0.75" hidden="false" customHeight="true" outlineLevel="0" collapsed="false">
      <c r="A42" s="228"/>
      <c r="B42" s="229"/>
      <c r="C42" s="230"/>
      <c r="D42" s="229"/>
      <c r="E42" s="230"/>
      <c r="F42" s="229"/>
      <c r="G42" s="230"/>
      <c r="H42" s="229"/>
      <c r="I42" s="230"/>
      <c r="J42" s="229"/>
      <c r="K42" s="230"/>
      <c r="L42" s="112" t="s">
        <v>182</v>
      </c>
      <c r="M42" s="112"/>
    </row>
    <row r="43" s="101" customFormat="true" ht="12.75" hidden="false" customHeight="true" outlineLevel="0" collapsed="false">
      <c r="A43" s="228"/>
      <c r="B43" s="231" t="s">
        <v>177</v>
      </c>
      <c r="C43" s="231"/>
      <c r="D43" s="231" t="s">
        <v>178</v>
      </c>
      <c r="E43" s="231"/>
      <c r="F43" s="231" t="s">
        <v>179</v>
      </c>
      <c r="G43" s="231"/>
      <c r="H43" s="231" t="s">
        <v>180</v>
      </c>
      <c r="I43" s="231"/>
      <c r="J43" s="231" t="s">
        <v>181</v>
      </c>
      <c r="K43" s="231"/>
      <c r="L43" s="112"/>
      <c r="M43" s="112"/>
    </row>
    <row r="44" s="101" customFormat="true" ht="12.75" hidden="false" customHeight="false" outlineLevel="0" collapsed="false">
      <c r="A44" s="228"/>
      <c r="B44" s="231"/>
      <c r="C44" s="231"/>
      <c r="D44" s="231"/>
      <c r="E44" s="231"/>
      <c r="F44" s="231"/>
      <c r="G44" s="231"/>
      <c r="H44" s="231" t="s">
        <v>117</v>
      </c>
      <c r="I44" s="231"/>
      <c r="J44" s="231" t="s">
        <v>118</v>
      </c>
      <c r="K44" s="231"/>
      <c r="L44" s="112"/>
      <c r="M44" s="112"/>
    </row>
    <row r="45" s="101" customFormat="true" ht="12.75" hidden="false" customHeight="false" outlineLevel="0" collapsed="false">
      <c r="A45" s="228"/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112"/>
      <c r="M45" s="112"/>
    </row>
    <row r="46" s="101" customFormat="true" ht="12.75" hidden="false" customHeight="false" outlineLevel="0" collapsed="false">
      <c r="A46" s="228"/>
      <c r="B46" s="231"/>
      <c r="C46" s="231"/>
      <c r="D46" s="231"/>
      <c r="E46" s="231"/>
      <c r="F46" s="231"/>
      <c r="G46" s="231"/>
      <c r="H46" s="231" t="s">
        <v>90</v>
      </c>
      <c r="I46" s="231"/>
      <c r="J46" s="231"/>
      <c r="K46" s="231"/>
      <c r="L46" s="112"/>
      <c r="M46" s="112"/>
    </row>
    <row r="47" s="101" customFormat="true" ht="12.75" hidden="false" customHeight="false" outlineLevel="0" collapsed="false"/>
    <row r="48" s="101" customFormat="true" ht="12.75" hidden="false" customHeight="false" outlineLevel="0" collapsed="false">
      <c r="A48" s="165" t="n">
        <v>1999</v>
      </c>
      <c r="B48" s="183" t="n">
        <v>4.9</v>
      </c>
      <c r="C48" s="183"/>
      <c r="D48" s="137" t="n">
        <v>3.9</v>
      </c>
      <c r="E48" s="137"/>
      <c r="F48" s="137" t="n">
        <v>-4.4</v>
      </c>
      <c r="G48" s="137"/>
      <c r="H48" s="137" t="n">
        <v>6.1</v>
      </c>
      <c r="I48" s="137"/>
      <c r="J48" s="137" t="n">
        <v>-45.4</v>
      </c>
      <c r="K48" s="137"/>
      <c r="L48" s="137" t="n">
        <v>8.1</v>
      </c>
      <c r="M48" s="137"/>
    </row>
    <row r="49" s="101" customFormat="true" ht="12.75" hidden="false" customHeight="false" outlineLevel="0" collapsed="false">
      <c r="A49" s="165" t="n">
        <v>2000</v>
      </c>
      <c r="B49" s="137" t="n">
        <v>6.8</v>
      </c>
      <c r="C49" s="137"/>
      <c r="D49" s="137" t="n">
        <v>7.3</v>
      </c>
      <c r="E49" s="137"/>
      <c r="F49" s="137" t="n">
        <v>-2.4</v>
      </c>
      <c r="G49" s="137"/>
      <c r="H49" s="137" t="n">
        <v>6.6</v>
      </c>
      <c r="I49" s="137"/>
      <c r="J49" s="137" t="n">
        <v>-5.2</v>
      </c>
      <c r="K49" s="137"/>
      <c r="L49" s="137" t="n">
        <v>7.4</v>
      </c>
      <c r="M49" s="137"/>
      <c r="N49" s="164"/>
      <c r="O49" s="164"/>
      <c r="P49" s="164"/>
      <c r="Q49" s="164"/>
      <c r="R49" s="164"/>
    </row>
    <row r="50" s="101" customFormat="true" ht="12.75" hidden="false" customHeight="false" outlineLevel="0" collapsed="false">
      <c r="A50" s="165" t="n">
        <v>2001</v>
      </c>
      <c r="B50" s="183" t="n">
        <v>7.8</v>
      </c>
      <c r="C50" s="183"/>
      <c r="D50" s="137" t="n">
        <v>3.2</v>
      </c>
      <c r="E50" s="137"/>
      <c r="F50" s="137" t="n">
        <v>4.1</v>
      </c>
      <c r="G50" s="137"/>
      <c r="H50" s="137" t="n">
        <v>4.5</v>
      </c>
      <c r="I50" s="137"/>
      <c r="J50" s="137" t="n">
        <v>9.9</v>
      </c>
      <c r="K50" s="137"/>
      <c r="L50" s="137" t="n">
        <v>15.1</v>
      </c>
      <c r="M50" s="137"/>
      <c r="N50" s="164"/>
      <c r="O50" s="164"/>
      <c r="P50" s="164"/>
      <c r="Q50" s="164"/>
      <c r="R50" s="164"/>
    </row>
    <row r="51" s="101" customFormat="true" ht="12.75" hidden="false" customHeight="false" outlineLevel="0" collapsed="false">
      <c r="A51" s="165" t="n">
        <v>2002</v>
      </c>
      <c r="B51" s="137" t="n">
        <v>4.1</v>
      </c>
      <c r="C51" s="137"/>
      <c r="D51" s="137" t="n">
        <v>0.7</v>
      </c>
      <c r="E51" s="137"/>
      <c r="F51" s="137" t="n">
        <v>-4.1</v>
      </c>
      <c r="G51" s="137"/>
      <c r="H51" s="137" t="n">
        <v>13.6</v>
      </c>
      <c r="I51" s="137"/>
      <c r="J51" s="137" t="n">
        <v>-6.2</v>
      </c>
      <c r="K51" s="137"/>
      <c r="L51" s="137" t="n">
        <v>8.3</v>
      </c>
      <c r="M51" s="137"/>
      <c r="N51" s="164"/>
      <c r="O51" s="164"/>
      <c r="P51" s="164"/>
      <c r="Q51" s="164"/>
      <c r="R51" s="164"/>
    </row>
    <row r="52" s="101" customFormat="true" ht="12.75" hidden="false" customHeight="false" outlineLevel="0" collapsed="false">
      <c r="A52" s="165" t="n">
        <v>2003</v>
      </c>
      <c r="B52" s="183" t="n">
        <v>8.4</v>
      </c>
      <c r="C52" s="183"/>
      <c r="D52" s="137" t="n">
        <v>16.9</v>
      </c>
      <c r="E52" s="137"/>
      <c r="F52" s="137" t="n">
        <v>4</v>
      </c>
      <c r="G52" s="137"/>
      <c r="H52" s="137" t="n">
        <v>12.8</v>
      </c>
      <c r="I52" s="137"/>
      <c r="J52" s="137" t="n">
        <v>1.3</v>
      </c>
      <c r="K52" s="137"/>
      <c r="L52" s="137" t="n">
        <v>-1.5</v>
      </c>
      <c r="M52" s="137"/>
      <c r="N52" s="164"/>
      <c r="O52" s="164"/>
      <c r="P52" s="164"/>
      <c r="Q52" s="164"/>
      <c r="R52" s="164"/>
    </row>
    <row r="53" s="101" customFormat="true" ht="12.75" hidden="false" customHeight="false" outlineLevel="0" collapsed="false">
      <c r="A53" s="165" t="n">
        <v>2004</v>
      </c>
      <c r="B53" s="137" t="n">
        <v>9.6</v>
      </c>
      <c r="C53" s="137"/>
      <c r="D53" s="137" t="n">
        <v>11</v>
      </c>
      <c r="E53" s="137"/>
      <c r="F53" s="137" t="n">
        <v>11.6</v>
      </c>
      <c r="G53" s="137"/>
      <c r="H53" s="137" t="n">
        <v>-12.5</v>
      </c>
      <c r="I53" s="137"/>
      <c r="J53" s="137" t="n">
        <v>0.6</v>
      </c>
      <c r="K53" s="137"/>
      <c r="L53" s="137" t="n">
        <v>10</v>
      </c>
      <c r="M53" s="137"/>
      <c r="N53" s="164"/>
      <c r="O53" s="164"/>
      <c r="P53" s="164"/>
      <c r="Q53" s="164"/>
      <c r="R53" s="164"/>
    </row>
    <row r="54" s="101" customFormat="true" ht="12.75" hidden="false" customHeight="false" outlineLevel="0" collapsed="false">
      <c r="A54" s="165" t="n">
        <v>2005</v>
      </c>
      <c r="B54" s="183" t="n">
        <v>1.5</v>
      </c>
      <c r="C54" s="183"/>
      <c r="D54" s="137" t="n">
        <v>3.5</v>
      </c>
      <c r="E54" s="137"/>
      <c r="F54" s="137" t="n">
        <v>-4.4</v>
      </c>
      <c r="G54" s="137"/>
      <c r="H54" s="137" t="n">
        <v>8.3</v>
      </c>
      <c r="I54" s="137"/>
      <c r="J54" s="137" t="n">
        <v>-0.2</v>
      </c>
      <c r="K54" s="137"/>
      <c r="L54" s="137" t="n">
        <v>-1.5</v>
      </c>
      <c r="M54" s="137"/>
      <c r="N54" s="164"/>
      <c r="O54" s="164"/>
      <c r="P54" s="164"/>
      <c r="Q54" s="164"/>
      <c r="R54" s="164"/>
    </row>
    <row r="55" s="101" customFormat="true" ht="12.75" hidden="false" customHeight="false" outlineLevel="0" collapsed="false">
      <c r="A55" s="165" t="n">
        <v>2006</v>
      </c>
      <c r="B55" s="137" t="n">
        <v>-0.7</v>
      </c>
      <c r="C55" s="137" t="s">
        <v>90</v>
      </c>
      <c r="D55" s="137" t="n">
        <v>1</v>
      </c>
      <c r="E55" s="137" t="s">
        <v>90</v>
      </c>
      <c r="F55" s="137" t="n">
        <v>-5.9</v>
      </c>
      <c r="G55" s="137" t="s">
        <v>90</v>
      </c>
      <c r="H55" s="137" t="n">
        <v>-3.9</v>
      </c>
      <c r="I55" s="137" t="s">
        <v>90</v>
      </c>
      <c r="J55" s="137" t="n">
        <v>0.3</v>
      </c>
      <c r="K55" s="137" t="s">
        <v>90</v>
      </c>
      <c r="L55" s="137" t="n">
        <v>-2.3</v>
      </c>
      <c r="M55" s="137" t="s">
        <v>90</v>
      </c>
      <c r="N55" s="164"/>
      <c r="O55" s="164"/>
      <c r="P55" s="164"/>
      <c r="Q55" s="164"/>
      <c r="R55" s="164"/>
    </row>
    <row r="56" s="101" customFormat="true" ht="12.75" hidden="false" customHeight="false" outlineLevel="0" collapsed="false">
      <c r="A56" s="118"/>
      <c r="B56" s="137"/>
      <c r="C56" s="137"/>
      <c r="D56" s="182"/>
      <c r="E56" s="182"/>
      <c r="F56" s="182"/>
      <c r="G56" s="182"/>
      <c r="H56" s="182"/>
      <c r="I56" s="182"/>
      <c r="J56" s="182"/>
      <c r="K56" s="182"/>
      <c r="L56" s="182"/>
      <c r="M56" s="182"/>
    </row>
    <row r="57" s="101" customFormat="true" ht="12.75" hidden="false" customHeight="false" outlineLevel="0" collapsed="false">
      <c r="A57" s="118" t="n">
        <v>2007</v>
      </c>
      <c r="B57" s="137" t="n">
        <v>9.3</v>
      </c>
      <c r="C57" s="137" t="s">
        <v>90</v>
      </c>
      <c r="D57" s="137" t="n">
        <v>13.8</v>
      </c>
      <c r="E57" s="137" t="s">
        <v>90</v>
      </c>
      <c r="F57" s="137" t="n">
        <v>1.1</v>
      </c>
      <c r="G57" s="137" t="s">
        <v>90</v>
      </c>
      <c r="H57" s="137" t="n">
        <v>44.9</v>
      </c>
      <c r="I57" s="137" t="s">
        <v>90</v>
      </c>
      <c r="J57" s="137" t="n">
        <v>20</v>
      </c>
      <c r="K57" s="137" t="s">
        <v>90</v>
      </c>
      <c r="L57" s="137" t="n">
        <v>-0.3</v>
      </c>
      <c r="M57" s="137" t="s">
        <v>90</v>
      </c>
      <c r="N57" s="164"/>
    </row>
    <row r="58" s="101" customFormat="true" ht="36.75" hidden="false" customHeight="true" outlineLevel="0" collapsed="false">
      <c r="A58" s="223" t="s">
        <v>92</v>
      </c>
      <c r="B58" s="137" t="n">
        <v>8</v>
      </c>
      <c r="C58" s="137" t="s">
        <v>90</v>
      </c>
      <c r="D58" s="137" t="n">
        <v>14.2</v>
      </c>
      <c r="E58" s="137" t="s">
        <v>90</v>
      </c>
      <c r="F58" s="137" t="n">
        <v>-5.8</v>
      </c>
      <c r="G58" s="137" t="s">
        <v>90</v>
      </c>
      <c r="H58" s="137" t="n">
        <v>44.7</v>
      </c>
      <c r="I58" s="137" t="s">
        <v>90</v>
      </c>
      <c r="J58" s="137" t="n">
        <v>-95.8</v>
      </c>
      <c r="K58" s="137" t="s">
        <v>90</v>
      </c>
      <c r="L58" s="137" t="n">
        <v>-3.9</v>
      </c>
      <c r="M58" s="137" t="s">
        <v>90</v>
      </c>
      <c r="N58" s="164"/>
    </row>
    <row r="59" s="101" customFormat="true" ht="12.75" hidden="false" customHeight="false" outlineLevel="0" collapsed="false">
      <c r="A59" s="224" t="s">
        <v>94</v>
      </c>
      <c r="B59" s="137" t="n">
        <v>4.7</v>
      </c>
      <c r="C59" s="137" t="s">
        <v>90</v>
      </c>
      <c r="D59" s="137" t="n">
        <v>12.5</v>
      </c>
      <c r="E59" s="137" t="s">
        <v>90</v>
      </c>
      <c r="F59" s="137" t="n">
        <v>-19.6</v>
      </c>
      <c r="G59" s="137" t="s">
        <v>90</v>
      </c>
      <c r="H59" s="137" t="n">
        <v>23.7</v>
      </c>
      <c r="I59" s="137" t="s">
        <v>90</v>
      </c>
      <c r="J59" s="137" t="n">
        <v>-91.7</v>
      </c>
      <c r="K59" s="137" t="s">
        <v>90</v>
      </c>
      <c r="L59" s="137" t="n">
        <v>-6</v>
      </c>
      <c r="M59" s="137" t="s">
        <v>90</v>
      </c>
      <c r="N59" s="164"/>
    </row>
    <row r="60" s="101" customFormat="true" ht="12.75" hidden="false" customHeight="false" outlineLevel="0" collapsed="false">
      <c r="A60" s="224" t="s">
        <v>95</v>
      </c>
      <c r="B60" s="137" t="n">
        <v>4.8</v>
      </c>
      <c r="C60" s="137" t="s">
        <v>90</v>
      </c>
      <c r="D60" s="137" t="n">
        <v>8.8</v>
      </c>
      <c r="E60" s="137" t="s">
        <v>90</v>
      </c>
      <c r="F60" s="137" t="n">
        <v>-31.7</v>
      </c>
      <c r="G60" s="137" t="s">
        <v>90</v>
      </c>
      <c r="H60" s="137" t="n">
        <v>21.8</v>
      </c>
      <c r="I60" s="137" t="s">
        <v>90</v>
      </c>
      <c r="J60" s="137" t="n">
        <v>-63.9</v>
      </c>
      <c r="K60" s="137" t="s">
        <v>90</v>
      </c>
      <c r="L60" s="137" t="n">
        <v>1</v>
      </c>
      <c r="M60" s="137" t="s">
        <v>90</v>
      </c>
      <c r="N60" s="164"/>
    </row>
    <row r="61" s="101" customFormat="true" ht="12.75" hidden="false" customHeight="false" outlineLevel="0" collapsed="false">
      <c r="A61" s="224" t="s">
        <v>96</v>
      </c>
      <c r="B61" s="137" t="n">
        <v>16.5</v>
      </c>
      <c r="C61" s="137" t="s">
        <v>90</v>
      </c>
      <c r="D61" s="137" t="n">
        <v>23.5</v>
      </c>
      <c r="E61" s="137" t="s">
        <v>90</v>
      </c>
      <c r="F61" s="134" t="s">
        <v>91</v>
      </c>
      <c r="G61" s="134" t="s">
        <v>90</v>
      </c>
      <c r="H61" s="137" t="n">
        <v>50.7</v>
      </c>
      <c r="I61" s="137" t="s">
        <v>90</v>
      </c>
      <c r="J61" s="134" t="s">
        <v>91</v>
      </c>
      <c r="K61" s="134" t="s">
        <v>90</v>
      </c>
      <c r="L61" s="137" t="n">
        <v>5.1</v>
      </c>
      <c r="M61" s="137" t="s">
        <v>90</v>
      </c>
      <c r="N61" s="164"/>
    </row>
    <row r="62" s="101" customFormat="true" ht="12.75" hidden="false" customHeight="false" outlineLevel="0" collapsed="false">
      <c r="A62" s="224" t="s">
        <v>97</v>
      </c>
      <c r="B62" s="137" t="n">
        <v>10.7</v>
      </c>
      <c r="C62" s="137" t="s">
        <v>90</v>
      </c>
      <c r="D62" s="137" t="n">
        <v>18.7</v>
      </c>
      <c r="E62" s="137" t="s">
        <v>90</v>
      </c>
      <c r="F62" s="134" t="s">
        <v>91</v>
      </c>
      <c r="G62" s="134" t="s">
        <v>90</v>
      </c>
      <c r="H62" s="137" t="n">
        <v>65</v>
      </c>
      <c r="I62" s="137" t="s">
        <v>90</v>
      </c>
      <c r="J62" s="134" t="s">
        <v>91</v>
      </c>
      <c r="K62" s="134" t="s">
        <v>90</v>
      </c>
      <c r="L62" s="137" t="n">
        <v>-3.8</v>
      </c>
      <c r="M62" s="137" t="s">
        <v>90</v>
      </c>
      <c r="N62" s="164"/>
    </row>
    <row r="63" s="101" customFormat="true" ht="12.75" hidden="false" customHeight="false" outlineLevel="0" collapsed="false">
      <c r="A63" s="224" t="s">
        <v>134</v>
      </c>
      <c r="B63" s="137" t="n">
        <v>9.6</v>
      </c>
      <c r="C63" s="137" t="s">
        <v>90</v>
      </c>
      <c r="D63" s="137" t="n">
        <v>19.4</v>
      </c>
      <c r="E63" s="137" t="s">
        <v>90</v>
      </c>
      <c r="F63" s="134" t="s">
        <v>91</v>
      </c>
      <c r="G63" s="134" t="s">
        <v>90</v>
      </c>
      <c r="H63" s="137" t="n">
        <v>75</v>
      </c>
      <c r="I63" s="137" t="s">
        <v>90</v>
      </c>
      <c r="J63" s="134" t="s">
        <v>91</v>
      </c>
      <c r="K63" s="134" t="s">
        <v>90</v>
      </c>
      <c r="L63" s="137" t="n">
        <v>-7.9</v>
      </c>
      <c r="M63" s="137" t="s">
        <v>90</v>
      </c>
      <c r="N63" s="164"/>
    </row>
    <row r="64" s="101" customFormat="true" ht="12.75" hidden="false" customHeight="false" outlineLevel="0" collapsed="false">
      <c r="A64" s="224" t="s">
        <v>142</v>
      </c>
      <c r="B64" s="137" t="n">
        <v>18.1</v>
      </c>
      <c r="C64" s="137" t="s">
        <v>90</v>
      </c>
      <c r="D64" s="137" t="n">
        <v>21.8</v>
      </c>
      <c r="E64" s="137" t="s">
        <v>90</v>
      </c>
      <c r="F64" s="134" t="s">
        <v>91</v>
      </c>
      <c r="G64" s="134" t="s">
        <v>90</v>
      </c>
      <c r="H64" s="137" t="n">
        <v>107.7</v>
      </c>
      <c r="I64" s="137" t="s">
        <v>90</v>
      </c>
      <c r="J64" s="134" t="s">
        <v>91</v>
      </c>
      <c r="K64" s="134" t="s">
        <v>90</v>
      </c>
      <c r="L64" s="137" t="n">
        <v>6.8</v>
      </c>
      <c r="M64" s="137" t="s">
        <v>90</v>
      </c>
      <c r="N64" s="164"/>
    </row>
    <row r="65" s="101" customFormat="true" ht="12.75" hidden="false" customHeight="false" outlineLevel="0" collapsed="false">
      <c r="A65" s="224" t="s">
        <v>100</v>
      </c>
      <c r="B65" s="137" t="n">
        <v>13.1</v>
      </c>
      <c r="C65" s="137" t="s">
        <v>90</v>
      </c>
      <c r="D65" s="137" t="n">
        <v>13.6</v>
      </c>
      <c r="E65" s="137" t="s">
        <v>90</v>
      </c>
      <c r="F65" s="137" t="n">
        <v>21.4</v>
      </c>
      <c r="G65" s="137" t="s">
        <v>90</v>
      </c>
      <c r="H65" s="137" t="n">
        <v>50</v>
      </c>
      <c r="I65" s="137" t="s">
        <v>90</v>
      </c>
      <c r="J65" s="137" t="n">
        <v>6.2</v>
      </c>
      <c r="K65" s="137" t="s">
        <v>90</v>
      </c>
      <c r="L65" s="137" t="n">
        <v>7.5</v>
      </c>
      <c r="M65" s="137" t="s">
        <v>90</v>
      </c>
      <c r="N65" s="164"/>
    </row>
    <row r="66" s="101" customFormat="true" ht="12.75" hidden="false" customHeight="false" outlineLevel="0" collapsed="false">
      <c r="A66" s="224" t="s">
        <v>184</v>
      </c>
      <c r="B66" s="137" t="n">
        <v>6.1</v>
      </c>
      <c r="C66" s="137" t="s">
        <v>90</v>
      </c>
      <c r="D66" s="137" t="n">
        <v>10.5</v>
      </c>
      <c r="E66" s="137" t="s">
        <v>90</v>
      </c>
      <c r="F66" s="137" t="n">
        <v>18</v>
      </c>
      <c r="G66" s="137" t="s">
        <v>90</v>
      </c>
      <c r="H66" s="137" t="n">
        <v>21.1</v>
      </c>
      <c r="I66" s="137" t="s">
        <v>90</v>
      </c>
      <c r="J66" s="137" t="n">
        <v>15.5</v>
      </c>
      <c r="K66" s="137" t="s">
        <v>90</v>
      </c>
      <c r="L66" s="137" t="n">
        <v>-4.3</v>
      </c>
      <c r="M66" s="137" t="s">
        <v>90</v>
      </c>
      <c r="N66" s="164"/>
    </row>
    <row r="67" s="101" customFormat="true" ht="12.75" hidden="false" customHeight="false" outlineLevel="0" collapsed="false">
      <c r="A67" s="224" t="s">
        <v>143</v>
      </c>
      <c r="B67" s="137" t="n">
        <v>10.6</v>
      </c>
      <c r="C67" s="137" t="s">
        <v>90</v>
      </c>
      <c r="D67" s="137" t="n">
        <v>16.6</v>
      </c>
      <c r="E67" s="137" t="s">
        <v>90</v>
      </c>
      <c r="F67" s="137" t="n">
        <v>-7</v>
      </c>
      <c r="G67" s="137" t="s">
        <v>90</v>
      </c>
      <c r="H67" s="137" t="n">
        <v>43.6</v>
      </c>
      <c r="I67" s="137" t="s">
        <v>90</v>
      </c>
      <c r="J67" s="137" t="n">
        <v>42</v>
      </c>
      <c r="K67" s="137" t="s">
        <v>90</v>
      </c>
      <c r="L67" s="137" t="n">
        <v>-1.4</v>
      </c>
      <c r="M67" s="137" t="s">
        <v>90</v>
      </c>
      <c r="N67" s="164"/>
    </row>
    <row r="68" s="101" customFormat="true" ht="12" hidden="false" customHeight="true" outlineLevel="0" collapsed="false">
      <c r="A68" s="224" t="s">
        <v>103</v>
      </c>
      <c r="B68" s="137" t="n">
        <v>5.7</v>
      </c>
      <c r="C68" s="137" t="s">
        <v>90</v>
      </c>
      <c r="D68" s="137" t="n">
        <v>8</v>
      </c>
      <c r="E68" s="137" t="s">
        <v>90</v>
      </c>
      <c r="F68" s="137" t="n">
        <v>29</v>
      </c>
      <c r="G68" s="137" t="s">
        <v>90</v>
      </c>
      <c r="H68" s="137" t="n">
        <v>33</v>
      </c>
      <c r="I68" s="137" t="s">
        <v>90</v>
      </c>
      <c r="J68" s="137" t="n">
        <v>28.3</v>
      </c>
      <c r="K68" s="137" t="s">
        <v>90</v>
      </c>
      <c r="L68" s="137" t="n">
        <v>-3.4</v>
      </c>
      <c r="M68" s="137" t="s">
        <v>90</v>
      </c>
      <c r="N68" s="164"/>
    </row>
    <row r="69" s="101" customFormat="true" ht="12.75" hidden="false" customHeight="false" outlineLevel="0" collapsed="false">
      <c r="A69" s="224" t="s">
        <v>104</v>
      </c>
      <c r="B69" s="137" t="n">
        <v>5.5</v>
      </c>
      <c r="C69" s="137" t="s">
        <v>90</v>
      </c>
      <c r="D69" s="137" t="n">
        <v>1</v>
      </c>
      <c r="E69" s="137" t="s">
        <v>90</v>
      </c>
      <c r="F69" s="137" t="n">
        <v>18.5</v>
      </c>
      <c r="G69" s="137" t="s">
        <v>90</v>
      </c>
      <c r="H69" s="137" t="n">
        <v>39.8</v>
      </c>
      <c r="I69" s="137" t="s">
        <v>90</v>
      </c>
      <c r="J69" s="137" t="n">
        <v>9.2</v>
      </c>
      <c r="K69" s="137" t="s">
        <v>90</v>
      </c>
      <c r="L69" s="137" t="n">
        <v>7.6</v>
      </c>
      <c r="M69" s="137" t="s">
        <v>90</v>
      </c>
      <c r="N69" s="164"/>
    </row>
    <row r="70" s="101" customFormat="true" ht="12.75" hidden="false" customHeight="false" outlineLevel="0" collapsed="false">
      <c r="A70" s="224"/>
      <c r="B70" s="116" t="s">
        <v>185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s="101" customFormat="true" ht="12.75" hidden="false" customHeight="false" outlineLevel="0" collapsed="false">
      <c r="A71" s="174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</row>
    <row r="72" s="101" customFormat="true" ht="12.75" hidden="false" customHeight="false" outlineLevel="0" collapsed="false"/>
    <row r="73" s="101" customFormat="true" ht="12.75" hidden="false" customHeight="true" outlineLevel="0" collapsed="false">
      <c r="A73" s="233" t="s">
        <v>187</v>
      </c>
    </row>
    <row r="74" s="101" customFormat="true" ht="12.75" hidden="false" customHeight="true" outlineLevel="0" collapsed="false">
      <c r="F74" s="166"/>
      <c r="G74" s="166"/>
      <c r="H74" s="166"/>
      <c r="I74" s="166"/>
    </row>
  </sheetData>
  <mergeCells count="284">
    <mergeCell ref="B4:M4"/>
    <mergeCell ref="A5:A11"/>
    <mergeCell ref="B5:M5"/>
    <mergeCell ref="B6:C10"/>
    <mergeCell ref="D6:E10"/>
    <mergeCell ref="F6:G10"/>
    <mergeCell ref="H6:I10"/>
    <mergeCell ref="J6:K10"/>
    <mergeCell ref="L6:M10"/>
    <mergeCell ref="B11:M11"/>
    <mergeCell ref="B12:C12"/>
    <mergeCell ref="D12:E12"/>
    <mergeCell ref="F12:G12"/>
    <mergeCell ref="H12:I12"/>
    <mergeCell ref="J12:K12"/>
    <mergeCell ref="L12:M12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.2.3,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9.28"/>
    <col collapsed="false" customWidth="true" hidden="false" outlineLevel="0" max="3" min="2" style="106" width="14.7"/>
    <col collapsed="false" customWidth="true" hidden="false" outlineLevel="0" max="4" min="4" style="106" width="1.7"/>
    <col collapsed="false" customWidth="true" hidden="false" outlineLevel="0" max="5" min="5" style="106" width="14.7"/>
    <col collapsed="false" customWidth="true" hidden="false" outlineLevel="0" max="6" min="6" style="106" width="1.7"/>
    <col collapsed="false" customWidth="true" hidden="false" outlineLevel="0" max="7" min="7" style="106" width="14.7"/>
    <col collapsed="false" customWidth="true" hidden="false" outlineLevel="0" max="8" min="8" style="106" width="1.7"/>
    <col collapsed="false" customWidth="true" hidden="false" outlineLevel="0" max="9" min="9" style="106" width="14.7"/>
    <col collapsed="false" customWidth="true" hidden="false" outlineLevel="0" max="10" min="10" style="106" width="1.7"/>
    <col collapsed="false" customWidth="true" hidden="false" outlineLevel="0" max="11" min="11" style="106" width="14.7"/>
    <col collapsed="false" customWidth="true" hidden="false" outlineLevel="0" max="12" min="12" style="106" width="1.7"/>
    <col collapsed="false" customWidth="false" hidden="false" outlineLevel="0" max="257" min="13" style="106" width="11.42"/>
  </cols>
  <sheetData>
    <row r="1" s="101" customFormat="tru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2" s="101" customFormat="tru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s="101" customFormat="true" ht="12.75" hidden="false" customHeight="false" outlineLevel="0" collapsed="false">
      <c r="A3" s="103" t="s">
        <v>189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66"/>
    </row>
    <row r="4" s="101" customFormat="true" ht="12.75" hidden="false" customHeight="false" outlineLevel="0" collapsed="false">
      <c r="A4" s="174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101" customFormat="true" ht="12.75" hidden="false" customHeight="false" outlineLevel="0" collapsed="false">
      <c r="A5" s="234" t="s">
        <v>176</v>
      </c>
      <c r="B5" s="235" t="s">
        <v>22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166"/>
    </row>
    <row r="6" s="101" customFormat="true" ht="12.75" hidden="false" customHeight="true" outlineLevel="0" collapsed="false">
      <c r="A6" s="234"/>
      <c r="B6" s="236" t="s">
        <v>113</v>
      </c>
      <c r="C6" s="237" t="s">
        <v>178</v>
      </c>
      <c r="D6" s="237"/>
      <c r="E6" s="237" t="s">
        <v>179</v>
      </c>
      <c r="F6" s="237"/>
      <c r="G6" s="237" t="s">
        <v>117</v>
      </c>
      <c r="H6" s="237"/>
      <c r="I6" s="237" t="s">
        <v>118</v>
      </c>
      <c r="J6" s="237"/>
      <c r="K6" s="238" t="s">
        <v>190</v>
      </c>
      <c r="L6" s="238"/>
      <c r="M6" s="166"/>
    </row>
    <row r="7" s="101" customFormat="true" ht="12.75" hidden="false" customHeight="false" outlineLevel="0" collapsed="false">
      <c r="A7" s="234"/>
      <c r="B7" s="236"/>
      <c r="C7" s="237"/>
      <c r="D7" s="237"/>
      <c r="E7" s="237" t="s">
        <v>191</v>
      </c>
      <c r="F7" s="237"/>
      <c r="G7" s="237"/>
      <c r="H7" s="237"/>
      <c r="I7" s="237"/>
      <c r="J7" s="237"/>
      <c r="K7" s="238"/>
      <c r="L7" s="238"/>
      <c r="M7" s="166"/>
    </row>
    <row r="8" s="101" customFormat="true" ht="15" hidden="false" customHeight="true" outlineLevel="0" collapsed="false">
      <c r="A8" s="234"/>
      <c r="B8" s="236"/>
      <c r="C8" s="237"/>
      <c r="D8" s="237"/>
      <c r="E8" s="237" t="s">
        <v>192</v>
      </c>
      <c r="F8" s="237"/>
      <c r="G8" s="237" t="s">
        <v>117</v>
      </c>
      <c r="H8" s="237"/>
      <c r="I8" s="237" t="s">
        <v>118</v>
      </c>
      <c r="J8" s="237"/>
      <c r="K8" s="238"/>
      <c r="L8" s="238"/>
      <c r="M8" s="166"/>
    </row>
    <row r="9" s="101" customFormat="true" ht="12.75" hidden="false" customHeight="false" outlineLevel="0" collapsed="false">
      <c r="A9" s="234"/>
      <c r="B9" s="236"/>
      <c r="C9" s="237"/>
      <c r="D9" s="237"/>
      <c r="E9" s="237"/>
      <c r="F9" s="237"/>
      <c r="G9" s="237"/>
      <c r="H9" s="237"/>
      <c r="I9" s="237"/>
      <c r="J9" s="237"/>
      <c r="K9" s="238"/>
      <c r="L9" s="238"/>
      <c r="M9" s="166"/>
    </row>
    <row r="10" s="101" customFormat="true" ht="12.75" hidden="false" customHeight="false" outlineLevel="0" collapsed="false">
      <c r="A10" s="234"/>
      <c r="B10" s="236"/>
      <c r="C10" s="237"/>
      <c r="D10" s="237"/>
      <c r="E10" s="237"/>
      <c r="F10" s="237"/>
      <c r="G10" s="237" t="s">
        <v>90</v>
      </c>
      <c r="H10" s="237"/>
      <c r="I10" s="237"/>
      <c r="J10" s="237"/>
      <c r="K10" s="238"/>
      <c r="L10" s="238"/>
      <c r="M10" s="166"/>
    </row>
    <row r="11" s="101" customFormat="true" ht="12.75" hidden="false" customHeight="false" outlineLevel="0" collapsed="false">
      <c r="A11" s="234"/>
      <c r="B11" s="235" t="s">
        <v>193</v>
      </c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166"/>
    </row>
    <row r="12" s="101" customFormat="true" ht="12.75" hidden="false" customHeight="false" outlineLevel="0" collapsed="false">
      <c r="A12" s="239"/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166"/>
    </row>
    <row r="13" s="101" customFormat="true" ht="12.75" hidden="false" customHeight="false" outlineLevel="0" collapsed="false">
      <c r="A13" s="241" t="s">
        <v>88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166"/>
    </row>
    <row r="14" s="101" customFormat="true" ht="12.75" hidden="false" customHeight="false" outlineLevel="0" collapsed="false">
      <c r="M14" s="166"/>
    </row>
    <row r="15" s="101" customFormat="true" ht="12.75" hidden="false" customHeight="false" outlineLevel="0" collapsed="false">
      <c r="A15" s="242" t="n">
        <v>1999</v>
      </c>
      <c r="B15" s="243" t="n">
        <v>100</v>
      </c>
      <c r="C15" s="244" t="n">
        <v>53</v>
      </c>
      <c r="D15" s="244"/>
      <c r="E15" s="244" t="n">
        <v>4.9</v>
      </c>
      <c r="F15" s="244"/>
      <c r="G15" s="244" t="n">
        <v>4.1</v>
      </c>
      <c r="H15" s="244"/>
      <c r="I15" s="244" t="n">
        <v>0.2</v>
      </c>
      <c r="J15" s="244"/>
      <c r="K15" s="244" t="n">
        <v>37.7</v>
      </c>
      <c r="L15" s="244"/>
    </row>
    <row r="16" s="101" customFormat="true" ht="12.75" hidden="false" customHeight="false" outlineLevel="0" collapsed="false">
      <c r="A16" s="242" t="n">
        <v>2000</v>
      </c>
      <c r="B16" s="240" t="n">
        <v>100</v>
      </c>
      <c r="C16" s="244" t="n">
        <v>53.3</v>
      </c>
      <c r="D16" s="244"/>
      <c r="E16" s="244" t="n">
        <v>4.5</v>
      </c>
      <c r="F16" s="244"/>
      <c r="G16" s="244" t="n">
        <v>4.1</v>
      </c>
      <c r="H16" s="244"/>
      <c r="I16" s="244" t="n">
        <v>0.2</v>
      </c>
      <c r="J16" s="244"/>
      <c r="K16" s="244" t="n">
        <v>37.9</v>
      </c>
      <c r="L16" s="244"/>
    </row>
    <row r="17" s="101" customFormat="true" ht="12.75" hidden="false" customHeight="false" outlineLevel="0" collapsed="false">
      <c r="A17" s="242" t="n">
        <v>2001</v>
      </c>
      <c r="B17" s="243" t="n">
        <v>100</v>
      </c>
      <c r="C17" s="244" t="n">
        <v>51</v>
      </c>
      <c r="D17" s="244"/>
      <c r="E17" s="244" t="n">
        <v>4.3</v>
      </c>
      <c r="F17" s="244"/>
      <c r="G17" s="244" t="n">
        <v>4</v>
      </c>
      <c r="H17" s="244"/>
      <c r="I17" s="244" t="n">
        <v>0.2</v>
      </c>
      <c r="J17" s="244"/>
      <c r="K17" s="244" t="n">
        <v>40.5</v>
      </c>
      <c r="L17" s="244"/>
    </row>
    <row r="18" s="101" customFormat="true" ht="12.75" hidden="false" customHeight="false" outlineLevel="0" collapsed="false">
      <c r="A18" s="242" t="n">
        <v>2002</v>
      </c>
      <c r="B18" s="240" t="n">
        <v>100</v>
      </c>
      <c r="C18" s="244" t="n">
        <v>49.3</v>
      </c>
      <c r="D18" s="244"/>
      <c r="E18" s="244" t="n">
        <v>4</v>
      </c>
      <c r="F18" s="244"/>
      <c r="G18" s="244" t="n">
        <v>4.4</v>
      </c>
      <c r="H18" s="244"/>
      <c r="I18" s="244" t="n">
        <v>0.2</v>
      </c>
      <c r="J18" s="244"/>
      <c r="K18" s="244" t="n">
        <v>42.1</v>
      </c>
      <c r="L18" s="244"/>
    </row>
    <row r="19" s="101" customFormat="true" ht="12.75" hidden="false" customHeight="false" outlineLevel="0" collapsed="false">
      <c r="A19" s="242" t="n">
        <v>2003</v>
      </c>
      <c r="B19" s="243" t="n">
        <v>100</v>
      </c>
      <c r="C19" s="244" t="n">
        <v>53.2</v>
      </c>
      <c r="D19" s="244"/>
      <c r="E19" s="244" t="n">
        <v>3.8</v>
      </c>
      <c r="F19" s="244"/>
      <c r="G19" s="244" t="n">
        <v>4.6</v>
      </c>
      <c r="H19" s="244"/>
      <c r="I19" s="244" t="n">
        <v>0.2</v>
      </c>
      <c r="J19" s="244"/>
      <c r="K19" s="244" t="n">
        <v>38.3</v>
      </c>
      <c r="L19" s="244"/>
    </row>
    <row r="20" s="101" customFormat="true" ht="12.75" hidden="false" customHeight="false" outlineLevel="0" collapsed="false">
      <c r="A20" s="242" t="n">
        <v>2004</v>
      </c>
      <c r="B20" s="240" t="n">
        <v>100</v>
      </c>
      <c r="C20" s="244" t="n">
        <v>53.9</v>
      </c>
      <c r="D20" s="244"/>
      <c r="E20" s="244" t="n">
        <v>3.9</v>
      </c>
      <c r="F20" s="244"/>
      <c r="G20" s="244" t="n">
        <v>3.6</v>
      </c>
      <c r="H20" s="244"/>
      <c r="I20" s="244" t="n">
        <v>0.2</v>
      </c>
      <c r="J20" s="244"/>
      <c r="K20" s="244" t="n">
        <v>38.4</v>
      </c>
      <c r="L20" s="244"/>
    </row>
    <row r="21" s="101" customFormat="true" ht="12.75" hidden="false" customHeight="false" outlineLevel="0" collapsed="false">
      <c r="A21" s="242" t="n">
        <v>2005</v>
      </c>
      <c r="B21" s="243" t="n">
        <v>100</v>
      </c>
      <c r="C21" s="244" t="n">
        <v>55</v>
      </c>
      <c r="D21" s="244"/>
      <c r="E21" s="244" t="n">
        <v>3.7</v>
      </c>
      <c r="F21" s="244"/>
      <c r="G21" s="244" t="n">
        <v>3.9</v>
      </c>
      <c r="H21" s="244"/>
      <c r="I21" s="244" t="n">
        <v>0.2</v>
      </c>
      <c r="J21" s="244"/>
      <c r="K21" s="244" t="n">
        <v>37.3</v>
      </c>
      <c r="L21" s="244"/>
    </row>
    <row r="22" s="101" customFormat="true" ht="12.75" hidden="false" customHeight="false" outlineLevel="0" collapsed="false">
      <c r="A22" s="242" t="n">
        <v>2006</v>
      </c>
      <c r="B22" s="240" t="n">
        <v>100</v>
      </c>
      <c r="C22" s="244" t="n">
        <v>55.9</v>
      </c>
      <c r="D22" s="244" t="s">
        <v>90</v>
      </c>
      <c r="E22" s="244" t="n">
        <v>3.5</v>
      </c>
      <c r="F22" s="244" t="s">
        <v>90</v>
      </c>
      <c r="G22" s="244" t="n">
        <v>3.8</v>
      </c>
      <c r="H22" s="244" t="s">
        <v>90</v>
      </c>
      <c r="I22" s="244" t="n">
        <v>0.2</v>
      </c>
      <c r="J22" s="244" t="s">
        <v>90</v>
      </c>
      <c r="K22" s="244" t="n">
        <v>36.7</v>
      </c>
      <c r="L22" s="244" t="s">
        <v>90</v>
      </c>
    </row>
    <row r="23" s="101" customFormat="true" ht="12.75" hidden="false" customHeight="false" outlineLevel="0" collapsed="false">
      <c r="A23" s="245"/>
      <c r="B23" s="243"/>
      <c r="C23" s="244"/>
      <c r="D23" s="244"/>
      <c r="E23" s="244"/>
      <c r="F23" s="244"/>
      <c r="G23" s="244"/>
      <c r="H23" s="244"/>
      <c r="I23" s="244"/>
      <c r="J23" s="244"/>
      <c r="K23" s="244"/>
      <c r="L23" s="244"/>
    </row>
    <row r="24" s="101" customFormat="true" ht="12.75" hidden="false" customHeight="false" outlineLevel="0" collapsed="false">
      <c r="A24" s="245"/>
      <c r="B24" s="240"/>
      <c r="C24" s="246"/>
      <c r="D24" s="246"/>
      <c r="E24" s="246"/>
      <c r="F24" s="246"/>
      <c r="G24" s="246"/>
      <c r="H24" s="246"/>
      <c r="I24" s="246"/>
      <c r="J24" s="246"/>
      <c r="K24" s="246"/>
      <c r="L24" s="247"/>
    </row>
    <row r="25" s="101" customFormat="true" ht="12.75" hidden="false" customHeight="false" outlineLevel="0" collapsed="false">
      <c r="A25" s="245" t="n">
        <v>2007</v>
      </c>
      <c r="B25" s="240" t="n">
        <v>100</v>
      </c>
      <c r="C25" s="244" t="n">
        <v>58.2</v>
      </c>
      <c r="D25" s="244" t="s">
        <v>90</v>
      </c>
      <c r="E25" s="244" t="n">
        <v>3.2</v>
      </c>
      <c r="F25" s="244" t="s">
        <v>90</v>
      </c>
      <c r="G25" s="244" t="n">
        <v>5</v>
      </c>
      <c r="H25" s="244" t="s">
        <v>90</v>
      </c>
      <c r="I25" s="244" t="n">
        <v>0.2</v>
      </c>
      <c r="J25" s="244" t="s">
        <v>90</v>
      </c>
      <c r="K25" s="244" t="n">
        <v>33.5</v>
      </c>
      <c r="L25" s="244" t="s">
        <v>90</v>
      </c>
    </row>
    <row r="26" s="101" customFormat="true" ht="37.5" hidden="false" customHeight="true" outlineLevel="0" collapsed="false">
      <c r="A26" s="248" t="s">
        <v>148</v>
      </c>
      <c r="B26" s="243" t="n">
        <v>100</v>
      </c>
      <c r="C26" s="244" t="n">
        <v>59</v>
      </c>
      <c r="D26" s="244" t="s">
        <v>90</v>
      </c>
      <c r="E26" s="244" t="n">
        <v>3.7</v>
      </c>
      <c r="F26" s="244" t="s">
        <v>90</v>
      </c>
      <c r="G26" s="244" t="n">
        <v>5.3</v>
      </c>
      <c r="H26" s="244" t="s">
        <v>90</v>
      </c>
      <c r="I26" s="244" t="n">
        <v>0</v>
      </c>
      <c r="J26" s="244" t="s">
        <v>90</v>
      </c>
      <c r="K26" s="244" t="n">
        <v>31.9</v>
      </c>
      <c r="L26" s="244" t="s">
        <v>90</v>
      </c>
    </row>
    <row r="27" s="101" customFormat="true" ht="12.75" hidden="false" customHeight="false" outlineLevel="0" collapsed="false">
      <c r="A27" s="249" t="s">
        <v>94</v>
      </c>
      <c r="B27" s="240" t="n">
        <v>100</v>
      </c>
      <c r="C27" s="244" t="n">
        <v>57.7</v>
      </c>
      <c r="D27" s="244" t="s">
        <v>90</v>
      </c>
      <c r="E27" s="244" t="n">
        <v>2.6</v>
      </c>
      <c r="F27" s="244" t="s">
        <v>90</v>
      </c>
      <c r="G27" s="244" t="n">
        <v>4.8</v>
      </c>
      <c r="H27" s="244" t="s">
        <v>90</v>
      </c>
      <c r="I27" s="244" t="n">
        <v>0</v>
      </c>
      <c r="J27" s="244" t="s">
        <v>90</v>
      </c>
      <c r="K27" s="244" t="n">
        <v>35</v>
      </c>
      <c r="L27" s="244" t="s">
        <v>90</v>
      </c>
    </row>
    <row r="28" s="101" customFormat="true" ht="12.75" hidden="false" customHeight="false" outlineLevel="0" collapsed="false">
      <c r="A28" s="249" t="s">
        <v>95</v>
      </c>
      <c r="B28" s="243" t="n">
        <v>100</v>
      </c>
      <c r="C28" s="244" t="n">
        <v>57.4</v>
      </c>
      <c r="D28" s="244" t="s">
        <v>90</v>
      </c>
      <c r="E28" s="244" t="n">
        <v>2.7</v>
      </c>
      <c r="F28" s="244" t="s">
        <v>90</v>
      </c>
      <c r="G28" s="244" t="n">
        <v>4.6</v>
      </c>
      <c r="H28" s="244" t="s">
        <v>90</v>
      </c>
      <c r="I28" s="244" t="n">
        <v>0</v>
      </c>
      <c r="J28" s="244" t="s">
        <v>90</v>
      </c>
      <c r="K28" s="244" t="n">
        <v>35.4</v>
      </c>
      <c r="L28" s="244" t="s">
        <v>90</v>
      </c>
    </row>
    <row r="29" s="101" customFormat="true" ht="12.75" hidden="false" customHeight="false" outlineLevel="0" collapsed="false">
      <c r="A29" s="249" t="s">
        <v>96</v>
      </c>
      <c r="B29" s="240" t="n">
        <v>100</v>
      </c>
      <c r="C29" s="244" t="n">
        <v>55.9</v>
      </c>
      <c r="D29" s="244" t="s">
        <v>90</v>
      </c>
      <c r="E29" s="250" t="s">
        <v>91</v>
      </c>
      <c r="F29" s="250" t="s">
        <v>90</v>
      </c>
      <c r="G29" s="244" t="n">
        <v>4.7</v>
      </c>
      <c r="H29" s="244" t="s">
        <v>90</v>
      </c>
      <c r="I29" s="250" t="s">
        <v>91</v>
      </c>
      <c r="J29" s="250" t="s">
        <v>90</v>
      </c>
      <c r="K29" s="244" t="n">
        <v>35.8</v>
      </c>
      <c r="L29" s="244" t="s">
        <v>90</v>
      </c>
    </row>
    <row r="30" s="101" customFormat="true" ht="12.75" hidden="false" customHeight="false" outlineLevel="0" collapsed="false">
      <c r="A30" s="249" t="s">
        <v>97</v>
      </c>
      <c r="B30" s="243" t="n">
        <v>100</v>
      </c>
      <c r="C30" s="244" t="n">
        <v>57.4</v>
      </c>
      <c r="D30" s="244" t="s">
        <v>90</v>
      </c>
      <c r="E30" s="250" t="s">
        <v>91</v>
      </c>
      <c r="F30" s="250" t="s">
        <v>90</v>
      </c>
      <c r="G30" s="244" t="n">
        <v>4.7</v>
      </c>
      <c r="H30" s="244" t="s">
        <v>90</v>
      </c>
      <c r="I30" s="250" t="s">
        <v>91</v>
      </c>
      <c r="J30" s="250" t="s">
        <v>90</v>
      </c>
      <c r="K30" s="244" t="n">
        <v>34.3</v>
      </c>
      <c r="L30" s="244" t="s">
        <v>90</v>
      </c>
    </row>
    <row r="31" s="101" customFormat="true" ht="12.75" hidden="false" customHeight="false" outlineLevel="0" collapsed="false">
      <c r="A31" s="249" t="s">
        <v>134</v>
      </c>
      <c r="B31" s="240" t="n">
        <v>100</v>
      </c>
      <c r="C31" s="244" t="n">
        <v>59.4</v>
      </c>
      <c r="D31" s="244" t="s">
        <v>90</v>
      </c>
      <c r="E31" s="250" t="s">
        <v>91</v>
      </c>
      <c r="F31" s="250" t="s">
        <v>90</v>
      </c>
      <c r="G31" s="244" t="n">
        <v>4.3</v>
      </c>
      <c r="H31" s="244" t="s">
        <v>90</v>
      </c>
      <c r="I31" s="250" t="s">
        <v>91</v>
      </c>
      <c r="J31" s="250" t="s">
        <v>90</v>
      </c>
      <c r="K31" s="244" t="n">
        <v>32.5</v>
      </c>
      <c r="L31" s="244" t="s">
        <v>90</v>
      </c>
    </row>
    <row r="32" s="101" customFormat="true" ht="12.75" hidden="false" customHeight="false" outlineLevel="0" collapsed="false">
      <c r="A32" s="249" t="s">
        <v>142</v>
      </c>
      <c r="B32" s="243" t="n">
        <v>100</v>
      </c>
      <c r="C32" s="244" t="n">
        <v>58.5</v>
      </c>
      <c r="D32" s="244" t="s">
        <v>90</v>
      </c>
      <c r="E32" s="250" t="s">
        <v>91</v>
      </c>
      <c r="F32" s="250" t="s">
        <v>90</v>
      </c>
      <c r="G32" s="244" t="n">
        <v>5.1</v>
      </c>
      <c r="H32" s="244" t="s">
        <v>90</v>
      </c>
      <c r="I32" s="250" t="s">
        <v>91</v>
      </c>
      <c r="J32" s="250" t="s">
        <v>90</v>
      </c>
      <c r="K32" s="244" t="n">
        <v>32.8</v>
      </c>
      <c r="L32" s="244" t="s">
        <v>90</v>
      </c>
    </row>
    <row r="33" s="101" customFormat="true" ht="12.75" hidden="false" customHeight="false" outlineLevel="0" collapsed="false">
      <c r="A33" s="249" t="s">
        <v>100</v>
      </c>
      <c r="B33" s="240" t="n">
        <v>100</v>
      </c>
      <c r="C33" s="244" t="n">
        <v>59.7</v>
      </c>
      <c r="D33" s="244" t="s">
        <v>90</v>
      </c>
      <c r="E33" s="244" t="n">
        <v>2.9</v>
      </c>
      <c r="F33" s="244" t="s">
        <v>90</v>
      </c>
      <c r="G33" s="244" t="n">
        <v>5.1</v>
      </c>
      <c r="H33" s="244" t="s">
        <v>90</v>
      </c>
      <c r="I33" s="244" t="n">
        <v>0.2</v>
      </c>
      <c r="J33" s="244" t="s">
        <v>90</v>
      </c>
      <c r="K33" s="244" t="n">
        <v>32.1</v>
      </c>
      <c r="L33" s="244" t="s">
        <v>90</v>
      </c>
    </row>
    <row r="34" s="101" customFormat="true" ht="12.75" hidden="false" customHeight="false" outlineLevel="0" collapsed="false">
      <c r="A34" s="249" t="s">
        <v>184</v>
      </c>
      <c r="B34" s="243" t="n">
        <v>100</v>
      </c>
      <c r="C34" s="244" t="n">
        <v>60</v>
      </c>
      <c r="D34" s="244" t="s">
        <v>90</v>
      </c>
      <c r="E34" s="244" t="n">
        <v>3.6</v>
      </c>
      <c r="F34" s="244" t="s">
        <v>90</v>
      </c>
      <c r="G34" s="244" t="n">
        <v>4.9</v>
      </c>
      <c r="H34" s="244" t="s">
        <v>90</v>
      </c>
      <c r="I34" s="244" t="n">
        <v>0.2</v>
      </c>
      <c r="J34" s="244" t="s">
        <v>90</v>
      </c>
      <c r="K34" s="244" t="n">
        <v>31.3</v>
      </c>
      <c r="L34" s="244" t="s">
        <v>90</v>
      </c>
    </row>
    <row r="35" s="101" customFormat="true" ht="12.75" hidden="false" customHeight="false" outlineLevel="0" collapsed="false">
      <c r="A35" s="249" t="s">
        <v>143</v>
      </c>
      <c r="B35" s="240" t="n">
        <v>100</v>
      </c>
      <c r="C35" s="244" t="n">
        <v>59.7</v>
      </c>
      <c r="D35" s="244" t="s">
        <v>90</v>
      </c>
      <c r="E35" s="244" t="n">
        <v>2.8</v>
      </c>
      <c r="F35" s="244" t="s">
        <v>90</v>
      </c>
      <c r="G35" s="244" t="n">
        <v>5.3</v>
      </c>
      <c r="H35" s="244" t="s">
        <v>90</v>
      </c>
      <c r="I35" s="244" t="n">
        <v>0.4</v>
      </c>
      <c r="J35" s="244" t="s">
        <v>90</v>
      </c>
      <c r="K35" s="244" t="n">
        <v>31.8</v>
      </c>
      <c r="L35" s="244" t="s">
        <v>90</v>
      </c>
    </row>
    <row r="36" s="101" customFormat="true" ht="12.75" hidden="false" customHeight="false" outlineLevel="0" collapsed="false">
      <c r="A36" s="249" t="s">
        <v>103</v>
      </c>
      <c r="B36" s="243" t="n">
        <v>100</v>
      </c>
      <c r="C36" s="244" t="n">
        <v>59.2</v>
      </c>
      <c r="D36" s="244" t="s">
        <v>90</v>
      </c>
      <c r="E36" s="244" t="n">
        <v>2.9</v>
      </c>
      <c r="F36" s="244" t="s">
        <v>90</v>
      </c>
      <c r="G36" s="244" t="n">
        <v>5.6</v>
      </c>
      <c r="H36" s="244" t="s">
        <v>90</v>
      </c>
      <c r="I36" s="244" t="n">
        <v>0.5</v>
      </c>
      <c r="J36" s="244" t="s">
        <v>90</v>
      </c>
      <c r="K36" s="244" t="n">
        <v>31.9</v>
      </c>
      <c r="L36" s="244" t="s">
        <v>90</v>
      </c>
    </row>
    <row r="37" s="101" customFormat="true" ht="12.75" hidden="false" customHeight="false" outlineLevel="0" collapsed="false">
      <c r="A37" s="249" t="s">
        <v>104</v>
      </c>
      <c r="B37" s="240" t="n">
        <v>100</v>
      </c>
      <c r="C37" s="244" t="n">
        <v>53.8</v>
      </c>
      <c r="D37" s="244" t="s">
        <v>90</v>
      </c>
      <c r="E37" s="244" t="n">
        <v>3</v>
      </c>
      <c r="F37" s="244" t="s">
        <v>90</v>
      </c>
      <c r="G37" s="244" t="n">
        <v>5.3</v>
      </c>
      <c r="H37" s="244" t="s">
        <v>90</v>
      </c>
      <c r="I37" s="244" t="n">
        <v>0.8</v>
      </c>
      <c r="J37" s="244" t="s">
        <v>90</v>
      </c>
      <c r="K37" s="244" t="n">
        <v>37.1</v>
      </c>
      <c r="L37" s="244" t="s">
        <v>90</v>
      </c>
    </row>
    <row r="38" s="101" customFormat="true" ht="12.75" hidden="false" customHeight="false" outlineLevel="0" collapsed="false">
      <c r="A38" s="116"/>
      <c r="B38" s="116"/>
      <c r="C38" s="116"/>
      <c r="D38" s="116"/>
      <c r="E38" s="251"/>
      <c r="F38" s="251"/>
      <c r="G38" s="166"/>
      <c r="H38" s="166"/>
    </row>
    <row r="39" s="101" customFormat="true" ht="12.75" hidden="false" customHeight="false" outlineLevel="0" collapsed="false">
      <c r="A39" s="252"/>
      <c r="B39" s="116"/>
      <c r="C39" s="116"/>
      <c r="D39" s="116"/>
      <c r="E39" s="251"/>
      <c r="F39" s="251"/>
      <c r="G39" s="166"/>
      <c r="H39" s="166"/>
    </row>
    <row r="40" s="101" customFormat="true" ht="12.75" hidden="false" customHeight="false" outlineLevel="0" collapsed="false">
      <c r="A40" s="166" t="s">
        <v>187</v>
      </c>
      <c r="B40" s="166"/>
      <c r="C40" s="166"/>
      <c r="D40" s="166"/>
      <c r="E40" s="166"/>
      <c r="F40" s="166"/>
      <c r="G40" s="166"/>
      <c r="H40" s="166"/>
    </row>
    <row r="41" s="101" customFormat="true" ht="12.75" hidden="false" customHeight="false" outlineLevel="0" collapsed="false">
      <c r="E41" s="166"/>
      <c r="F41" s="166"/>
      <c r="G41" s="166"/>
      <c r="H41" s="166"/>
    </row>
    <row r="42" s="101" customFormat="true" ht="12.75" hidden="false" customHeight="false" outlineLevel="0" collapsed="false">
      <c r="E42" s="166"/>
      <c r="F42" s="166"/>
      <c r="G42" s="166"/>
      <c r="H42" s="166"/>
    </row>
    <row r="43" s="101" customFormat="true" ht="12.75" hidden="false" customHeight="false" outlineLevel="0" collapsed="false"/>
    <row r="44" s="101" customFormat="true" ht="12.75" hidden="false" customHeight="false" outlineLevel="0" collapsed="false"/>
    <row r="45" s="101" customFormat="true" ht="12.75" hidden="false" customHeight="false" outlineLevel="0" collapsed="false"/>
    <row r="46" s="101" customFormat="true" ht="12.75" hidden="false" customHeight="false" outlineLevel="0" collapsed="false"/>
    <row r="47" s="101" customFormat="true" ht="12.75" hidden="false" customHeight="false" outlineLevel="0" collapsed="false"/>
    <row r="48" s="101" customFormat="true" ht="12.75" hidden="false" customHeight="false" outlineLevel="0" collapsed="false"/>
    <row r="49" s="101" customFormat="true" ht="12.75" hidden="false" customHeight="false" outlineLevel="0" collapsed="false"/>
    <row r="50" s="101" customFormat="true" ht="12.75" hidden="false" customHeight="false" outlineLevel="0" collapsed="false"/>
    <row r="51" s="101" customFormat="true" ht="12.75" hidden="false" customHeight="false" outlineLevel="0" collapsed="false"/>
    <row r="52" s="101" customFormat="true" ht="12.75" hidden="false" customHeight="false" outlineLevel="0" collapsed="false"/>
    <row r="53" s="101" customFormat="true" ht="12.75" hidden="false" customHeight="false" outlineLevel="0" collapsed="false"/>
    <row r="54" s="101" customFormat="true" ht="12.75" hidden="false" customHeight="false" outlineLevel="0" collapsed="false"/>
    <row r="55" s="101" customFormat="true" ht="12.75" hidden="false" customHeight="false" outlineLevel="0" collapsed="false"/>
    <row r="56" s="101" customFormat="true" ht="12.75" hidden="false" customHeight="false" outlineLevel="0" collapsed="false"/>
    <row r="57" s="101" customFormat="true" ht="12.75" hidden="false" customHeight="false" outlineLevel="0" collapsed="false"/>
    <row r="58" s="101" customFormat="true" ht="12.75" hidden="false" customHeight="false" outlineLevel="0" collapsed="false"/>
    <row r="59" s="101" customFormat="true" ht="12.75" hidden="false" customHeight="false" outlineLevel="0" collapsed="false"/>
    <row r="60" s="101" customFormat="true" ht="12.75" hidden="false" customHeight="false" outlineLevel="0" collapsed="false"/>
    <row r="61" s="101" customFormat="true" ht="12.75" hidden="false" customHeight="false" outlineLevel="0" collapsed="false"/>
    <row r="62" s="101" customFormat="true" ht="12.75" hidden="false" customHeight="false" outlineLevel="0" collapsed="false"/>
    <row r="63" s="101" customFormat="true" ht="12.75" hidden="false" customHeight="false" outlineLevel="0" collapsed="false"/>
    <row r="64" s="101" customFormat="true" ht="12.75" hidden="false" customHeight="false" outlineLevel="0" collapsed="false"/>
    <row r="65" s="101" customFormat="true" ht="12.75" hidden="false" customHeight="false" outlineLevel="0" collapsed="false"/>
    <row r="66" s="101" customFormat="true" ht="12.75" hidden="false" customHeight="false" outlineLevel="0" collapsed="false"/>
    <row r="67" s="101" customFormat="true" ht="12.75" hidden="false" customHeight="false" outlineLevel="0" collapsed="false"/>
    <row r="68" s="101" customFormat="true" ht="12.75" hidden="false" customHeight="false" outlineLevel="0" collapsed="false"/>
    <row r="69" s="101" customFormat="true" ht="12.75" hidden="false" customHeight="false" outlineLevel="0" collapsed="false"/>
    <row r="70" s="101" customFormat="true" ht="12.75" hidden="false" customHeight="false" outlineLevel="0" collapsed="false"/>
    <row r="71" s="101" customFormat="true" ht="12.75" hidden="false" customHeight="false" outlineLevel="0" collapsed="false"/>
  </sheetData>
  <mergeCells count="114">
    <mergeCell ref="A5:A11"/>
    <mergeCell ref="B5:L5"/>
    <mergeCell ref="B6:B10"/>
    <mergeCell ref="C6:D10"/>
    <mergeCell ref="E6:F10"/>
    <mergeCell ref="G6:H10"/>
    <mergeCell ref="I6:J10"/>
    <mergeCell ref="K6:L10"/>
    <mergeCell ref="B11:L11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Statistisches Bundesamt, Fachserie 3, Reihe 4.2.3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9" min="1" style="186" width="11.42"/>
    <col collapsed="false" customWidth="true" hidden="false" outlineLevel="0" max="10" min="10" style="186" width="13.99"/>
    <col collapsed="false" customWidth="false" hidden="false" outlineLevel="0" max="257" min="11" style="186" width="11.42"/>
  </cols>
  <sheetData/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Statistisches Bundesamt, Fachserie 3, Reihe 4.2.3, 2007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6" width="10.99"/>
    <col collapsed="false" customWidth="true" hidden="false" outlineLevel="0" max="2" min="2" style="106" width="16.7"/>
    <col collapsed="false" customWidth="true" hidden="false" outlineLevel="0" max="3" min="3" style="106" width="1.7"/>
    <col collapsed="false" customWidth="true" hidden="false" outlineLevel="0" max="4" min="4" style="106" width="18.28"/>
    <col collapsed="false" customWidth="true" hidden="false" outlineLevel="0" max="5" min="5" style="106" width="1.7"/>
    <col collapsed="false" customWidth="true" hidden="false" outlineLevel="0" max="6" min="6" style="106" width="18.28"/>
    <col collapsed="false" customWidth="true" hidden="false" outlineLevel="0" max="7" min="7" style="106" width="1.7"/>
    <col collapsed="false" customWidth="true" hidden="false" outlineLevel="0" max="8" min="8" style="106" width="18.28"/>
    <col collapsed="false" customWidth="true" hidden="false" outlineLevel="0" max="9" min="9" style="106" width="1.7"/>
    <col collapsed="false" customWidth="true" hidden="false" outlineLevel="0" max="10" min="10" style="106" width="18.28"/>
    <col collapsed="false" customWidth="true" hidden="false" outlineLevel="0" max="11" min="11" style="106" width="1.7"/>
    <col collapsed="false" customWidth="true" hidden="false" outlineLevel="0" max="12" min="12" style="106" width="20.99"/>
    <col collapsed="false" customWidth="true" hidden="false" outlineLevel="0" max="13" min="13" style="106" width="1.7"/>
    <col collapsed="false" customWidth="false" hidden="false" outlineLevel="0" max="17" min="14" style="106" width="11.42"/>
    <col collapsed="false" customWidth="false" hidden="false" outlineLevel="0" max="257" min="18" style="253" width="11.42"/>
  </cols>
  <sheetData>
    <row r="1" s="101" customFormat="true" ht="14.25" hidden="false" customHeight="false" outlineLevel="0" collapsed="false">
      <c r="A1" s="254" t="s">
        <v>188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s="101" customFormat="true" ht="12.75" hidden="false" customHeight="false" outlineLevel="0" collapsed="false">
      <c r="A2" s="102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s="101" customFormat="true" ht="12.75" hidden="false" customHeight="false" outlineLevel="0" collapsed="false">
      <c r="A3" s="103" t="s">
        <v>19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66"/>
    </row>
    <row r="4" s="101" customFormat="tru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66"/>
    </row>
    <row r="5" s="101" customFormat="tru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66"/>
    </row>
    <row r="6" s="101" customFormat="tru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66"/>
    </row>
    <row r="7" s="101" customFormat="true" ht="12.75" hidden="false" customHeight="false" outlineLevel="0" collapsed="false">
      <c r="A7" s="103" t="s">
        <v>183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66"/>
    </row>
    <row r="8" s="101" customFormat="true" ht="12.75" hidden="false" customHeight="true" outlineLevel="0" collapsed="false">
      <c r="A8" s="174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N8" s="166"/>
    </row>
    <row r="9" s="101" customFormat="true" ht="7.5" hidden="false" customHeight="true" outlineLevel="0" collapsed="false">
      <c r="A9" s="175" t="s">
        <v>195</v>
      </c>
      <c r="B9" s="149" t="s">
        <v>113</v>
      </c>
      <c r="C9" s="149"/>
      <c r="D9" s="149" t="s">
        <v>196</v>
      </c>
      <c r="E9" s="149"/>
      <c r="F9" s="149"/>
      <c r="G9" s="149"/>
      <c r="H9" s="149"/>
      <c r="I9" s="149"/>
      <c r="J9" s="112" t="s">
        <v>197</v>
      </c>
      <c r="K9" s="112"/>
      <c r="L9" s="112"/>
      <c r="M9" s="112"/>
      <c r="N9" s="166"/>
    </row>
    <row r="10" s="101" customFormat="true" ht="9" hidden="false" customHeight="true" outlineLevel="0" collapsed="false">
      <c r="A10" s="175"/>
      <c r="B10" s="149"/>
      <c r="C10" s="149"/>
      <c r="D10" s="149"/>
      <c r="E10" s="149"/>
      <c r="F10" s="149"/>
      <c r="G10" s="149"/>
      <c r="H10" s="149"/>
      <c r="I10" s="149"/>
      <c r="J10" s="112"/>
      <c r="K10" s="112"/>
      <c r="L10" s="112"/>
      <c r="M10" s="112"/>
      <c r="N10" s="166"/>
    </row>
    <row r="11" s="101" customFormat="true" ht="1.5" hidden="false" customHeight="true" outlineLevel="0" collapsed="false">
      <c r="A11" s="175"/>
      <c r="B11" s="149"/>
      <c r="C11" s="149"/>
      <c r="D11" s="149"/>
      <c r="E11" s="149"/>
      <c r="F11" s="149"/>
      <c r="G11" s="149"/>
      <c r="H11" s="149"/>
      <c r="I11" s="149"/>
      <c r="J11" s="112"/>
      <c r="K11" s="112"/>
      <c r="L11" s="112"/>
      <c r="M11" s="112"/>
      <c r="N11" s="166"/>
    </row>
    <row r="12" s="101" customFormat="true" ht="14.25" hidden="false" customHeight="false" outlineLevel="0" collapsed="false">
      <c r="A12" s="175"/>
      <c r="B12" s="149"/>
      <c r="C12" s="149"/>
      <c r="D12" s="111" t="s">
        <v>198</v>
      </c>
      <c r="E12" s="111"/>
      <c r="F12" s="111" t="s">
        <v>199</v>
      </c>
      <c r="G12" s="111"/>
      <c r="H12" s="149" t="s">
        <v>200</v>
      </c>
      <c r="I12" s="149"/>
      <c r="J12" s="149" t="s">
        <v>201</v>
      </c>
      <c r="K12" s="149"/>
      <c r="L12" s="150" t="s">
        <v>202</v>
      </c>
      <c r="M12" s="150"/>
      <c r="N12" s="166"/>
    </row>
    <row r="13" s="101" customFormat="true" ht="9" hidden="false" customHeight="true" outlineLevel="0" collapsed="false">
      <c r="A13" s="175"/>
      <c r="B13" s="149"/>
      <c r="C13" s="149"/>
      <c r="D13" s="149" t="s">
        <v>203</v>
      </c>
      <c r="E13" s="149"/>
      <c r="F13" s="149"/>
      <c r="G13" s="149"/>
      <c r="H13" s="149"/>
      <c r="I13" s="149"/>
      <c r="J13" s="149"/>
      <c r="K13" s="149"/>
      <c r="L13" s="150"/>
      <c r="M13" s="150"/>
      <c r="N13" s="166"/>
    </row>
    <row r="14" s="101" customFormat="true" ht="6" hidden="false" customHeight="true" outlineLevel="0" collapsed="false">
      <c r="A14" s="175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50"/>
      <c r="M14" s="150"/>
      <c r="N14" s="166"/>
    </row>
    <row r="15" s="101" customFormat="true" ht="12.75" hidden="false" customHeight="true" outlineLevel="0" collapsed="false">
      <c r="N15" s="166"/>
    </row>
    <row r="16" s="101" customFormat="true" ht="12.75" hidden="false" customHeight="false" outlineLevel="0" collapsed="false">
      <c r="A16" s="102" t="s">
        <v>113</v>
      </c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s="255" customFormat="true" ht="12.75" hidden="false" customHeight="true" outlineLevel="0" collapsed="false">
      <c r="A17" s="101"/>
      <c r="B17" s="101"/>
      <c r="C17" s="101"/>
      <c r="D17" s="87"/>
      <c r="E17" s="87"/>
      <c r="F17" s="166"/>
      <c r="G17" s="166"/>
      <c r="H17" s="166"/>
      <c r="I17" s="166"/>
      <c r="J17" s="166"/>
      <c r="K17" s="166"/>
      <c r="L17" s="166"/>
      <c r="M17" s="166"/>
      <c r="N17" s="101"/>
      <c r="O17" s="101"/>
      <c r="P17" s="101"/>
      <c r="Q17" s="101"/>
    </row>
    <row r="18" s="255" customFormat="true" ht="12.75" hidden="false" customHeight="false" outlineLevel="0" collapsed="false">
      <c r="A18" s="165" t="n">
        <v>1999</v>
      </c>
      <c r="B18" s="89" t="n">
        <v>714511.2</v>
      </c>
      <c r="C18" s="89"/>
      <c r="D18" s="87" t="n">
        <v>196634.5</v>
      </c>
      <c r="E18" s="87"/>
      <c r="F18" s="87" t="n">
        <v>161643</v>
      </c>
      <c r="G18" s="87"/>
      <c r="H18" s="87" t="n">
        <v>356233.7</v>
      </c>
      <c r="I18" s="87"/>
      <c r="J18" s="87" t="n">
        <v>468594.7</v>
      </c>
      <c r="K18" s="87"/>
      <c r="L18" s="87" t="n">
        <v>245916.5</v>
      </c>
      <c r="M18" s="87"/>
      <c r="N18" s="164"/>
      <c r="O18" s="101"/>
      <c r="P18" s="101"/>
      <c r="Q18" s="101"/>
    </row>
    <row r="19" s="255" customFormat="true" ht="12.75" hidden="false" customHeight="false" outlineLevel="0" collapsed="false">
      <c r="A19" s="165" t="n">
        <v>2000</v>
      </c>
      <c r="B19" s="89" t="n">
        <v>762923.9</v>
      </c>
      <c r="C19" s="89"/>
      <c r="D19" s="87" t="n">
        <v>210191.6</v>
      </c>
      <c r="E19" s="87"/>
      <c r="F19" s="87" t="n">
        <v>160754.5</v>
      </c>
      <c r="G19" s="87"/>
      <c r="H19" s="87" t="n">
        <v>391977.8</v>
      </c>
      <c r="I19" s="87"/>
      <c r="J19" s="87" t="n">
        <v>523424.5</v>
      </c>
      <c r="K19" s="87"/>
      <c r="L19" s="87" t="n">
        <v>239499.4</v>
      </c>
      <c r="M19" s="87"/>
      <c r="N19" s="164"/>
      <c r="O19" s="101"/>
      <c r="P19" s="101"/>
      <c r="Q19" s="101"/>
    </row>
    <row r="20" s="255" customFormat="true" ht="12.75" hidden="false" customHeight="false" outlineLevel="0" collapsed="false">
      <c r="A20" s="165" t="n">
        <v>2001</v>
      </c>
      <c r="B20" s="89" t="n">
        <v>822716.7</v>
      </c>
      <c r="C20" s="89"/>
      <c r="D20" s="87" t="n">
        <v>224173.1</v>
      </c>
      <c r="E20" s="87"/>
      <c r="F20" s="87" t="n">
        <v>159142.3</v>
      </c>
      <c r="G20" s="87"/>
      <c r="H20" s="87" t="n">
        <v>439401.4</v>
      </c>
      <c r="I20" s="87"/>
      <c r="J20" s="87" t="n">
        <v>561494.5</v>
      </c>
      <c r="K20" s="87"/>
      <c r="L20" s="87" t="n">
        <v>261222.2</v>
      </c>
      <c r="M20" s="87"/>
      <c r="N20" s="164"/>
      <c r="O20" s="101"/>
      <c r="P20" s="101"/>
      <c r="Q20" s="101"/>
    </row>
    <row r="21" s="255" customFormat="true" ht="12.75" hidden="false" customHeight="false" outlineLevel="0" collapsed="false">
      <c r="A21" s="165" t="n">
        <v>2002</v>
      </c>
      <c r="B21" s="89" t="n">
        <v>856108.6</v>
      </c>
      <c r="C21" s="89"/>
      <c r="D21" s="87" t="n">
        <v>242606.3</v>
      </c>
      <c r="E21" s="87"/>
      <c r="F21" s="87" t="n">
        <v>129493.5</v>
      </c>
      <c r="G21" s="87"/>
      <c r="H21" s="87" t="n">
        <v>484008.8</v>
      </c>
      <c r="I21" s="87"/>
      <c r="J21" s="87" t="n">
        <v>605551.2</v>
      </c>
      <c r="K21" s="87"/>
      <c r="L21" s="87" t="n">
        <v>250557.4</v>
      </c>
      <c r="M21" s="87"/>
      <c r="N21" s="164"/>
      <c r="O21" s="101"/>
      <c r="P21" s="101"/>
      <c r="Q21" s="101"/>
    </row>
    <row r="22" s="255" customFormat="true" ht="12.75" hidden="false" customHeight="false" outlineLevel="0" collapsed="false">
      <c r="A22" s="165" t="n">
        <v>2003</v>
      </c>
      <c r="B22" s="89" t="n">
        <v>928093.9</v>
      </c>
      <c r="C22" s="89"/>
      <c r="D22" s="87" t="n">
        <v>225817.6</v>
      </c>
      <c r="E22" s="87"/>
      <c r="F22" s="87" t="n">
        <v>128646.6</v>
      </c>
      <c r="G22" s="87"/>
      <c r="H22" s="87" t="n">
        <v>573629.6</v>
      </c>
      <c r="I22" s="87"/>
      <c r="J22" s="87" t="n">
        <v>637126.1</v>
      </c>
      <c r="K22" s="87"/>
      <c r="L22" s="87" t="n">
        <v>290967.8</v>
      </c>
      <c r="M22" s="87"/>
      <c r="N22" s="164"/>
      <c r="O22" s="101"/>
      <c r="P22" s="101"/>
      <c r="Q22" s="101"/>
    </row>
    <row r="23" s="255" customFormat="true" ht="12.75" hidden="false" customHeight="false" outlineLevel="0" collapsed="false">
      <c r="A23" s="165" t="n">
        <v>2004</v>
      </c>
      <c r="B23" s="89" t="n">
        <v>1016916.1</v>
      </c>
      <c r="C23" s="89"/>
      <c r="D23" s="256" t="n">
        <v>221996.8</v>
      </c>
      <c r="E23" s="256"/>
      <c r="F23" s="87" t="n">
        <v>122125.9</v>
      </c>
      <c r="G23" s="87"/>
      <c r="H23" s="87" t="n">
        <v>672793.4</v>
      </c>
      <c r="I23" s="87"/>
      <c r="J23" s="87" t="n">
        <v>708367.4</v>
      </c>
      <c r="K23" s="87"/>
      <c r="L23" s="87" t="n">
        <v>308548.7</v>
      </c>
      <c r="M23" s="87"/>
      <c r="N23" s="164"/>
      <c r="O23" s="101"/>
      <c r="P23" s="101"/>
      <c r="Q23" s="101"/>
    </row>
    <row r="24" s="255" customFormat="true" ht="12.75" hidden="false" customHeight="false" outlineLevel="0" collapsed="false">
      <c r="A24" s="165" t="n">
        <v>2005</v>
      </c>
      <c r="B24" s="257" t="n">
        <v>1031663.1</v>
      </c>
      <c r="C24" s="257"/>
      <c r="D24" s="256" t="n">
        <v>228378.3</v>
      </c>
      <c r="E24" s="256"/>
      <c r="F24" s="256" t="n">
        <v>119939.8</v>
      </c>
      <c r="G24" s="256"/>
      <c r="H24" s="256" t="n">
        <v>683345</v>
      </c>
      <c r="I24" s="256"/>
      <c r="J24" s="256" t="n">
        <v>732750.7</v>
      </c>
      <c r="K24" s="256"/>
      <c r="L24" s="256" t="n">
        <v>298912.4</v>
      </c>
      <c r="M24" s="256"/>
      <c r="N24" s="164"/>
      <c r="O24" s="101"/>
      <c r="P24" s="101"/>
      <c r="Q24" s="101"/>
    </row>
    <row r="25" s="255" customFormat="true" ht="12.75" hidden="false" customHeight="false" outlineLevel="0" collapsed="false">
      <c r="A25" s="165" t="n">
        <v>2006</v>
      </c>
      <c r="B25" s="256" t="n">
        <v>1024642.7</v>
      </c>
      <c r="C25" s="256" t="s">
        <v>90</v>
      </c>
      <c r="D25" s="87" t="n">
        <v>210012.2</v>
      </c>
      <c r="E25" s="87" t="s">
        <v>90</v>
      </c>
      <c r="F25" s="256" t="n">
        <v>119436.3</v>
      </c>
      <c r="G25" s="256" t="s">
        <v>90</v>
      </c>
      <c r="H25" s="256" t="n">
        <v>695194.3</v>
      </c>
      <c r="I25" s="256" t="s">
        <v>90</v>
      </c>
      <c r="J25" s="256" t="n">
        <v>766401.8</v>
      </c>
      <c r="K25" s="256" t="s">
        <v>90</v>
      </c>
      <c r="L25" s="256" t="n">
        <v>258240.9</v>
      </c>
      <c r="M25" s="256" t="s">
        <v>90</v>
      </c>
      <c r="N25" s="101"/>
      <c r="O25" s="101"/>
      <c r="P25" s="101"/>
      <c r="Q25" s="101"/>
    </row>
    <row r="26" s="255" customFormat="true" ht="12.75" hidden="false" customHeight="false" outlineLevel="0" collapsed="false">
      <c r="A26" s="165"/>
      <c r="B26" s="258"/>
      <c r="C26" s="258"/>
      <c r="D26" s="259"/>
      <c r="E26" s="259"/>
      <c r="F26" s="258"/>
      <c r="G26" s="258"/>
      <c r="H26" s="67"/>
      <c r="I26" s="67"/>
      <c r="J26" s="67"/>
      <c r="K26" s="67"/>
      <c r="L26" s="67"/>
      <c r="M26" s="67"/>
      <c r="N26" s="164"/>
      <c r="O26" s="101"/>
      <c r="P26" s="101"/>
      <c r="Q26" s="101"/>
    </row>
    <row r="27" s="255" customFormat="true" ht="12.75" hidden="false" customHeight="false" outlineLevel="0" collapsed="false">
      <c r="A27" s="118" t="n">
        <v>2007</v>
      </c>
      <c r="B27" s="256" t="n">
        <v>1120431.9</v>
      </c>
      <c r="C27" s="256" t="s">
        <v>90</v>
      </c>
      <c r="D27" s="87" t="n">
        <v>231592.5</v>
      </c>
      <c r="E27" s="87" t="s">
        <v>90</v>
      </c>
      <c r="F27" s="256" t="n">
        <v>136058.6</v>
      </c>
      <c r="G27" s="256" t="s">
        <v>90</v>
      </c>
      <c r="H27" s="256" t="n">
        <v>752780.8</v>
      </c>
      <c r="I27" s="256" t="s">
        <v>90</v>
      </c>
      <c r="J27" s="256" t="n">
        <v>837142.6</v>
      </c>
      <c r="K27" s="256" t="s">
        <v>90</v>
      </c>
      <c r="L27" s="256" t="n">
        <v>283289.3</v>
      </c>
      <c r="M27" s="256" t="s">
        <v>90</v>
      </c>
      <c r="N27" s="101"/>
      <c r="O27" s="101"/>
      <c r="P27" s="101"/>
      <c r="Q27" s="101"/>
    </row>
    <row r="28" s="255" customFormat="true" ht="39" hidden="false" customHeight="true" outlineLevel="0" collapsed="false">
      <c r="A28" s="223" t="s">
        <v>157</v>
      </c>
      <c r="B28" s="256" t="n">
        <v>93718</v>
      </c>
      <c r="C28" s="256" t="s">
        <v>90</v>
      </c>
      <c r="D28" s="87" t="n">
        <v>19744</v>
      </c>
      <c r="E28" s="87" t="s">
        <v>90</v>
      </c>
      <c r="F28" s="256" t="n">
        <v>11744.9</v>
      </c>
      <c r="G28" s="256" t="s">
        <v>90</v>
      </c>
      <c r="H28" s="256" t="n">
        <v>62229</v>
      </c>
      <c r="I28" s="256" t="s">
        <v>90</v>
      </c>
      <c r="J28" s="256" t="n">
        <v>67771.4</v>
      </c>
      <c r="K28" s="256" t="s">
        <v>90</v>
      </c>
      <c r="L28" s="256" t="n">
        <v>25946.6</v>
      </c>
      <c r="M28" s="256" t="s">
        <v>90</v>
      </c>
      <c r="N28" s="101"/>
      <c r="O28" s="101"/>
      <c r="P28" s="101"/>
      <c r="Q28" s="101"/>
    </row>
    <row r="29" s="255" customFormat="true" ht="12.75" hidden="false" customHeight="false" outlineLevel="0" collapsed="false">
      <c r="A29" s="224" t="s">
        <v>94</v>
      </c>
      <c r="B29" s="89" t="n">
        <v>82740.3</v>
      </c>
      <c r="C29" s="89" t="s">
        <v>90</v>
      </c>
      <c r="D29" s="87" t="n">
        <v>17978.8</v>
      </c>
      <c r="E29" s="87" t="s">
        <v>90</v>
      </c>
      <c r="F29" s="87" t="n">
        <v>9995.2</v>
      </c>
      <c r="G29" s="87" t="s">
        <v>90</v>
      </c>
      <c r="H29" s="87" t="n">
        <v>54766.3</v>
      </c>
      <c r="I29" s="87" t="s">
        <v>90</v>
      </c>
      <c r="J29" s="87" t="n">
        <v>61970.4</v>
      </c>
      <c r="K29" s="87" t="s">
        <v>90</v>
      </c>
      <c r="L29" s="87" t="n">
        <v>20769.9</v>
      </c>
      <c r="M29" s="87" t="s">
        <v>90</v>
      </c>
      <c r="N29" s="101"/>
      <c r="O29" s="101"/>
      <c r="P29" s="101"/>
      <c r="Q29" s="101"/>
    </row>
    <row r="30" s="255" customFormat="true" ht="12.75" hidden="false" customHeight="false" outlineLevel="0" collapsed="false">
      <c r="A30" s="224" t="s">
        <v>95</v>
      </c>
      <c r="B30" s="89" t="n">
        <v>93481.2</v>
      </c>
      <c r="C30" s="89" t="s">
        <v>90</v>
      </c>
      <c r="D30" s="87" t="n">
        <v>20369.7</v>
      </c>
      <c r="E30" s="87" t="s">
        <v>90</v>
      </c>
      <c r="F30" s="87" t="n">
        <v>11515.6</v>
      </c>
      <c r="G30" s="87" t="s">
        <v>90</v>
      </c>
      <c r="H30" s="87" t="n">
        <v>61596</v>
      </c>
      <c r="I30" s="87" t="s">
        <v>90</v>
      </c>
      <c r="J30" s="87" t="n">
        <v>70508.9</v>
      </c>
      <c r="K30" s="87" t="s">
        <v>90</v>
      </c>
      <c r="L30" s="87" t="n">
        <v>22972.3</v>
      </c>
      <c r="M30" s="87" t="s">
        <v>90</v>
      </c>
      <c r="N30" s="101"/>
      <c r="O30" s="101"/>
      <c r="P30" s="101"/>
      <c r="Q30" s="101"/>
    </row>
    <row r="31" s="255" customFormat="true" ht="12.75" hidden="false" customHeight="false" outlineLevel="0" collapsed="false">
      <c r="A31" s="224" t="s">
        <v>96</v>
      </c>
      <c r="B31" s="89" t="n">
        <v>89202.8</v>
      </c>
      <c r="C31" s="89" t="s">
        <v>90</v>
      </c>
      <c r="D31" s="87" t="n">
        <v>17743.2</v>
      </c>
      <c r="E31" s="87" t="s">
        <v>90</v>
      </c>
      <c r="F31" s="87" t="n">
        <v>10416.5</v>
      </c>
      <c r="G31" s="87" t="s">
        <v>90</v>
      </c>
      <c r="H31" s="87" t="n">
        <v>61043.1</v>
      </c>
      <c r="I31" s="87" t="s">
        <v>90</v>
      </c>
      <c r="J31" s="87" t="n">
        <v>68483.3</v>
      </c>
      <c r="K31" s="87" t="s">
        <v>90</v>
      </c>
      <c r="L31" s="87" t="n">
        <v>20719.5</v>
      </c>
      <c r="M31" s="87" t="s">
        <v>90</v>
      </c>
      <c r="N31" s="101"/>
      <c r="O31" s="101"/>
      <c r="P31" s="101"/>
      <c r="Q31" s="101"/>
    </row>
    <row r="32" s="255" customFormat="true" ht="12.75" hidden="false" customHeight="false" outlineLevel="0" collapsed="false">
      <c r="A32" s="224" t="s">
        <v>97</v>
      </c>
      <c r="B32" s="89" t="n">
        <v>94867.8</v>
      </c>
      <c r="C32" s="89" t="s">
        <v>90</v>
      </c>
      <c r="D32" s="87" t="n">
        <v>19423</v>
      </c>
      <c r="E32" s="87" t="s">
        <v>90</v>
      </c>
      <c r="F32" s="87" t="n">
        <v>11520.5</v>
      </c>
      <c r="G32" s="87" t="s">
        <v>90</v>
      </c>
      <c r="H32" s="87" t="n">
        <v>63924.3</v>
      </c>
      <c r="I32" s="87" t="s">
        <v>90</v>
      </c>
      <c r="J32" s="87" t="n">
        <v>71485.8</v>
      </c>
      <c r="K32" s="87" t="s">
        <v>90</v>
      </c>
      <c r="L32" s="87" t="n">
        <v>23382.1</v>
      </c>
      <c r="M32" s="87" t="s">
        <v>90</v>
      </c>
      <c r="N32" s="101"/>
      <c r="O32" s="101"/>
      <c r="P32" s="101"/>
      <c r="Q32" s="101"/>
    </row>
    <row r="33" s="101" customFormat="true" ht="12.75" hidden="false" customHeight="false" outlineLevel="0" collapsed="false">
      <c r="A33" s="224" t="s">
        <v>134</v>
      </c>
      <c r="B33" s="89" t="n">
        <v>92426.3</v>
      </c>
      <c r="C33" s="89" t="s">
        <v>90</v>
      </c>
      <c r="D33" s="87" t="n">
        <v>17852.1</v>
      </c>
      <c r="E33" s="87" t="s">
        <v>90</v>
      </c>
      <c r="F33" s="87" t="n">
        <v>11667.2</v>
      </c>
      <c r="G33" s="87" t="s">
        <v>90</v>
      </c>
      <c r="H33" s="87" t="n">
        <v>62906.9</v>
      </c>
      <c r="I33" s="87" t="s">
        <v>90</v>
      </c>
      <c r="J33" s="87" t="n">
        <v>68074.7</v>
      </c>
      <c r="K33" s="87" t="s">
        <v>90</v>
      </c>
      <c r="L33" s="87" t="n">
        <v>24351.6</v>
      </c>
      <c r="M33" s="87" t="s">
        <v>90</v>
      </c>
      <c r="N33" s="226"/>
    </row>
    <row r="34" s="101" customFormat="true" ht="12.75" hidden="false" customHeight="false" outlineLevel="0" collapsed="false">
      <c r="A34" s="224" t="s">
        <v>99</v>
      </c>
      <c r="B34" s="89" t="n">
        <v>96679.2</v>
      </c>
      <c r="C34" s="89" t="s">
        <v>90</v>
      </c>
      <c r="D34" s="256" t="n">
        <v>18522.1</v>
      </c>
      <c r="E34" s="256" t="s">
        <v>90</v>
      </c>
      <c r="F34" s="87" t="n">
        <v>12130.1</v>
      </c>
      <c r="G34" s="87" t="s">
        <v>90</v>
      </c>
      <c r="H34" s="87" t="n">
        <v>66027</v>
      </c>
      <c r="I34" s="87" t="s">
        <v>90</v>
      </c>
      <c r="J34" s="87" t="n">
        <v>71145.6</v>
      </c>
      <c r="K34" s="87" t="s">
        <v>90</v>
      </c>
      <c r="L34" s="87" t="n">
        <v>25533.6</v>
      </c>
      <c r="M34" s="87" t="s">
        <v>90</v>
      </c>
      <c r="N34" s="226"/>
    </row>
    <row r="35" s="101" customFormat="true" ht="12.75" hidden="false" customHeight="false" outlineLevel="0" collapsed="false">
      <c r="A35" s="224" t="s">
        <v>100</v>
      </c>
      <c r="B35" s="257" t="n">
        <v>99460.6</v>
      </c>
      <c r="C35" s="257" t="s">
        <v>90</v>
      </c>
      <c r="D35" s="256" t="n">
        <v>19479.1</v>
      </c>
      <c r="E35" s="256" t="s">
        <v>90</v>
      </c>
      <c r="F35" s="256" t="n">
        <v>11806.8</v>
      </c>
      <c r="G35" s="256" t="s">
        <v>90</v>
      </c>
      <c r="H35" s="256" t="n">
        <v>68174.7</v>
      </c>
      <c r="I35" s="256" t="s">
        <v>90</v>
      </c>
      <c r="J35" s="256" t="n">
        <v>73312.3</v>
      </c>
      <c r="K35" s="256" t="s">
        <v>90</v>
      </c>
      <c r="L35" s="256" t="n">
        <v>26148.3</v>
      </c>
      <c r="M35" s="256" t="s">
        <v>90</v>
      </c>
    </row>
    <row r="36" s="101" customFormat="true" ht="12.75" hidden="false" customHeight="false" outlineLevel="0" collapsed="false">
      <c r="A36" s="224" t="s">
        <v>101</v>
      </c>
      <c r="B36" s="256" t="n">
        <v>89808.3</v>
      </c>
      <c r="C36" s="256" t="s">
        <v>90</v>
      </c>
      <c r="D36" s="87" t="n">
        <v>17512.1</v>
      </c>
      <c r="E36" s="87" t="s">
        <v>90</v>
      </c>
      <c r="F36" s="256" t="n">
        <v>11657.7</v>
      </c>
      <c r="G36" s="256" t="s">
        <v>90</v>
      </c>
      <c r="H36" s="256" t="n">
        <v>60638.5</v>
      </c>
      <c r="I36" s="256" t="s">
        <v>90</v>
      </c>
      <c r="J36" s="256" t="n">
        <v>66168.7</v>
      </c>
      <c r="K36" s="256" t="s">
        <v>90</v>
      </c>
      <c r="L36" s="256" t="n">
        <v>23639.5</v>
      </c>
      <c r="M36" s="256" t="s">
        <v>90</v>
      </c>
    </row>
    <row r="37" s="101" customFormat="true" ht="12.75" hidden="false" customHeight="false" outlineLevel="0" collapsed="false">
      <c r="A37" s="224" t="s">
        <v>143</v>
      </c>
      <c r="B37" s="89" t="n">
        <v>96707.6</v>
      </c>
      <c r="C37" s="89" t="s">
        <v>90</v>
      </c>
      <c r="D37" s="87" t="n">
        <v>19585</v>
      </c>
      <c r="E37" s="87" t="s">
        <v>90</v>
      </c>
      <c r="F37" s="87" t="n">
        <v>11576.1</v>
      </c>
      <c r="G37" s="87" t="s">
        <v>90</v>
      </c>
      <c r="H37" s="87" t="n">
        <v>65546.6</v>
      </c>
      <c r="I37" s="87" t="s">
        <v>90</v>
      </c>
      <c r="J37" s="87" t="n">
        <v>72906.8</v>
      </c>
      <c r="K37" s="87" t="s">
        <v>90</v>
      </c>
      <c r="L37" s="87" t="n">
        <v>23800.9</v>
      </c>
      <c r="M37" s="87" t="s">
        <v>90</v>
      </c>
    </row>
    <row r="38" s="101" customFormat="true" ht="12.75" hidden="false" customHeight="false" outlineLevel="0" collapsed="false">
      <c r="A38" s="224" t="s">
        <v>103</v>
      </c>
      <c r="B38" s="89" t="n">
        <v>98675.8</v>
      </c>
      <c r="C38" s="89" t="s">
        <v>90</v>
      </c>
      <c r="D38" s="87" t="n">
        <v>21544.3</v>
      </c>
      <c r="E38" s="87" t="s">
        <v>90</v>
      </c>
      <c r="F38" s="87" t="n">
        <v>11596.3</v>
      </c>
      <c r="G38" s="87" t="s">
        <v>90</v>
      </c>
      <c r="H38" s="87" t="n">
        <v>65535.3</v>
      </c>
      <c r="I38" s="87" t="s">
        <v>90</v>
      </c>
      <c r="J38" s="87" t="n">
        <v>73454.3</v>
      </c>
      <c r="K38" s="87" t="s">
        <v>90</v>
      </c>
      <c r="L38" s="87" t="n">
        <v>25221.5</v>
      </c>
      <c r="M38" s="87" t="s">
        <v>90</v>
      </c>
    </row>
    <row r="39" s="255" customFormat="true" ht="12.75" hidden="false" customHeight="false" outlineLevel="0" collapsed="false">
      <c r="A39" s="224" t="s">
        <v>104</v>
      </c>
      <c r="B39" s="89" t="n">
        <v>92663.8</v>
      </c>
      <c r="C39" s="89" t="s">
        <v>90</v>
      </c>
      <c r="D39" s="87" t="n">
        <v>21839</v>
      </c>
      <c r="E39" s="87" t="s">
        <v>90</v>
      </c>
      <c r="F39" s="87" t="n">
        <v>10431.8</v>
      </c>
      <c r="G39" s="87" t="s">
        <v>90</v>
      </c>
      <c r="H39" s="87" t="n">
        <v>60393</v>
      </c>
      <c r="I39" s="87" t="s">
        <v>90</v>
      </c>
      <c r="J39" s="87" t="n">
        <v>71860.3</v>
      </c>
      <c r="K39" s="87" t="s">
        <v>90</v>
      </c>
      <c r="L39" s="87" t="n">
        <v>20803.5</v>
      </c>
      <c r="M39" s="87" t="s">
        <v>90</v>
      </c>
      <c r="N39" s="164"/>
      <c r="O39" s="101"/>
      <c r="P39" s="101"/>
      <c r="Q39" s="101"/>
    </row>
    <row r="40" s="255" customFormat="true" ht="12.75" hidden="false" customHeight="false" outlineLevel="0" collapsed="false">
      <c r="A40" s="166"/>
      <c r="B40" s="87"/>
      <c r="C40" s="124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164"/>
      <c r="O40" s="101"/>
      <c r="P40" s="101"/>
      <c r="Q40" s="101"/>
    </row>
    <row r="41" s="255" customFormat="true" ht="12.75" hidden="false" customHeight="false" outlineLevel="0" collapsed="false">
      <c r="A41" s="103" t="s">
        <v>204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260"/>
      <c r="N41" s="164"/>
      <c r="O41" s="101"/>
      <c r="P41" s="101"/>
      <c r="Q41" s="101"/>
    </row>
    <row r="42" s="101" customFormat="true" ht="12.75" hidden="false" customHeight="false" outlineLevel="0" collapsed="false">
      <c r="A42" s="102" t="s">
        <v>115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64"/>
    </row>
    <row r="43" s="255" customFormat="true" ht="12" hidden="false" customHeight="true" outlineLevel="0" collapsed="false">
      <c r="A43" s="101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164"/>
      <c r="O43" s="101"/>
      <c r="P43" s="101"/>
      <c r="Q43" s="101"/>
    </row>
    <row r="44" s="255" customFormat="true" ht="12.75" hidden="false" customHeight="false" outlineLevel="0" collapsed="false">
      <c r="A44" s="118" t="n">
        <v>1999</v>
      </c>
      <c r="B44" s="89" t="n">
        <v>378875.6</v>
      </c>
      <c r="C44" s="89"/>
      <c r="D44" s="87" t="n">
        <v>90581.9</v>
      </c>
      <c r="E44" s="87"/>
      <c r="F44" s="87" t="n">
        <v>113410.7</v>
      </c>
      <c r="G44" s="87"/>
      <c r="H44" s="87" t="n">
        <v>174883.1</v>
      </c>
      <c r="I44" s="87"/>
      <c r="J44" s="87" t="n">
        <v>197355</v>
      </c>
      <c r="K44" s="87"/>
      <c r="L44" s="87" t="n">
        <v>181520.6</v>
      </c>
      <c r="M44" s="87"/>
      <c r="N44" s="164"/>
      <c r="O44" s="101"/>
      <c r="P44" s="101"/>
      <c r="Q44" s="101"/>
    </row>
    <row r="45" s="255" customFormat="true" ht="12.75" hidden="false" customHeight="false" outlineLevel="0" collapsed="false">
      <c r="A45" s="118" t="n">
        <v>2000</v>
      </c>
      <c r="B45" s="89" t="n">
        <v>406419.5</v>
      </c>
      <c r="C45" s="89"/>
      <c r="D45" s="87" t="n">
        <v>84902.6</v>
      </c>
      <c r="E45" s="87"/>
      <c r="F45" s="87" t="n">
        <v>114103.8</v>
      </c>
      <c r="G45" s="87"/>
      <c r="H45" s="87" t="n">
        <v>207413</v>
      </c>
      <c r="I45" s="87"/>
      <c r="J45" s="87" t="n">
        <v>228825.5</v>
      </c>
      <c r="K45" s="87"/>
      <c r="L45" s="87" t="n">
        <v>177593.9</v>
      </c>
      <c r="M45" s="87"/>
      <c r="N45" s="164"/>
      <c r="O45" s="101"/>
      <c r="P45" s="101"/>
      <c r="Q45" s="101"/>
    </row>
    <row r="46" s="255" customFormat="true" ht="12.75" hidden="false" customHeight="false" outlineLevel="0" collapsed="false">
      <c r="A46" s="118" t="n">
        <v>2001</v>
      </c>
      <c r="B46" s="89" t="n">
        <v>419427</v>
      </c>
      <c r="C46" s="89"/>
      <c r="D46" s="87" t="n">
        <v>89496.1</v>
      </c>
      <c r="E46" s="87"/>
      <c r="F46" s="87" t="n">
        <v>114105.3</v>
      </c>
      <c r="G46" s="87"/>
      <c r="H46" s="87" t="n">
        <v>215825.5</v>
      </c>
      <c r="I46" s="87"/>
      <c r="J46" s="87" t="n">
        <v>234420.3</v>
      </c>
      <c r="K46" s="87"/>
      <c r="L46" s="87" t="n">
        <v>185006.7</v>
      </c>
      <c r="M46" s="87"/>
      <c r="N46" s="164"/>
      <c r="O46" s="101"/>
      <c r="P46" s="101"/>
      <c r="Q46" s="101"/>
    </row>
    <row r="47" s="255" customFormat="true" ht="12.75" hidden="false" customHeight="false" outlineLevel="0" collapsed="false">
      <c r="A47" s="118" t="n">
        <v>2002</v>
      </c>
      <c r="B47" s="89" t="n">
        <v>422234.2</v>
      </c>
      <c r="C47" s="89"/>
      <c r="D47" s="87" t="n">
        <v>80520</v>
      </c>
      <c r="E47" s="87"/>
      <c r="F47" s="87" t="n">
        <v>96915.4</v>
      </c>
      <c r="G47" s="87"/>
      <c r="H47" s="87" t="n">
        <v>244798.8</v>
      </c>
      <c r="I47" s="87"/>
      <c r="J47" s="87" t="n">
        <v>253432.6</v>
      </c>
      <c r="K47" s="87"/>
      <c r="L47" s="87" t="n">
        <v>168801.6</v>
      </c>
      <c r="M47" s="87"/>
      <c r="N47" s="164"/>
      <c r="O47" s="101"/>
      <c r="P47" s="101"/>
      <c r="Q47" s="101"/>
    </row>
    <row r="48" s="255" customFormat="true" ht="12.75" hidden="false" customHeight="false" outlineLevel="0" collapsed="false">
      <c r="A48" s="118" t="n">
        <v>2003</v>
      </c>
      <c r="B48" s="89" t="n">
        <v>493400</v>
      </c>
      <c r="C48" s="89"/>
      <c r="D48" s="87" t="n">
        <v>84979.6</v>
      </c>
      <c r="E48" s="87"/>
      <c r="F48" s="87" t="n">
        <v>99910.5</v>
      </c>
      <c r="G48" s="87"/>
      <c r="H48" s="87" t="n">
        <v>308509.9</v>
      </c>
      <c r="I48" s="87"/>
      <c r="J48" s="87" t="n">
        <v>290989.3</v>
      </c>
      <c r="K48" s="87"/>
      <c r="L48" s="87" t="n">
        <v>202410.7</v>
      </c>
      <c r="M48" s="87"/>
      <c r="N48" s="164"/>
      <c r="O48" s="101"/>
      <c r="P48" s="101"/>
      <c r="Q48" s="101"/>
    </row>
    <row r="49" s="255" customFormat="true" ht="12.75" hidden="false" customHeight="false" outlineLevel="0" collapsed="false">
      <c r="A49" s="118" t="n">
        <v>2004</v>
      </c>
      <c r="B49" s="89" t="n">
        <v>547893.4</v>
      </c>
      <c r="C49" s="89"/>
      <c r="D49" s="87" t="n">
        <v>77258.1</v>
      </c>
      <c r="E49" s="87"/>
      <c r="F49" s="87" t="n">
        <v>90144.6</v>
      </c>
      <c r="G49" s="87"/>
      <c r="H49" s="87" t="n">
        <v>380490.7</v>
      </c>
      <c r="I49" s="87"/>
      <c r="J49" s="87" t="n">
        <v>331453.7</v>
      </c>
      <c r="K49" s="87"/>
      <c r="L49" s="87" t="n">
        <v>216439.6</v>
      </c>
      <c r="M49" s="87"/>
      <c r="N49" s="164"/>
      <c r="O49" s="101"/>
      <c r="P49" s="101"/>
      <c r="Q49" s="101"/>
    </row>
    <row r="50" s="255" customFormat="true" ht="12.75" hidden="false" customHeight="false" outlineLevel="0" collapsed="false">
      <c r="A50" s="118" t="n">
        <v>2005</v>
      </c>
      <c r="B50" s="89" t="n">
        <v>567300</v>
      </c>
      <c r="C50" s="89"/>
      <c r="D50" s="87" t="n">
        <v>62424.6</v>
      </c>
      <c r="E50" s="87"/>
      <c r="F50" s="87" t="n">
        <v>87246.1</v>
      </c>
      <c r="G50" s="87"/>
      <c r="H50" s="87" t="n">
        <v>417629.3</v>
      </c>
      <c r="I50" s="87"/>
      <c r="J50" s="87" t="n">
        <v>353217.8</v>
      </c>
      <c r="K50" s="87"/>
      <c r="L50" s="87" t="n">
        <v>214082.2</v>
      </c>
      <c r="M50" s="87"/>
      <c r="N50" s="164"/>
      <c r="O50" s="101"/>
      <c r="P50" s="101"/>
      <c r="Q50" s="101"/>
    </row>
    <row r="51" s="255" customFormat="true" ht="12.75" hidden="false" customHeight="false" outlineLevel="0" collapsed="false">
      <c r="A51" s="118" t="n">
        <v>2006</v>
      </c>
      <c r="B51" s="89" t="n">
        <v>572832.2</v>
      </c>
      <c r="C51" s="89" t="s">
        <v>90</v>
      </c>
      <c r="D51" s="87" t="n">
        <v>41981.8</v>
      </c>
      <c r="E51" s="87" t="s">
        <v>90</v>
      </c>
      <c r="F51" s="87" t="n">
        <v>87098.9</v>
      </c>
      <c r="G51" s="87" t="s">
        <v>90</v>
      </c>
      <c r="H51" s="87" t="n">
        <v>443751.6</v>
      </c>
      <c r="I51" s="87" t="s">
        <v>90</v>
      </c>
      <c r="J51" s="87" t="n">
        <v>396402.2</v>
      </c>
      <c r="K51" s="87" t="s">
        <v>90</v>
      </c>
      <c r="L51" s="87" t="n">
        <v>176430</v>
      </c>
      <c r="M51" s="87" t="s">
        <v>90</v>
      </c>
      <c r="N51" s="164"/>
      <c r="O51" s="101"/>
      <c r="P51" s="101"/>
      <c r="Q51" s="101"/>
    </row>
    <row r="52" s="255" customFormat="true" ht="12.75" hidden="false" customHeight="false" outlineLevel="0" collapsed="false">
      <c r="A52" s="165"/>
      <c r="B52" s="67"/>
      <c r="C52" s="67"/>
      <c r="D52" s="88"/>
      <c r="E52" s="88"/>
      <c r="F52" s="67"/>
      <c r="G52" s="67"/>
      <c r="H52" s="67"/>
      <c r="I52" s="67"/>
      <c r="J52" s="67"/>
      <c r="K52" s="67"/>
      <c r="L52" s="67"/>
      <c r="M52" s="67"/>
      <c r="N52" s="101"/>
      <c r="O52" s="101"/>
      <c r="P52" s="101"/>
      <c r="Q52" s="101"/>
    </row>
    <row r="53" s="255" customFormat="true" ht="12.75" hidden="false" customHeight="false" outlineLevel="0" collapsed="false">
      <c r="A53" s="118" t="n">
        <v>2007</v>
      </c>
      <c r="B53" s="256" t="n">
        <v>651712</v>
      </c>
      <c r="C53" s="256" t="s">
        <v>90</v>
      </c>
      <c r="D53" s="87" t="n">
        <v>48978.6</v>
      </c>
      <c r="E53" s="87" t="s">
        <v>90</v>
      </c>
      <c r="F53" s="256" t="n">
        <v>99535.6</v>
      </c>
      <c r="G53" s="256" t="s">
        <v>90</v>
      </c>
      <c r="H53" s="256" t="n">
        <v>503197.9</v>
      </c>
      <c r="I53" s="256" t="s">
        <v>90</v>
      </c>
      <c r="J53" s="256" t="n">
        <v>465144.4</v>
      </c>
      <c r="K53" s="256" t="s">
        <v>90</v>
      </c>
      <c r="L53" s="256" t="n">
        <v>186567.6</v>
      </c>
      <c r="M53" s="256" t="s">
        <v>90</v>
      </c>
      <c r="N53" s="101"/>
      <c r="O53" s="101"/>
      <c r="P53" s="101"/>
      <c r="Q53" s="101"/>
    </row>
    <row r="54" s="255" customFormat="true" ht="39" hidden="false" customHeight="true" outlineLevel="0" collapsed="false">
      <c r="A54" s="223" t="s">
        <v>205</v>
      </c>
      <c r="B54" s="256" t="n">
        <v>55336.4</v>
      </c>
      <c r="C54" s="256" t="s">
        <v>90</v>
      </c>
      <c r="D54" s="87" t="n">
        <v>4698.8</v>
      </c>
      <c r="E54" s="87" t="s">
        <v>90</v>
      </c>
      <c r="F54" s="256" t="n">
        <v>8235.6</v>
      </c>
      <c r="G54" s="256" t="s">
        <v>90</v>
      </c>
      <c r="H54" s="256" t="n">
        <v>42401.9</v>
      </c>
      <c r="I54" s="256" t="s">
        <v>90</v>
      </c>
      <c r="J54" s="256" t="n">
        <v>38384.4</v>
      </c>
      <c r="K54" s="256" t="s">
        <v>90</v>
      </c>
      <c r="L54" s="256" t="n">
        <v>16951.9</v>
      </c>
      <c r="M54" s="256" t="s">
        <v>90</v>
      </c>
      <c r="N54" s="101"/>
      <c r="O54" s="101"/>
      <c r="P54" s="101"/>
      <c r="Q54" s="101"/>
    </row>
    <row r="55" s="255" customFormat="true" ht="12.75" hidden="false" customHeight="false" outlineLevel="0" collapsed="false">
      <c r="A55" s="224" t="s">
        <v>94</v>
      </c>
      <c r="B55" s="89" t="n">
        <v>47746.6</v>
      </c>
      <c r="C55" s="89" t="s">
        <v>90</v>
      </c>
      <c r="D55" s="87" t="n">
        <v>4267.1</v>
      </c>
      <c r="E55" s="87" t="s">
        <v>90</v>
      </c>
      <c r="F55" s="87" t="n">
        <v>7865.5</v>
      </c>
      <c r="G55" s="87" t="s">
        <v>90</v>
      </c>
      <c r="H55" s="87" t="n">
        <v>35614.1</v>
      </c>
      <c r="I55" s="87" t="s">
        <v>90</v>
      </c>
      <c r="J55" s="87" t="n">
        <v>33343.4</v>
      </c>
      <c r="K55" s="87" t="s">
        <v>90</v>
      </c>
      <c r="L55" s="87" t="n">
        <v>14403.2</v>
      </c>
      <c r="M55" s="87" t="s">
        <v>90</v>
      </c>
      <c r="N55" s="101"/>
      <c r="O55" s="101"/>
      <c r="P55" s="101"/>
      <c r="Q55" s="101"/>
    </row>
    <row r="56" s="255" customFormat="true" ht="12.75" hidden="false" customHeight="false" outlineLevel="0" collapsed="false">
      <c r="A56" s="224" t="s">
        <v>95</v>
      </c>
      <c r="B56" s="89" t="n">
        <v>53633.7</v>
      </c>
      <c r="C56" s="89" t="s">
        <v>90</v>
      </c>
      <c r="D56" s="87" t="n">
        <v>4715.6</v>
      </c>
      <c r="E56" s="87" t="s">
        <v>90</v>
      </c>
      <c r="F56" s="87" t="n">
        <v>8867.7</v>
      </c>
      <c r="G56" s="87" t="s">
        <v>90</v>
      </c>
      <c r="H56" s="87" t="n">
        <v>40050.4</v>
      </c>
      <c r="I56" s="87" t="s">
        <v>90</v>
      </c>
      <c r="J56" s="87" t="n">
        <v>38176</v>
      </c>
      <c r="K56" s="87" t="s">
        <v>90</v>
      </c>
      <c r="L56" s="87" t="n">
        <v>15457.6</v>
      </c>
      <c r="M56" s="87" t="s">
        <v>90</v>
      </c>
      <c r="N56" s="101"/>
      <c r="O56" s="101"/>
      <c r="P56" s="101"/>
      <c r="Q56" s="101"/>
    </row>
    <row r="57" s="255" customFormat="true" ht="12.75" hidden="false" customHeight="false" outlineLevel="0" collapsed="false">
      <c r="A57" s="224" t="s">
        <v>96</v>
      </c>
      <c r="B57" s="89" t="n">
        <v>49902.7</v>
      </c>
      <c r="C57" s="89" t="s">
        <v>90</v>
      </c>
      <c r="D57" s="87" t="n">
        <v>3212.7</v>
      </c>
      <c r="E57" s="87" t="s">
        <v>90</v>
      </c>
      <c r="F57" s="87" t="n">
        <v>7389.8</v>
      </c>
      <c r="G57" s="87" t="s">
        <v>90</v>
      </c>
      <c r="H57" s="87" t="n">
        <v>39300.2</v>
      </c>
      <c r="I57" s="87" t="s">
        <v>90</v>
      </c>
      <c r="J57" s="87" t="n">
        <v>37024.9</v>
      </c>
      <c r="K57" s="87" t="s">
        <v>90</v>
      </c>
      <c r="L57" s="87" t="n">
        <v>12877.9</v>
      </c>
      <c r="M57" s="87" t="s">
        <v>90</v>
      </c>
      <c r="N57" s="101"/>
      <c r="O57" s="101"/>
      <c r="P57" s="101"/>
      <c r="Q57" s="101"/>
    </row>
    <row r="58" s="255" customFormat="true" ht="12.75" hidden="false" customHeight="false" outlineLevel="0" collapsed="false">
      <c r="A58" s="224" t="s">
        <v>97</v>
      </c>
      <c r="B58" s="89" t="n">
        <v>54452.4</v>
      </c>
      <c r="C58" s="89" t="s">
        <v>90</v>
      </c>
      <c r="D58" s="87" t="n">
        <v>3819.9</v>
      </c>
      <c r="E58" s="87" t="s">
        <v>90</v>
      </c>
      <c r="F58" s="87" t="n">
        <v>8042.4</v>
      </c>
      <c r="G58" s="87" t="s">
        <v>90</v>
      </c>
      <c r="H58" s="87" t="n">
        <v>42590.1</v>
      </c>
      <c r="I58" s="87" t="s">
        <v>90</v>
      </c>
      <c r="J58" s="87" t="n">
        <v>39646</v>
      </c>
      <c r="K58" s="87" t="s">
        <v>90</v>
      </c>
      <c r="L58" s="87" t="n">
        <v>14806.4</v>
      </c>
      <c r="M58" s="87" t="s">
        <v>90</v>
      </c>
      <c r="N58" s="101"/>
      <c r="O58" s="101"/>
      <c r="P58" s="101"/>
      <c r="Q58" s="101"/>
    </row>
    <row r="59" s="101" customFormat="true" ht="12.75" hidden="false" customHeight="false" outlineLevel="0" collapsed="false">
      <c r="A59" s="224" t="s">
        <v>134</v>
      </c>
      <c r="B59" s="89" t="n">
        <v>54936.2</v>
      </c>
      <c r="C59" s="89" t="s">
        <v>90</v>
      </c>
      <c r="D59" s="87" t="n">
        <v>3957.1</v>
      </c>
      <c r="E59" s="87" t="s">
        <v>90</v>
      </c>
      <c r="F59" s="87" t="n">
        <v>7968.3</v>
      </c>
      <c r="G59" s="87" t="s">
        <v>90</v>
      </c>
      <c r="H59" s="87" t="n">
        <v>43010.8</v>
      </c>
      <c r="I59" s="87" t="s">
        <v>90</v>
      </c>
      <c r="J59" s="87" t="n">
        <v>38406.8</v>
      </c>
      <c r="K59" s="87" t="s">
        <v>90</v>
      </c>
      <c r="L59" s="87" t="n">
        <v>16529.4</v>
      </c>
      <c r="M59" s="87" t="s">
        <v>90</v>
      </c>
      <c r="N59" s="226"/>
    </row>
    <row r="60" s="101" customFormat="true" ht="12.75" hidden="false" customHeight="false" outlineLevel="0" collapsed="false">
      <c r="A60" s="224" t="s">
        <v>99</v>
      </c>
      <c r="B60" s="89" t="n">
        <v>56604.2</v>
      </c>
      <c r="C60" s="89" t="s">
        <v>90</v>
      </c>
      <c r="D60" s="87" t="n">
        <v>4020.5</v>
      </c>
      <c r="E60" s="87" t="s">
        <v>90</v>
      </c>
      <c r="F60" s="87" t="n">
        <v>8310.7</v>
      </c>
      <c r="G60" s="87" t="s">
        <v>90</v>
      </c>
      <c r="H60" s="87" t="n">
        <v>44273</v>
      </c>
      <c r="I60" s="87" t="s">
        <v>90</v>
      </c>
      <c r="J60" s="87" t="n">
        <v>40120.6</v>
      </c>
      <c r="K60" s="87" t="s">
        <v>90</v>
      </c>
      <c r="L60" s="87" t="n">
        <v>16483.5</v>
      </c>
      <c r="M60" s="87" t="s">
        <v>90</v>
      </c>
      <c r="N60" s="226"/>
    </row>
    <row r="61" s="101" customFormat="true" ht="12.75" hidden="false" customHeight="false" outlineLevel="0" collapsed="false">
      <c r="A61" s="224" t="s">
        <v>100</v>
      </c>
      <c r="B61" s="89" t="n">
        <v>59357.7</v>
      </c>
      <c r="C61" s="89" t="s">
        <v>90</v>
      </c>
      <c r="D61" s="87" t="n">
        <v>4327.1</v>
      </c>
      <c r="E61" s="87" t="s">
        <v>90</v>
      </c>
      <c r="F61" s="87" t="n">
        <v>8648.6</v>
      </c>
      <c r="G61" s="87" t="s">
        <v>90</v>
      </c>
      <c r="H61" s="87" t="n">
        <v>46381.9</v>
      </c>
      <c r="I61" s="87" t="s">
        <v>90</v>
      </c>
      <c r="J61" s="87" t="n">
        <v>41856.9</v>
      </c>
      <c r="K61" s="87" t="s">
        <v>90</v>
      </c>
      <c r="L61" s="87" t="n">
        <v>17500.8</v>
      </c>
      <c r="M61" s="87" t="s">
        <v>90</v>
      </c>
    </row>
    <row r="62" s="101" customFormat="true" ht="12.75" hidden="false" customHeight="false" outlineLevel="0" collapsed="false">
      <c r="A62" s="224" t="s">
        <v>101</v>
      </c>
      <c r="B62" s="89" t="n">
        <v>53847.5</v>
      </c>
      <c r="C62" s="89" t="s">
        <v>90</v>
      </c>
      <c r="D62" s="87" t="n">
        <v>3892.9</v>
      </c>
      <c r="E62" s="87" t="s">
        <v>90</v>
      </c>
      <c r="F62" s="87" t="n">
        <v>8331</v>
      </c>
      <c r="G62" s="87" t="s">
        <v>90</v>
      </c>
      <c r="H62" s="87" t="n">
        <v>41623.6</v>
      </c>
      <c r="I62" s="87" t="s">
        <v>90</v>
      </c>
      <c r="J62" s="87" t="n">
        <v>38275.6</v>
      </c>
      <c r="K62" s="87" t="s">
        <v>90</v>
      </c>
      <c r="L62" s="87" t="n">
        <v>15571.9</v>
      </c>
      <c r="M62" s="87" t="s">
        <v>90</v>
      </c>
    </row>
    <row r="63" s="101" customFormat="true" ht="12.75" hidden="false" customHeight="false" outlineLevel="0" collapsed="false">
      <c r="A63" s="224" t="s">
        <v>143</v>
      </c>
      <c r="B63" s="89" t="n">
        <v>57695.6</v>
      </c>
      <c r="C63" s="89" t="s">
        <v>90</v>
      </c>
      <c r="D63" s="87" t="n">
        <v>3908.4</v>
      </c>
      <c r="E63" s="87" t="s">
        <v>90</v>
      </c>
      <c r="F63" s="87" t="n">
        <v>8962.6</v>
      </c>
      <c r="G63" s="87" t="s">
        <v>90</v>
      </c>
      <c r="H63" s="87" t="n">
        <v>44824.6</v>
      </c>
      <c r="I63" s="87" t="s">
        <v>90</v>
      </c>
      <c r="J63" s="87" t="n">
        <v>42188.7</v>
      </c>
      <c r="K63" s="87" t="s">
        <v>90</v>
      </c>
      <c r="L63" s="87" t="n">
        <v>15506.9</v>
      </c>
      <c r="M63" s="87" t="s">
        <v>90</v>
      </c>
    </row>
    <row r="64" s="101" customFormat="true" ht="12.75" hidden="false" customHeight="false" outlineLevel="0" collapsed="false">
      <c r="A64" s="224" t="s">
        <v>103</v>
      </c>
      <c r="B64" s="89" t="n">
        <v>58384.2</v>
      </c>
      <c r="C64" s="89" t="s">
        <v>90</v>
      </c>
      <c r="D64" s="87" t="n">
        <v>4255</v>
      </c>
      <c r="E64" s="87" t="s">
        <v>90</v>
      </c>
      <c r="F64" s="87" t="n">
        <v>9282.2</v>
      </c>
      <c r="G64" s="87" t="s">
        <v>90</v>
      </c>
      <c r="H64" s="87" t="n">
        <v>44846.9</v>
      </c>
      <c r="I64" s="87" t="s">
        <v>90</v>
      </c>
      <c r="J64" s="87" t="n">
        <v>41595.9</v>
      </c>
      <c r="K64" s="87" t="s">
        <v>90</v>
      </c>
      <c r="L64" s="87" t="n">
        <v>16788.3</v>
      </c>
      <c r="M64" s="87" t="s">
        <v>90</v>
      </c>
    </row>
    <row r="65" s="101" customFormat="true" ht="12.75" hidden="false" customHeight="false" outlineLevel="0" collapsed="false">
      <c r="A65" s="224" t="s">
        <v>104</v>
      </c>
      <c r="B65" s="89" t="n">
        <v>49815</v>
      </c>
      <c r="C65" s="89" t="s">
        <v>90</v>
      </c>
      <c r="D65" s="87" t="n">
        <v>3903.6</v>
      </c>
      <c r="E65" s="87" t="s">
        <v>90</v>
      </c>
      <c r="F65" s="87" t="n">
        <v>7631</v>
      </c>
      <c r="G65" s="87" t="s">
        <v>90</v>
      </c>
      <c r="H65" s="87" t="n">
        <v>38280.4</v>
      </c>
      <c r="I65" s="87" t="s">
        <v>90</v>
      </c>
      <c r="J65" s="87" t="n">
        <v>36125.2</v>
      </c>
      <c r="K65" s="87" t="s">
        <v>90</v>
      </c>
      <c r="L65" s="87" t="n">
        <v>13689.8</v>
      </c>
      <c r="M65" s="87" t="s">
        <v>90</v>
      </c>
    </row>
    <row r="66" s="101" customFormat="true" ht="12.75" hidden="false" customHeight="false" outlineLevel="0" collapsed="false">
      <c r="A66" s="166"/>
      <c r="B66" s="87"/>
      <c r="C66" s="124"/>
      <c r="D66" s="87"/>
      <c r="E66" s="87"/>
      <c r="F66" s="87"/>
      <c r="G66" s="87"/>
      <c r="H66" s="87"/>
      <c r="I66" s="87"/>
      <c r="J66" s="87"/>
      <c r="K66" s="87"/>
      <c r="L66" s="87"/>
      <c r="M66" s="87"/>
    </row>
    <row r="67" s="101" customFormat="true" ht="12.75" hidden="false" customHeight="false" outlineLevel="0" collapsed="false">
      <c r="A67" s="166"/>
      <c r="B67" s="226"/>
      <c r="C67" s="226"/>
      <c r="D67" s="261"/>
      <c r="E67" s="261"/>
      <c r="F67" s="261"/>
      <c r="G67" s="261"/>
      <c r="H67" s="261"/>
      <c r="I67" s="261"/>
      <c r="J67" s="226"/>
      <c r="K67" s="226"/>
      <c r="L67" s="226"/>
      <c r="M67" s="226"/>
    </row>
    <row r="68" s="101" customFormat="true" ht="12.75" hidden="false" customHeight="false" outlineLevel="0" collapsed="false">
      <c r="A68" s="173"/>
      <c r="B68" s="226"/>
      <c r="C68" s="226"/>
      <c r="D68" s="261"/>
      <c r="E68" s="261"/>
      <c r="F68" s="261"/>
      <c r="G68" s="261"/>
      <c r="H68" s="261"/>
      <c r="I68" s="261"/>
      <c r="J68" s="226"/>
      <c r="K68" s="226"/>
      <c r="L68" s="226"/>
      <c r="M68" s="226"/>
    </row>
    <row r="69" s="101" customFormat="true" ht="12.75" hidden="false" customHeight="false" outlineLevel="0" collapsed="false">
      <c r="A69" s="101" t="s">
        <v>187</v>
      </c>
      <c r="B69" s="226"/>
      <c r="C69" s="226"/>
      <c r="D69" s="261"/>
      <c r="E69" s="261"/>
      <c r="F69" s="261"/>
      <c r="G69" s="261"/>
      <c r="H69" s="261"/>
      <c r="I69" s="261"/>
      <c r="J69" s="226"/>
      <c r="K69" s="226"/>
      <c r="L69" s="226"/>
      <c r="M69" s="226"/>
    </row>
    <row r="70" s="101" customFormat="true" ht="12.75" hidden="false" customHeight="false" outlineLevel="0" collapsed="false">
      <c r="A70" s="101" t="s">
        <v>206</v>
      </c>
      <c r="B70" s="226"/>
      <c r="C70" s="226"/>
      <c r="D70" s="261"/>
      <c r="E70" s="261"/>
      <c r="F70" s="261"/>
      <c r="G70" s="261"/>
      <c r="H70" s="261"/>
      <c r="I70" s="261"/>
      <c r="J70" s="226"/>
      <c r="K70" s="226"/>
      <c r="L70" s="226"/>
      <c r="M70" s="226"/>
    </row>
    <row r="71" s="101" customFormat="true" ht="12.75" hidden="false" customHeight="false" outlineLevel="0" collapsed="false">
      <c r="A71" s="101" t="s">
        <v>207</v>
      </c>
      <c r="B71" s="226"/>
      <c r="C71" s="226"/>
      <c r="D71" s="261"/>
      <c r="E71" s="261"/>
      <c r="F71" s="261"/>
      <c r="G71" s="261"/>
      <c r="H71" s="261"/>
      <c r="I71" s="261"/>
      <c r="J71" s="226"/>
      <c r="K71" s="226"/>
      <c r="L71" s="226"/>
      <c r="M71" s="226"/>
    </row>
    <row r="72" s="101" customFormat="true" ht="12.75" hidden="false" customHeight="false" outlineLevel="0" collapsed="false">
      <c r="A72" s="101" t="s">
        <v>208</v>
      </c>
      <c r="B72" s="226"/>
      <c r="C72" s="226"/>
      <c r="D72" s="261"/>
      <c r="E72" s="261"/>
      <c r="F72" s="261"/>
      <c r="G72" s="261"/>
      <c r="H72" s="261"/>
      <c r="I72" s="261"/>
      <c r="J72" s="226"/>
      <c r="K72" s="226"/>
      <c r="L72" s="226"/>
      <c r="M72" s="226"/>
    </row>
    <row r="73" s="101" customFormat="true" ht="12.75" hidden="false" customHeight="false" outlineLevel="0" collapsed="false">
      <c r="A73" s="102" t="s">
        <v>174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s="101" customFormat="true" ht="12.75" hidden="false" customHeight="false" outlineLevel="0" collapsed="false">
      <c r="A74" s="102"/>
      <c r="B74" s="103"/>
      <c r="C74" s="103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s="101" customFormat="true" ht="12.75" hidden="false" customHeight="false" outlineLevel="0" collapsed="false">
      <c r="A75" s="103" t="s">
        <v>209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</row>
    <row r="76" s="101" customFormat="true" ht="12.7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</row>
    <row r="77" s="101" customFormat="true" ht="12.75" hidden="false" customHeight="false" outlineLevel="0" collapsed="false">
      <c r="A77" s="102" t="s">
        <v>88</v>
      </c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</row>
    <row r="78" s="101" customFormat="true" ht="12.7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</row>
    <row r="79" s="101" customFormat="true" ht="12.75" hidden="false" customHeight="false" outlineLevel="0" collapsed="false">
      <c r="A79" s="103" t="s">
        <v>183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</row>
    <row r="80" s="255" customFormat="true" ht="12.75" hidden="false" customHeight="fals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101"/>
      <c r="N80" s="101"/>
      <c r="O80" s="101"/>
      <c r="P80" s="101"/>
      <c r="Q80" s="101"/>
    </row>
    <row r="81" s="255" customFormat="true" ht="12.75" hidden="false" customHeight="true" outlineLevel="0" collapsed="false">
      <c r="A81" s="175" t="s">
        <v>195</v>
      </c>
      <c r="B81" s="149" t="s">
        <v>113</v>
      </c>
      <c r="C81" s="149"/>
      <c r="D81" s="149" t="s">
        <v>196</v>
      </c>
      <c r="E81" s="149"/>
      <c r="F81" s="149"/>
      <c r="G81" s="149"/>
      <c r="H81" s="149"/>
      <c r="I81" s="149"/>
      <c r="J81" s="112" t="s">
        <v>197</v>
      </c>
      <c r="K81" s="112"/>
      <c r="L81" s="112"/>
      <c r="M81" s="112"/>
      <c r="N81" s="101"/>
      <c r="O81" s="101"/>
      <c r="P81" s="101"/>
      <c r="Q81" s="101"/>
    </row>
    <row r="82" s="101" customFormat="true" ht="12.75" hidden="false" customHeight="false" outlineLevel="0" collapsed="false">
      <c r="A82" s="175"/>
      <c r="B82" s="149"/>
      <c r="C82" s="149"/>
      <c r="D82" s="149"/>
      <c r="E82" s="149"/>
      <c r="F82" s="149"/>
      <c r="G82" s="149"/>
      <c r="H82" s="149"/>
      <c r="I82" s="149"/>
      <c r="J82" s="112"/>
      <c r="K82" s="112"/>
      <c r="L82" s="112"/>
      <c r="M82" s="112"/>
    </row>
    <row r="83" s="255" customFormat="true" ht="12" hidden="false" customHeight="true" outlineLevel="0" collapsed="false">
      <c r="A83" s="175"/>
      <c r="B83" s="149"/>
      <c r="C83" s="149"/>
      <c r="D83" s="149"/>
      <c r="E83" s="149"/>
      <c r="F83" s="149"/>
      <c r="G83" s="149"/>
      <c r="H83" s="149"/>
      <c r="I83" s="149"/>
      <c r="J83" s="112"/>
      <c r="K83" s="112"/>
      <c r="L83" s="112"/>
      <c r="M83" s="112"/>
      <c r="N83" s="101"/>
      <c r="O83" s="101"/>
      <c r="P83" s="101"/>
      <c r="Q83" s="101"/>
    </row>
    <row r="84" s="255" customFormat="true" ht="14.25" hidden="false" customHeight="false" outlineLevel="0" collapsed="false">
      <c r="A84" s="175"/>
      <c r="B84" s="149"/>
      <c r="C84" s="149"/>
      <c r="D84" s="111" t="s">
        <v>198</v>
      </c>
      <c r="E84" s="111"/>
      <c r="F84" s="111" t="s">
        <v>210</v>
      </c>
      <c r="G84" s="111"/>
      <c r="H84" s="149" t="s">
        <v>200</v>
      </c>
      <c r="I84" s="149"/>
      <c r="J84" s="149" t="s">
        <v>201</v>
      </c>
      <c r="K84" s="149"/>
      <c r="L84" s="150" t="s">
        <v>211</v>
      </c>
      <c r="M84" s="150"/>
      <c r="N84" s="101"/>
      <c r="O84" s="101"/>
      <c r="P84" s="101"/>
      <c r="Q84" s="101"/>
    </row>
    <row r="85" s="255" customFormat="true" ht="12.75" hidden="false" customHeight="false" outlineLevel="0" collapsed="false">
      <c r="A85" s="175"/>
      <c r="B85" s="149"/>
      <c r="C85" s="149"/>
      <c r="D85" s="149" t="s">
        <v>203</v>
      </c>
      <c r="E85" s="149"/>
      <c r="F85" s="149"/>
      <c r="G85" s="149"/>
      <c r="H85" s="149"/>
      <c r="I85" s="149"/>
      <c r="J85" s="149"/>
      <c r="K85" s="149"/>
      <c r="L85" s="150"/>
      <c r="M85" s="150"/>
      <c r="N85" s="101"/>
      <c r="O85" s="101"/>
      <c r="P85" s="101"/>
      <c r="Q85" s="101"/>
    </row>
    <row r="86" s="255" customFormat="true" ht="12.75" hidden="false" customHeight="false" outlineLevel="0" collapsed="false">
      <c r="A86" s="175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0"/>
      <c r="M86" s="150"/>
      <c r="N86" s="101"/>
      <c r="O86" s="101"/>
      <c r="P86" s="101"/>
      <c r="Q86" s="101"/>
    </row>
    <row r="87" s="255" customFormat="true" ht="12.75" hidden="false" customHeight="true" outlineLevel="0" collapsed="false">
      <c r="A87" s="101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101"/>
      <c r="N87" s="101"/>
      <c r="O87" s="101"/>
      <c r="P87" s="101"/>
      <c r="Q87" s="101"/>
    </row>
    <row r="88" s="255" customFormat="true" ht="12.75" hidden="false" customHeight="false" outlineLevel="0" collapsed="false">
      <c r="A88" s="102" t="s">
        <v>117</v>
      </c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1"/>
      <c r="N88" s="101"/>
      <c r="O88" s="101"/>
      <c r="P88" s="101"/>
      <c r="Q88" s="101"/>
    </row>
    <row r="89" s="255" customFormat="true" ht="12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</row>
    <row r="90" s="255" customFormat="true" ht="12.75" hidden="false" customHeight="false" outlineLevel="0" collapsed="false">
      <c r="A90" s="165" t="n">
        <v>1999</v>
      </c>
      <c r="B90" s="89" t="n">
        <v>29601.9</v>
      </c>
      <c r="C90" s="89"/>
      <c r="D90" s="87" t="n">
        <v>17527.3</v>
      </c>
      <c r="E90" s="87"/>
      <c r="F90" s="87" t="n">
        <v>9111.7</v>
      </c>
      <c r="G90" s="87"/>
      <c r="H90" s="87" t="n">
        <v>2962.9</v>
      </c>
      <c r="I90" s="87"/>
      <c r="J90" s="87" t="n">
        <v>1931.3</v>
      </c>
      <c r="K90" s="87"/>
      <c r="L90" s="87" t="n">
        <v>27670.6</v>
      </c>
      <c r="M90" s="87"/>
      <c r="N90" s="164"/>
      <c r="O90" s="101"/>
      <c r="P90" s="101"/>
      <c r="Q90" s="101"/>
    </row>
    <row r="91" s="255" customFormat="true" ht="12.75" hidden="false" customHeight="false" outlineLevel="0" collapsed="false">
      <c r="A91" s="165" t="n">
        <v>2000</v>
      </c>
      <c r="B91" s="89" t="n">
        <v>31568.3</v>
      </c>
      <c r="C91" s="89"/>
      <c r="D91" s="87" t="n">
        <v>19799.5</v>
      </c>
      <c r="E91" s="87"/>
      <c r="F91" s="87" t="n">
        <v>9238.8</v>
      </c>
      <c r="G91" s="87"/>
      <c r="H91" s="87" t="n">
        <v>2530.1</v>
      </c>
      <c r="I91" s="87"/>
      <c r="J91" s="87" t="n">
        <v>2249.4</v>
      </c>
      <c r="K91" s="87"/>
      <c r="L91" s="87" t="n">
        <v>29319</v>
      </c>
      <c r="M91" s="87"/>
      <c r="N91" s="164"/>
      <c r="O91" s="101"/>
      <c r="P91" s="101"/>
      <c r="Q91" s="101"/>
    </row>
    <row r="92" s="255" customFormat="true" ht="12.75" hidden="false" customHeight="false" outlineLevel="0" collapsed="false">
      <c r="A92" s="165" t="n">
        <v>2001</v>
      </c>
      <c r="B92" s="89" t="n">
        <v>32989.5</v>
      </c>
      <c r="C92" s="89"/>
      <c r="D92" s="87" t="n">
        <v>22172.9</v>
      </c>
      <c r="E92" s="87"/>
      <c r="F92" s="87" t="n">
        <v>7437.1</v>
      </c>
      <c r="G92" s="87"/>
      <c r="H92" s="87" t="n">
        <v>3379.4</v>
      </c>
      <c r="I92" s="87"/>
      <c r="J92" s="87" t="n">
        <v>2482.1</v>
      </c>
      <c r="K92" s="87"/>
      <c r="L92" s="87" t="n">
        <v>30507.4</v>
      </c>
      <c r="M92" s="87"/>
      <c r="N92" s="164"/>
      <c r="O92" s="101"/>
      <c r="P92" s="101"/>
      <c r="Q92" s="101"/>
    </row>
    <row r="93" s="255" customFormat="true" ht="12.75" hidden="false" customHeight="false" outlineLevel="0" collapsed="false">
      <c r="A93" s="165" t="n">
        <v>2002</v>
      </c>
      <c r="B93" s="89" t="n">
        <v>37480.6</v>
      </c>
      <c r="C93" s="89"/>
      <c r="D93" s="87" t="n">
        <v>20915.4</v>
      </c>
      <c r="E93" s="87"/>
      <c r="F93" s="87" t="n">
        <v>9554.6</v>
      </c>
      <c r="G93" s="87"/>
      <c r="H93" s="87" t="n">
        <v>7010.6</v>
      </c>
      <c r="I93" s="87"/>
      <c r="J93" s="87" t="n">
        <v>2417.7</v>
      </c>
      <c r="K93" s="87"/>
      <c r="L93" s="87" t="n">
        <v>35062.9</v>
      </c>
      <c r="M93" s="87"/>
      <c r="N93" s="164"/>
      <c r="O93" s="101"/>
      <c r="P93" s="101"/>
      <c r="Q93" s="101"/>
    </row>
    <row r="94" s="255" customFormat="true" ht="12.75" hidden="false" customHeight="false" outlineLevel="0" collapsed="false">
      <c r="A94" s="165" t="n">
        <v>2003</v>
      </c>
      <c r="B94" s="89" t="n">
        <v>42271.8</v>
      </c>
      <c r="C94" s="89"/>
      <c r="D94" s="87" t="n">
        <v>24237.2</v>
      </c>
      <c r="E94" s="87"/>
      <c r="F94" s="87" t="n">
        <v>11593.8</v>
      </c>
      <c r="G94" s="87"/>
      <c r="H94" s="87" t="n">
        <v>6440.9</v>
      </c>
      <c r="I94" s="87"/>
      <c r="J94" s="87" t="n">
        <v>2802.3</v>
      </c>
      <c r="K94" s="87"/>
      <c r="L94" s="87" t="n">
        <v>39469.6</v>
      </c>
      <c r="M94" s="87"/>
      <c r="N94" s="164"/>
      <c r="O94" s="101"/>
      <c r="P94" s="101"/>
      <c r="Q94" s="101"/>
    </row>
    <row r="95" s="255" customFormat="true" ht="12.75" hidden="false" customHeight="false" outlineLevel="0" collapsed="false">
      <c r="A95" s="165" t="n">
        <v>2004</v>
      </c>
      <c r="B95" s="89" t="n">
        <v>36992.7</v>
      </c>
      <c r="C95" s="89"/>
      <c r="D95" s="87" t="n">
        <v>21768.5</v>
      </c>
      <c r="E95" s="87"/>
      <c r="F95" s="87" t="n">
        <v>9683.5</v>
      </c>
      <c r="G95" s="87"/>
      <c r="H95" s="87" t="n">
        <v>5540.6</v>
      </c>
      <c r="I95" s="87"/>
      <c r="J95" s="87" t="n">
        <v>2969.1</v>
      </c>
      <c r="K95" s="87"/>
      <c r="L95" s="87" t="n">
        <v>34023.6</v>
      </c>
      <c r="M95" s="87"/>
      <c r="N95" s="164"/>
      <c r="O95" s="101"/>
      <c r="P95" s="101"/>
      <c r="Q95" s="101"/>
    </row>
    <row r="96" s="255" customFormat="true" ht="12.75" hidden="false" customHeight="false" outlineLevel="0" collapsed="false">
      <c r="A96" s="165" t="n">
        <v>2005</v>
      </c>
      <c r="B96" s="89" t="n">
        <v>40071.2</v>
      </c>
      <c r="C96" s="89"/>
      <c r="D96" s="87" t="n">
        <v>27725.2</v>
      </c>
      <c r="E96" s="87"/>
      <c r="F96" s="87" t="n">
        <v>9489.2</v>
      </c>
      <c r="G96" s="87"/>
      <c r="H96" s="87" t="n">
        <v>2856.8</v>
      </c>
      <c r="I96" s="87"/>
      <c r="J96" s="87" t="n">
        <v>2926.4</v>
      </c>
      <c r="K96" s="87"/>
      <c r="L96" s="87" t="n">
        <v>37144.7</v>
      </c>
      <c r="M96" s="87"/>
      <c r="N96" s="164"/>
      <c r="O96" s="101"/>
      <c r="P96" s="101"/>
      <c r="Q96" s="101"/>
    </row>
    <row r="97" s="255" customFormat="true" ht="12.75" hidden="false" customHeight="false" outlineLevel="0" collapsed="false">
      <c r="A97" s="165" t="n">
        <v>2006</v>
      </c>
      <c r="B97" s="89" t="n">
        <v>38514.1</v>
      </c>
      <c r="C97" s="89" t="s">
        <v>90</v>
      </c>
      <c r="D97" s="87" t="n">
        <v>22474.1</v>
      </c>
      <c r="E97" s="87" t="s">
        <v>90</v>
      </c>
      <c r="F97" s="87" t="n">
        <v>12155.8</v>
      </c>
      <c r="G97" s="87" t="s">
        <v>90</v>
      </c>
      <c r="H97" s="87" t="n">
        <v>3884.2</v>
      </c>
      <c r="I97" s="87" t="s">
        <v>90</v>
      </c>
      <c r="J97" s="87" t="n">
        <v>3635.7</v>
      </c>
      <c r="K97" s="87" t="s">
        <v>90</v>
      </c>
      <c r="L97" s="87" t="n">
        <v>34878.4</v>
      </c>
      <c r="M97" s="87" t="s">
        <v>90</v>
      </c>
      <c r="N97" s="164"/>
      <c r="O97" s="101"/>
      <c r="P97" s="101"/>
      <c r="Q97" s="101"/>
    </row>
    <row r="98" s="255" customFormat="true" ht="12.75" hidden="false" customHeight="false" outlineLevel="0" collapsed="false">
      <c r="A98" s="165"/>
      <c r="B98" s="89"/>
      <c r="C98" s="89"/>
      <c r="D98" s="88"/>
      <c r="E98" s="88"/>
      <c r="F98" s="67"/>
      <c r="G98" s="67"/>
      <c r="H98" s="67"/>
      <c r="I98" s="67"/>
      <c r="J98" s="67"/>
      <c r="K98" s="67"/>
      <c r="L98" s="67"/>
      <c r="M98" s="67"/>
      <c r="N98" s="164"/>
      <c r="O98" s="101"/>
      <c r="P98" s="101"/>
      <c r="Q98" s="101"/>
    </row>
    <row r="99" s="255" customFormat="true" ht="12.75" hidden="false" customHeight="false" outlineLevel="0" collapsed="false">
      <c r="A99" s="118" t="n">
        <v>2007</v>
      </c>
      <c r="B99" s="87" t="n">
        <v>55795.4</v>
      </c>
      <c r="C99" s="87" t="s">
        <v>90</v>
      </c>
      <c r="D99" s="87" t="n">
        <v>35798.8</v>
      </c>
      <c r="E99" s="87" t="s">
        <v>90</v>
      </c>
      <c r="F99" s="87" t="n">
        <v>15351.5</v>
      </c>
      <c r="G99" s="87" t="s">
        <v>90</v>
      </c>
      <c r="H99" s="87" t="n">
        <v>4645</v>
      </c>
      <c r="I99" s="87" t="s">
        <v>90</v>
      </c>
      <c r="J99" s="87" t="n">
        <v>5210.4</v>
      </c>
      <c r="K99" s="87" t="s">
        <v>90</v>
      </c>
      <c r="L99" s="87" t="n">
        <v>50585</v>
      </c>
      <c r="M99" s="87" t="s">
        <v>90</v>
      </c>
      <c r="N99" s="164"/>
      <c r="O99" s="101"/>
      <c r="P99" s="101"/>
      <c r="Q99" s="101"/>
    </row>
    <row r="100" s="101" customFormat="true" ht="39" hidden="false" customHeight="true" outlineLevel="0" collapsed="false">
      <c r="A100" s="223" t="s">
        <v>205</v>
      </c>
      <c r="B100" s="89" t="n">
        <v>4952.4</v>
      </c>
      <c r="C100" s="89" t="s">
        <v>90</v>
      </c>
      <c r="D100" s="87" t="n">
        <v>3203.4</v>
      </c>
      <c r="E100" s="87" t="s">
        <v>90</v>
      </c>
      <c r="F100" s="87" t="n">
        <v>1394.3</v>
      </c>
      <c r="G100" s="87" t="s">
        <v>90</v>
      </c>
      <c r="H100" s="87" t="n">
        <v>354.7</v>
      </c>
      <c r="I100" s="87" t="s">
        <v>90</v>
      </c>
      <c r="J100" s="90" t="s">
        <v>91</v>
      </c>
      <c r="K100" s="90" t="s">
        <v>90</v>
      </c>
      <c r="L100" s="90" t="s">
        <v>91</v>
      </c>
      <c r="M100" s="90" t="s">
        <v>90</v>
      </c>
      <c r="N100" s="226"/>
    </row>
    <row r="101" s="101" customFormat="true" ht="12.75" hidden="false" customHeight="false" outlineLevel="0" collapsed="false">
      <c r="A101" s="224" t="s">
        <v>94</v>
      </c>
      <c r="B101" s="89" t="n">
        <v>3938.7</v>
      </c>
      <c r="C101" s="89" t="s">
        <v>90</v>
      </c>
      <c r="D101" s="87" t="n">
        <v>2452</v>
      </c>
      <c r="E101" s="87" t="s">
        <v>90</v>
      </c>
      <c r="F101" s="90" t="s">
        <v>91</v>
      </c>
      <c r="G101" s="90" t="s">
        <v>90</v>
      </c>
      <c r="H101" s="90" t="s">
        <v>91</v>
      </c>
      <c r="I101" s="90" t="s">
        <v>90</v>
      </c>
      <c r="J101" s="90" t="s">
        <v>91</v>
      </c>
      <c r="K101" s="90" t="s">
        <v>90</v>
      </c>
      <c r="L101" s="90" t="s">
        <v>91</v>
      </c>
      <c r="M101" s="90" t="s">
        <v>90</v>
      </c>
    </row>
    <row r="102" s="101" customFormat="true" ht="12.75" hidden="false" customHeight="false" outlineLevel="0" collapsed="false">
      <c r="A102" s="224" t="s">
        <v>95</v>
      </c>
      <c r="B102" s="89" t="n">
        <v>4288.5</v>
      </c>
      <c r="C102" s="89" t="s">
        <v>90</v>
      </c>
      <c r="D102" s="87" t="n">
        <v>2708</v>
      </c>
      <c r="E102" s="87" t="s">
        <v>90</v>
      </c>
      <c r="F102" s="90" t="s">
        <v>91</v>
      </c>
      <c r="G102" s="90" t="s">
        <v>90</v>
      </c>
      <c r="H102" s="90" t="s">
        <v>91</v>
      </c>
      <c r="I102" s="90" t="s">
        <v>90</v>
      </c>
      <c r="J102" s="90" t="s">
        <v>91</v>
      </c>
      <c r="K102" s="90" t="s">
        <v>90</v>
      </c>
      <c r="L102" s="90" t="s">
        <v>91</v>
      </c>
      <c r="M102" s="90" t="s">
        <v>90</v>
      </c>
    </row>
    <row r="103" s="101" customFormat="true" ht="12.75" hidden="false" customHeight="false" outlineLevel="0" collapsed="false">
      <c r="A103" s="224" t="s">
        <v>96</v>
      </c>
      <c r="B103" s="89" t="n">
        <v>4200.1</v>
      </c>
      <c r="C103" s="89" t="s">
        <v>90</v>
      </c>
      <c r="D103" s="87" t="n">
        <v>2687.3</v>
      </c>
      <c r="E103" s="87" t="s">
        <v>90</v>
      </c>
      <c r="F103" s="90" t="s">
        <v>91</v>
      </c>
      <c r="G103" s="90" t="s">
        <v>90</v>
      </c>
      <c r="H103" s="90" t="s">
        <v>91</v>
      </c>
      <c r="I103" s="90" t="s">
        <v>90</v>
      </c>
      <c r="J103" s="90" t="s">
        <v>91</v>
      </c>
      <c r="K103" s="90" t="s">
        <v>90</v>
      </c>
      <c r="L103" s="90" t="s">
        <v>91</v>
      </c>
      <c r="M103" s="90" t="s">
        <v>90</v>
      </c>
    </row>
    <row r="104" s="101" customFormat="true" ht="12.75" hidden="false" customHeight="false" outlineLevel="0" collapsed="false">
      <c r="A104" s="224" t="s">
        <v>97</v>
      </c>
      <c r="B104" s="89" t="n">
        <v>4424.1</v>
      </c>
      <c r="C104" s="89" t="s">
        <v>90</v>
      </c>
      <c r="D104" s="87" t="n">
        <v>2776.8</v>
      </c>
      <c r="E104" s="87" t="s">
        <v>90</v>
      </c>
      <c r="F104" s="90" t="s">
        <v>91</v>
      </c>
      <c r="G104" s="90" t="s">
        <v>90</v>
      </c>
      <c r="H104" s="90" t="s">
        <v>91</v>
      </c>
      <c r="I104" s="90" t="s">
        <v>90</v>
      </c>
      <c r="J104" s="90" t="s">
        <v>91</v>
      </c>
      <c r="K104" s="90" t="s">
        <v>90</v>
      </c>
      <c r="L104" s="90" t="s">
        <v>91</v>
      </c>
      <c r="M104" s="90" t="s">
        <v>90</v>
      </c>
    </row>
    <row r="105" s="255" customFormat="true" ht="12.75" hidden="false" customHeight="false" outlineLevel="0" collapsed="false">
      <c r="A105" s="224" t="s">
        <v>134</v>
      </c>
      <c r="B105" s="89" t="n">
        <v>3982.2</v>
      </c>
      <c r="C105" s="89" t="s">
        <v>90</v>
      </c>
      <c r="D105" s="87" t="n">
        <v>2253.1</v>
      </c>
      <c r="E105" s="87" t="s">
        <v>90</v>
      </c>
      <c r="F105" s="90" t="s">
        <v>91</v>
      </c>
      <c r="G105" s="90" t="s">
        <v>90</v>
      </c>
      <c r="H105" s="90" t="s">
        <v>91</v>
      </c>
      <c r="I105" s="90" t="s">
        <v>90</v>
      </c>
      <c r="J105" s="90" t="s">
        <v>91</v>
      </c>
      <c r="K105" s="90" t="s">
        <v>90</v>
      </c>
      <c r="L105" s="90" t="s">
        <v>91</v>
      </c>
      <c r="M105" s="90" t="s">
        <v>90</v>
      </c>
      <c r="N105" s="101"/>
      <c r="O105" s="101"/>
      <c r="P105" s="101"/>
      <c r="Q105" s="101"/>
    </row>
    <row r="106" s="255" customFormat="true" ht="12.75" hidden="false" customHeight="false" outlineLevel="0" collapsed="false">
      <c r="A106" s="224" t="s">
        <v>99</v>
      </c>
      <c r="B106" s="89" t="n">
        <v>4970.9</v>
      </c>
      <c r="C106" s="89" t="s">
        <v>90</v>
      </c>
      <c r="D106" s="87" t="n">
        <v>2939.7</v>
      </c>
      <c r="E106" s="87" t="s">
        <v>90</v>
      </c>
      <c r="F106" s="90" t="s">
        <v>91</v>
      </c>
      <c r="G106" s="90" t="s">
        <v>90</v>
      </c>
      <c r="H106" s="90" t="s">
        <v>91</v>
      </c>
      <c r="I106" s="90" t="s">
        <v>90</v>
      </c>
      <c r="J106" s="90" t="s">
        <v>91</v>
      </c>
      <c r="K106" s="90" t="s">
        <v>90</v>
      </c>
      <c r="L106" s="90" t="s">
        <v>91</v>
      </c>
      <c r="M106" s="90" t="s">
        <v>90</v>
      </c>
      <c r="N106" s="101"/>
      <c r="O106" s="101"/>
      <c r="P106" s="101"/>
      <c r="Q106" s="101"/>
    </row>
    <row r="107" s="101" customFormat="true" ht="12.75" hidden="false" customHeight="false" outlineLevel="0" collapsed="false">
      <c r="A107" s="224" t="s">
        <v>100</v>
      </c>
      <c r="B107" s="89" t="n">
        <v>5102.3</v>
      </c>
      <c r="C107" s="89" t="s">
        <v>90</v>
      </c>
      <c r="D107" s="87" t="n">
        <v>3259.5</v>
      </c>
      <c r="E107" s="87" t="s">
        <v>90</v>
      </c>
      <c r="F107" s="90" t="s">
        <v>91</v>
      </c>
      <c r="G107" s="90" t="s">
        <v>90</v>
      </c>
      <c r="H107" s="90" t="s">
        <v>91</v>
      </c>
      <c r="I107" s="90" t="s">
        <v>90</v>
      </c>
      <c r="J107" s="90" t="s">
        <v>91</v>
      </c>
      <c r="K107" s="90" t="s">
        <v>90</v>
      </c>
      <c r="L107" s="90" t="s">
        <v>91</v>
      </c>
      <c r="M107" s="90" t="s">
        <v>90</v>
      </c>
    </row>
    <row r="108" s="255" customFormat="true" ht="12" hidden="false" customHeight="true" outlineLevel="0" collapsed="false">
      <c r="A108" s="224" t="s">
        <v>101</v>
      </c>
      <c r="B108" s="89" t="n">
        <v>4378.6</v>
      </c>
      <c r="C108" s="89" t="s">
        <v>90</v>
      </c>
      <c r="D108" s="87" t="n">
        <v>2735.7</v>
      </c>
      <c r="E108" s="87" t="s">
        <v>90</v>
      </c>
      <c r="F108" s="87" t="n">
        <v>1302.3</v>
      </c>
      <c r="G108" s="87" t="s">
        <v>90</v>
      </c>
      <c r="H108" s="87" t="n">
        <v>340.5</v>
      </c>
      <c r="I108" s="87" t="s">
        <v>90</v>
      </c>
      <c r="J108" s="90" t="s">
        <v>91</v>
      </c>
      <c r="K108" s="90" t="s">
        <v>90</v>
      </c>
      <c r="L108" s="90" t="s">
        <v>91</v>
      </c>
      <c r="M108" s="90" t="s">
        <v>90</v>
      </c>
      <c r="N108" s="101"/>
      <c r="O108" s="101"/>
      <c r="P108" s="101"/>
      <c r="Q108" s="101"/>
    </row>
    <row r="109" s="255" customFormat="true" ht="12.75" hidden="false" customHeight="false" outlineLevel="0" collapsed="false">
      <c r="A109" s="224" t="s">
        <v>143</v>
      </c>
      <c r="B109" s="89" t="n">
        <v>5135.6</v>
      </c>
      <c r="C109" s="89" t="s">
        <v>90</v>
      </c>
      <c r="D109" s="87" t="n">
        <v>3488.3</v>
      </c>
      <c r="E109" s="87" t="s">
        <v>90</v>
      </c>
      <c r="F109" s="90" t="s">
        <v>91</v>
      </c>
      <c r="G109" s="90" t="s">
        <v>90</v>
      </c>
      <c r="H109" s="90" t="s">
        <v>91</v>
      </c>
      <c r="I109" s="90" t="s">
        <v>90</v>
      </c>
      <c r="J109" s="90" t="s">
        <v>91</v>
      </c>
      <c r="K109" s="90" t="s">
        <v>90</v>
      </c>
      <c r="L109" s="90" t="s">
        <v>91</v>
      </c>
      <c r="M109" s="90" t="s">
        <v>90</v>
      </c>
      <c r="N109" s="101"/>
      <c r="O109" s="101"/>
      <c r="P109" s="101"/>
      <c r="Q109" s="101"/>
    </row>
    <row r="110" s="255" customFormat="true" ht="12.75" hidden="false" customHeight="false" outlineLevel="0" collapsed="false">
      <c r="A110" s="224" t="s">
        <v>103</v>
      </c>
      <c r="B110" s="89" t="n">
        <v>5485.8</v>
      </c>
      <c r="C110" s="89" t="s">
        <v>90</v>
      </c>
      <c r="D110" s="87" t="n">
        <v>4078.6</v>
      </c>
      <c r="E110" s="87" t="s">
        <v>90</v>
      </c>
      <c r="F110" s="87" t="n">
        <v>711</v>
      </c>
      <c r="G110" s="87" t="s">
        <v>90</v>
      </c>
      <c r="H110" s="87" t="n">
        <v>696.1</v>
      </c>
      <c r="I110" s="87" t="s">
        <v>90</v>
      </c>
      <c r="J110" s="87" t="n">
        <v>920.1</v>
      </c>
      <c r="K110" s="87" t="s">
        <v>90</v>
      </c>
      <c r="L110" s="87" t="n">
        <v>4565.7</v>
      </c>
      <c r="M110" s="87" t="s">
        <v>90</v>
      </c>
      <c r="N110" s="101"/>
      <c r="O110" s="101"/>
      <c r="P110" s="101"/>
      <c r="Q110" s="101"/>
    </row>
    <row r="111" s="255" customFormat="true" ht="12.75" hidden="false" customHeight="false" outlineLevel="0" collapsed="false">
      <c r="A111" s="224" t="s">
        <v>104</v>
      </c>
      <c r="B111" s="89" t="n">
        <v>4936.3</v>
      </c>
      <c r="C111" s="89" t="s">
        <v>90</v>
      </c>
      <c r="D111" s="87" t="n">
        <v>3216.4</v>
      </c>
      <c r="E111" s="87" t="s">
        <v>90</v>
      </c>
      <c r="F111" s="87" t="n">
        <v>923.6</v>
      </c>
      <c r="G111" s="87" t="s">
        <v>90</v>
      </c>
      <c r="H111" s="87" t="n">
        <v>796.2</v>
      </c>
      <c r="I111" s="87" t="s">
        <v>90</v>
      </c>
      <c r="J111" s="87" t="n">
        <v>1429.8</v>
      </c>
      <c r="K111" s="87" t="s">
        <v>90</v>
      </c>
      <c r="L111" s="87" t="n">
        <v>3506.5</v>
      </c>
      <c r="M111" s="87" t="s">
        <v>90</v>
      </c>
      <c r="N111" s="101"/>
      <c r="O111" s="101"/>
      <c r="P111" s="101"/>
      <c r="Q111" s="101"/>
    </row>
    <row r="112" s="255" customFormat="true" ht="12.75" hidden="false" customHeight="false" outlineLevel="0" collapsed="false">
      <c r="A112" s="101"/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101"/>
      <c r="N112" s="101"/>
      <c r="O112" s="101"/>
      <c r="P112" s="101"/>
      <c r="Q112" s="101"/>
    </row>
    <row r="113" s="255" customFormat="true" ht="12.75" hidden="false" customHeight="false" outlineLevel="0" collapsed="false">
      <c r="A113" s="262" t="s">
        <v>182</v>
      </c>
      <c r="B113" s="263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101"/>
      <c r="N113" s="101"/>
      <c r="O113" s="101"/>
      <c r="P113" s="101"/>
      <c r="Q113" s="101"/>
    </row>
    <row r="114" s="255" customFormat="true" ht="12.75" hidden="false" customHeight="false" outlineLevel="0" collapsed="false">
      <c r="A114" s="101"/>
      <c r="B114" s="101"/>
      <c r="C114" s="101"/>
      <c r="D114" s="101"/>
      <c r="E114" s="101"/>
      <c r="F114" s="87"/>
      <c r="G114" s="87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</row>
    <row r="115" s="255" customFormat="true" ht="12.75" hidden="false" customHeight="false" outlineLevel="0" collapsed="false">
      <c r="A115" s="165" t="n">
        <v>1999</v>
      </c>
      <c r="B115" s="89" t="n">
        <v>269324.8</v>
      </c>
      <c r="C115" s="89"/>
      <c r="D115" s="87" t="n">
        <v>74753.9</v>
      </c>
      <c r="E115" s="87"/>
      <c r="F115" s="87" t="n">
        <v>32624.7</v>
      </c>
      <c r="G115" s="87"/>
      <c r="H115" s="87" t="n">
        <v>161946.2</v>
      </c>
      <c r="I115" s="87"/>
      <c r="J115" s="87" t="n">
        <v>251150.8</v>
      </c>
      <c r="K115" s="87"/>
      <c r="L115" s="87" t="n">
        <v>18174</v>
      </c>
      <c r="M115" s="87"/>
      <c r="N115" s="164"/>
      <c r="O115" s="101"/>
      <c r="P115" s="101"/>
      <c r="Q115" s="101"/>
    </row>
    <row r="116" s="255" customFormat="true" ht="12.75" hidden="false" customHeight="false" outlineLevel="0" collapsed="false">
      <c r="A116" s="165" t="n">
        <v>2000</v>
      </c>
      <c r="B116" s="89" t="n">
        <v>289168.9</v>
      </c>
      <c r="C116" s="89"/>
      <c r="D116" s="87" t="n">
        <v>91867.7</v>
      </c>
      <c r="E116" s="87"/>
      <c r="F116" s="87" t="n">
        <v>31276.5</v>
      </c>
      <c r="G116" s="87"/>
      <c r="H116" s="87" t="n">
        <v>166024.7</v>
      </c>
      <c r="I116" s="87"/>
      <c r="J116" s="87" t="n">
        <v>274809.7</v>
      </c>
      <c r="K116" s="87"/>
      <c r="L116" s="87" t="n">
        <v>14359.2</v>
      </c>
      <c r="M116" s="87"/>
      <c r="N116" s="164"/>
      <c r="O116" s="101"/>
      <c r="P116" s="101"/>
      <c r="Q116" s="101"/>
    </row>
    <row r="117" s="255" customFormat="true" ht="12.75" hidden="false" customHeight="false" outlineLevel="0" collapsed="false">
      <c r="A117" s="165" t="n">
        <v>2001</v>
      </c>
      <c r="B117" s="89" t="n">
        <v>332958.7</v>
      </c>
      <c r="C117" s="89"/>
      <c r="D117" s="87" t="n">
        <v>97443.9</v>
      </c>
      <c r="E117" s="87"/>
      <c r="F117" s="87" t="n">
        <v>29674.4</v>
      </c>
      <c r="G117" s="87"/>
      <c r="H117" s="87" t="n">
        <v>205840.3</v>
      </c>
      <c r="I117" s="87"/>
      <c r="J117" s="87" t="n">
        <v>307952</v>
      </c>
      <c r="K117" s="87"/>
      <c r="L117" s="87" t="n">
        <v>25006.7</v>
      </c>
      <c r="M117" s="87"/>
      <c r="N117" s="164"/>
      <c r="O117" s="101"/>
      <c r="P117" s="101"/>
      <c r="Q117" s="101"/>
    </row>
    <row r="118" s="255" customFormat="true" ht="12.75" hidden="false" customHeight="false" outlineLevel="0" collapsed="false">
      <c r="A118" s="165" t="n">
        <v>2002</v>
      </c>
      <c r="B118" s="89" t="n">
        <v>360616</v>
      </c>
      <c r="C118" s="89"/>
      <c r="D118" s="87" t="n">
        <v>126730</v>
      </c>
      <c r="E118" s="87"/>
      <c r="F118" s="87" t="n">
        <v>17145.1</v>
      </c>
      <c r="G118" s="87"/>
      <c r="H118" s="87" t="n">
        <v>216740.9</v>
      </c>
      <c r="I118" s="87"/>
      <c r="J118" s="87" t="n">
        <v>332441.9</v>
      </c>
      <c r="K118" s="87"/>
      <c r="L118" s="87" t="n">
        <v>28174.1</v>
      </c>
      <c r="M118" s="87"/>
      <c r="N118" s="164"/>
      <c r="O118" s="101"/>
      <c r="P118" s="101"/>
      <c r="Q118" s="101"/>
    </row>
    <row r="119" s="255" customFormat="true" ht="12.75" hidden="false" customHeight="false" outlineLevel="0" collapsed="false">
      <c r="A119" s="165" t="n">
        <v>2003</v>
      </c>
      <c r="B119" s="89" t="n">
        <v>355242.1</v>
      </c>
      <c r="C119" s="89"/>
      <c r="D119" s="87" t="n">
        <v>106072.5</v>
      </c>
      <c r="E119" s="87"/>
      <c r="F119" s="87" t="n">
        <v>6757.5</v>
      </c>
      <c r="G119" s="87"/>
      <c r="H119" s="87" t="n">
        <v>242412</v>
      </c>
      <c r="I119" s="87"/>
      <c r="J119" s="87" t="n">
        <v>325437.8</v>
      </c>
      <c r="K119" s="87"/>
      <c r="L119" s="87" t="n">
        <v>29804.3</v>
      </c>
      <c r="M119" s="87"/>
      <c r="N119" s="164"/>
      <c r="O119" s="101"/>
      <c r="P119" s="101"/>
      <c r="Q119" s="101"/>
    </row>
    <row r="120" s="255" customFormat="true" ht="12.75" hidden="false" customHeight="false" outlineLevel="0" collapsed="false">
      <c r="A120" s="165" t="n">
        <v>2004</v>
      </c>
      <c r="B120" s="89" t="n">
        <v>390740.6</v>
      </c>
      <c r="C120" s="89"/>
      <c r="D120" s="87" t="n">
        <v>120760.9</v>
      </c>
      <c r="E120" s="87"/>
      <c r="F120" s="87" t="n">
        <v>512.4</v>
      </c>
      <c r="G120" s="87"/>
      <c r="H120" s="87" t="n">
        <v>269467.3</v>
      </c>
      <c r="I120" s="87"/>
      <c r="J120" s="87" t="n">
        <v>354897.2</v>
      </c>
      <c r="K120" s="87"/>
      <c r="L120" s="87" t="n">
        <v>35843.4</v>
      </c>
      <c r="M120" s="87"/>
      <c r="N120" s="164"/>
      <c r="O120" s="101"/>
      <c r="P120" s="101"/>
      <c r="Q120" s="101"/>
    </row>
    <row r="121" s="255" customFormat="true" ht="12.75" hidden="false" customHeight="false" outlineLevel="0" collapsed="false">
      <c r="A121" s="165" t="n">
        <v>2005</v>
      </c>
      <c r="B121" s="89" t="n">
        <v>384765.1</v>
      </c>
      <c r="C121" s="89"/>
      <c r="D121" s="87" t="n">
        <v>135916.8</v>
      </c>
      <c r="E121" s="87"/>
      <c r="F121" s="87" t="n">
        <v>156.5</v>
      </c>
      <c r="G121" s="87"/>
      <c r="H121" s="87" t="n">
        <v>248691.9</v>
      </c>
      <c r="I121" s="87"/>
      <c r="J121" s="87" t="n">
        <v>360167.7</v>
      </c>
      <c r="K121" s="87"/>
      <c r="L121" s="87" t="n">
        <v>24597.4</v>
      </c>
      <c r="M121" s="87"/>
      <c r="N121" s="164"/>
      <c r="O121" s="101"/>
      <c r="P121" s="101"/>
      <c r="Q121" s="101"/>
    </row>
    <row r="122" s="255" customFormat="true" ht="12.75" hidden="false" customHeight="false" outlineLevel="0" collapsed="false">
      <c r="A122" s="165" t="n">
        <v>2006</v>
      </c>
      <c r="B122" s="89" t="n">
        <v>375996.1</v>
      </c>
      <c r="C122" s="89" t="s">
        <v>90</v>
      </c>
      <c r="D122" s="87" t="n">
        <v>143394.1</v>
      </c>
      <c r="E122" s="87" t="s">
        <v>90</v>
      </c>
      <c r="F122" s="87" t="n">
        <v>236.3</v>
      </c>
      <c r="G122" s="87" t="s">
        <v>90</v>
      </c>
      <c r="H122" s="87" t="n">
        <v>232365.6</v>
      </c>
      <c r="I122" s="87" t="s">
        <v>90</v>
      </c>
      <c r="J122" s="87" t="n">
        <v>349389.2</v>
      </c>
      <c r="K122" s="87" t="s">
        <v>90</v>
      </c>
      <c r="L122" s="87" t="n">
        <v>26606.9</v>
      </c>
      <c r="M122" s="87" t="s">
        <v>90</v>
      </c>
      <c r="N122" s="164"/>
      <c r="O122" s="101"/>
      <c r="P122" s="101"/>
      <c r="Q122" s="101"/>
    </row>
    <row r="123" s="255" customFormat="true" ht="12.75" hidden="false" customHeight="false" outlineLevel="0" collapsed="false">
      <c r="A123" s="165"/>
      <c r="B123" s="67"/>
      <c r="C123" s="67"/>
      <c r="D123" s="88"/>
      <c r="E123" s="88"/>
      <c r="F123" s="67"/>
      <c r="G123" s="67"/>
      <c r="H123" s="67"/>
      <c r="I123" s="67"/>
      <c r="J123" s="67"/>
      <c r="K123" s="67"/>
      <c r="L123" s="67"/>
      <c r="M123" s="67"/>
      <c r="N123" s="164"/>
      <c r="O123" s="101"/>
      <c r="P123" s="101"/>
      <c r="Q123" s="101"/>
    </row>
    <row r="124" s="255" customFormat="true" ht="12.75" hidden="false" customHeight="false" outlineLevel="0" collapsed="false">
      <c r="A124" s="118" t="n">
        <v>2007</v>
      </c>
      <c r="B124" s="89" t="n">
        <v>374883.4</v>
      </c>
      <c r="C124" s="89" t="s">
        <v>90</v>
      </c>
      <c r="D124" s="87" t="n">
        <v>144113.3</v>
      </c>
      <c r="E124" s="87" t="s">
        <v>90</v>
      </c>
      <c r="F124" s="87" t="n">
        <v>268.8</v>
      </c>
      <c r="G124" s="87" t="s">
        <v>90</v>
      </c>
      <c r="H124" s="87" t="n">
        <v>230501.3</v>
      </c>
      <c r="I124" s="87" t="s">
        <v>90</v>
      </c>
      <c r="J124" s="87" t="n">
        <v>350113.6</v>
      </c>
      <c r="K124" s="87" t="s">
        <v>90</v>
      </c>
      <c r="L124" s="87" t="n">
        <v>24769.8</v>
      </c>
      <c r="M124" s="87" t="s">
        <v>90</v>
      </c>
      <c r="N124" s="164"/>
      <c r="O124" s="101"/>
      <c r="P124" s="101"/>
      <c r="Q124" s="101"/>
    </row>
    <row r="125" s="101" customFormat="true" ht="39" hidden="false" customHeight="true" outlineLevel="0" collapsed="false">
      <c r="A125" s="223" t="s">
        <v>205</v>
      </c>
      <c r="B125" s="89" t="n">
        <v>29941.1</v>
      </c>
      <c r="C125" s="89" t="s">
        <v>90</v>
      </c>
      <c r="D125" s="87" t="n">
        <v>11773.4</v>
      </c>
      <c r="E125" s="87" t="s">
        <v>90</v>
      </c>
      <c r="F125" s="87" t="n">
        <v>5.6</v>
      </c>
      <c r="G125" s="87" t="s">
        <v>90</v>
      </c>
      <c r="H125" s="87" t="n">
        <v>18162.1</v>
      </c>
      <c r="I125" s="87" t="s">
        <v>90</v>
      </c>
      <c r="J125" s="87" t="n">
        <v>27709</v>
      </c>
      <c r="K125" s="87" t="s">
        <v>90</v>
      </c>
      <c r="L125" s="87" t="n">
        <v>2232.1</v>
      </c>
      <c r="M125" s="87" t="s">
        <v>90</v>
      </c>
      <c r="N125" s="226"/>
    </row>
    <row r="126" s="101" customFormat="true" ht="12.75" hidden="false" customHeight="false" outlineLevel="0" collapsed="false">
      <c r="A126" s="224" t="s">
        <v>94</v>
      </c>
      <c r="B126" s="89" t="n">
        <v>28919.8</v>
      </c>
      <c r="C126" s="89" t="s">
        <v>90</v>
      </c>
      <c r="D126" s="87" t="n">
        <v>11199.2</v>
      </c>
      <c r="E126" s="87" t="s">
        <v>90</v>
      </c>
      <c r="F126" s="87" t="n">
        <v>5</v>
      </c>
      <c r="G126" s="87" t="s">
        <v>90</v>
      </c>
      <c r="H126" s="87" t="n">
        <v>17715.6</v>
      </c>
      <c r="I126" s="87" t="s">
        <v>90</v>
      </c>
      <c r="J126" s="87" t="n">
        <v>27127.7</v>
      </c>
      <c r="K126" s="87" t="s">
        <v>90</v>
      </c>
      <c r="L126" s="87" t="n">
        <v>1792.1</v>
      </c>
      <c r="M126" s="87" t="s">
        <v>90</v>
      </c>
    </row>
    <row r="127" s="101" customFormat="true" ht="12.75" hidden="false" customHeight="false" outlineLevel="0" collapsed="false">
      <c r="A127" s="224" t="s">
        <v>95</v>
      </c>
      <c r="B127" s="89" t="n">
        <v>33074.2</v>
      </c>
      <c r="C127" s="89" t="s">
        <v>90</v>
      </c>
      <c r="D127" s="90" t="s">
        <v>91</v>
      </c>
      <c r="E127" s="90" t="s">
        <v>90</v>
      </c>
      <c r="F127" s="90" t="s">
        <v>91</v>
      </c>
      <c r="G127" s="90" t="s">
        <v>90</v>
      </c>
      <c r="H127" s="87" t="n">
        <v>20184.5</v>
      </c>
      <c r="I127" s="87" t="s">
        <v>90</v>
      </c>
      <c r="J127" s="87" t="n">
        <v>30914</v>
      </c>
      <c r="K127" s="87" t="s">
        <v>90</v>
      </c>
      <c r="L127" s="87" t="n">
        <v>2160.2</v>
      </c>
      <c r="M127" s="87" t="s">
        <v>90</v>
      </c>
    </row>
    <row r="128" s="101" customFormat="true" ht="12.75" hidden="false" customHeight="false" outlineLevel="0" collapsed="false">
      <c r="A128" s="224" t="s">
        <v>96</v>
      </c>
      <c r="B128" s="89" t="n">
        <v>31965</v>
      </c>
      <c r="C128" s="89" t="s">
        <v>90</v>
      </c>
      <c r="D128" s="87" t="n">
        <v>11793.5</v>
      </c>
      <c r="E128" s="87" t="s">
        <v>90</v>
      </c>
      <c r="F128" s="87" t="n">
        <v>4.8</v>
      </c>
      <c r="G128" s="87" t="s">
        <v>90</v>
      </c>
      <c r="H128" s="87" t="n">
        <v>20166.7</v>
      </c>
      <c r="I128" s="87" t="s">
        <v>90</v>
      </c>
      <c r="J128" s="87" t="n">
        <v>29913</v>
      </c>
      <c r="K128" s="87" t="s">
        <v>90</v>
      </c>
      <c r="L128" s="87" t="n">
        <v>2051.9</v>
      </c>
      <c r="M128" s="87" t="s">
        <v>90</v>
      </c>
    </row>
    <row r="129" s="101" customFormat="true" ht="12.75" hidden="false" customHeight="false" outlineLevel="0" collapsed="false">
      <c r="A129" s="224" t="s">
        <v>97</v>
      </c>
      <c r="B129" s="89" t="n">
        <v>32581.7</v>
      </c>
      <c r="C129" s="89" t="s">
        <v>90</v>
      </c>
      <c r="D129" s="90" t="s">
        <v>91</v>
      </c>
      <c r="E129" s="90" t="s">
        <v>90</v>
      </c>
      <c r="F129" s="90" t="s">
        <v>91</v>
      </c>
      <c r="G129" s="90" t="s">
        <v>90</v>
      </c>
      <c r="H129" s="87" t="n">
        <v>19806</v>
      </c>
      <c r="I129" s="87" t="s">
        <v>90</v>
      </c>
      <c r="J129" s="87" t="n">
        <v>30355.1</v>
      </c>
      <c r="K129" s="87" t="s">
        <v>90</v>
      </c>
      <c r="L129" s="87" t="n">
        <v>2226.6</v>
      </c>
      <c r="M129" s="87" t="s">
        <v>90</v>
      </c>
    </row>
    <row r="130" s="255" customFormat="true" ht="12.75" hidden="false" customHeight="false" outlineLevel="0" collapsed="false">
      <c r="A130" s="224" t="s">
        <v>134</v>
      </c>
      <c r="B130" s="89" t="n">
        <v>30035.5</v>
      </c>
      <c r="C130" s="89" t="s">
        <v>90</v>
      </c>
      <c r="D130" s="90" t="s">
        <v>91</v>
      </c>
      <c r="E130" s="90" t="s">
        <v>90</v>
      </c>
      <c r="F130" s="90" t="s">
        <v>91</v>
      </c>
      <c r="G130" s="90" t="s">
        <v>90</v>
      </c>
      <c r="H130" s="87" t="n">
        <v>18463.2</v>
      </c>
      <c r="I130" s="87" t="s">
        <v>90</v>
      </c>
      <c r="J130" s="87" t="n">
        <v>28148.3</v>
      </c>
      <c r="K130" s="87" t="s">
        <v>90</v>
      </c>
      <c r="L130" s="87" t="n">
        <v>1887.2</v>
      </c>
      <c r="M130" s="87" t="s">
        <v>90</v>
      </c>
      <c r="N130" s="101"/>
      <c r="O130" s="101"/>
      <c r="P130" s="101"/>
      <c r="Q130" s="101"/>
    </row>
    <row r="131" s="255" customFormat="true" ht="12.75" hidden="false" customHeight="false" outlineLevel="0" collapsed="false">
      <c r="A131" s="224" t="s">
        <v>99</v>
      </c>
      <c r="B131" s="89" t="n">
        <v>31663</v>
      </c>
      <c r="C131" s="89" t="s">
        <v>90</v>
      </c>
      <c r="D131" s="90" t="s">
        <v>91</v>
      </c>
      <c r="E131" s="90" t="s">
        <v>90</v>
      </c>
      <c r="F131" s="90" t="s">
        <v>91</v>
      </c>
      <c r="G131" s="90" t="s">
        <v>90</v>
      </c>
      <c r="H131" s="87" t="n">
        <v>20195</v>
      </c>
      <c r="I131" s="87" t="s">
        <v>90</v>
      </c>
      <c r="J131" s="87" t="n">
        <v>29553.1</v>
      </c>
      <c r="K131" s="87" t="s">
        <v>90</v>
      </c>
      <c r="L131" s="87" t="n">
        <v>2109.9</v>
      </c>
      <c r="M131" s="87" t="s">
        <v>90</v>
      </c>
      <c r="N131" s="101"/>
      <c r="O131" s="101"/>
      <c r="P131" s="101"/>
      <c r="Q131" s="101"/>
    </row>
    <row r="132" s="255" customFormat="true" ht="12.75" hidden="false" customHeight="false" outlineLevel="0" collapsed="false">
      <c r="A132" s="224" t="s">
        <v>100</v>
      </c>
      <c r="B132" s="89" t="n">
        <v>31911.6</v>
      </c>
      <c r="C132" s="89" t="s">
        <v>90</v>
      </c>
      <c r="D132" s="87" t="n">
        <v>11642.5</v>
      </c>
      <c r="E132" s="87" t="s">
        <v>90</v>
      </c>
      <c r="F132" s="87" t="n">
        <v>3.9</v>
      </c>
      <c r="G132" s="87" t="s">
        <v>90</v>
      </c>
      <c r="H132" s="87" t="n">
        <v>20265.3</v>
      </c>
      <c r="I132" s="87" t="s">
        <v>90</v>
      </c>
      <c r="J132" s="87" t="n">
        <v>29987.7</v>
      </c>
      <c r="K132" s="87" t="s">
        <v>90</v>
      </c>
      <c r="L132" s="87" t="n">
        <v>1923.9</v>
      </c>
      <c r="M132" s="87" t="s">
        <v>90</v>
      </c>
      <c r="N132" s="101"/>
      <c r="O132" s="101"/>
      <c r="P132" s="101"/>
      <c r="Q132" s="101"/>
    </row>
    <row r="133" s="101" customFormat="true" ht="12.75" hidden="false" customHeight="false" outlineLevel="0" collapsed="false">
      <c r="A133" s="224" t="s">
        <v>101</v>
      </c>
      <c r="B133" s="89" t="n">
        <v>28139.9</v>
      </c>
      <c r="C133" s="89" t="s">
        <v>90</v>
      </c>
      <c r="D133" s="87" t="n">
        <v>10660.6</v>
      </c>
      <c r="E133" s="87" t="s">
        <v>90</v>
      </c>
      <c r="F133" s="87" t="n">
        <v>4.8</v>
      </c>
      <c r="G133" s="87" t="s">
        <v>90</v>
      </c>
      <c r="H133" s="87" t="n">
        <v>17474.5</v>
      </c>
      <c r="I133" s="87" t="s">
        <v>90</v>
      </c>
      <c r="J133" s="87" t="n">
        <v>26275.2</v>
      </c>
      <c r="K133" s="87" t="s">
        <v>90</v>
      </c>
      <c r="L133" s="87" t="n">
        <v>1864.8</v>
      </c>
      <c r="M133" s="87" t="s">
        <v>90</v>
      </c>
    </row>
    <row r="134" s="101" customFormat="true" ht="12.75" hidden="false" customHeight="false" outlineLevel="0" collapsed="false">
      <c r="A134" s="224" t="s">
        <v>143</v>
      </c>
      <c r="B134" s="89" t="n">
        <v>30797</v>
      </c>
      <c r="C134" s="89" t="s">
        <v>90</v>
      </c>
      <c r="D134" s="87" t="n">
        <v>11740.5</v>
      </c>
      <c r="E134" s="87" t="s">
        <v>90</v>
      </c>
      <c r="F134" s="87" t="n">
        <v>7.7</v>
      </c>
      <c r="G134" s="87" t="s">
        <v>90</v>
      </c>
      <c r="H134" s="87" t="n">
        <v>19048.8</v>
      </c>
      <c r="I134" s="87" t="s">
        <v>90</v>
      </c>
      <c r="J134" s="87" t="n">
        <v>28493.9</v>
      </c>
      <c r="K134" s="87" t="s">
        <v>90</v>
      </c>
      <c r="L134" s="87" t="n">
        <v>2303.1</v>
      </c>
      <c r="M134" s="87" t="s">
        <v>90</v>
      </c>
    </row>
    <row r="135" s="101" customFormat="true" ht="12.75" hidden="false" customHeight="false" outlineLevel="0" collapsed="false">
      <c r="A135" s="224" t="s">
        <v>103</v>
      </c>
      <c r="B135" s="89" t="n">
        <v>31451.6</v>
      </c>
      <c r="C135" s="89" t="s">
        <v>90</v>
      </c>
      <c r="D135" s="87" t="n">
        <v>12625.5</v>
      </c>
      <c r="E135" s="87" t="s">
        <v>90</v>
      </c>
      <c r="F135" s="87" t="n">
        <v>18</v>
      </c>
      <c r="G135" s="87" t="s">
        <v>90</v>
      </c>
      <c r="H135" s="87" t="n">
        <v>18808.1</v>
      </c>
      <c r="I135" s="87" t="s">
        <v>90</v>
      </c>
      <c r="J135" s="87" t="n">
        <v>29196.6</v>
      </c>
      <c r="K135" s="87" t="s">
        <v>90</v>
      </c>
      <c r="L135" s="87" t="n">
        <v>2255</v>
      </c>
      <c r="M135" s="87" t="s">
        <v>90</v>
      </c>
    </row>
    <row r="136" s="101" customFormat="true" ht="12.75" hidden="false" customHeight="false" outlineLevel="0" collapsed="false">
      <c r="A136" s="224" t="s">
        <v>104</v>
      </c>
      <c r="B136" s="89" t="n">
        <v>34403</v>
      </c>
      <c r="C136" s="89" t="s">
        <v>90</v>
      </c>
      <c r="D136" s="87" t="n">
        <v>13988.9</v>
      </c>
      <c r="E136" s="87" t="s">
        <v>90</v>
      </c>
      <c r="F136" s="87" t="n">
        <v>202.7</v>
      </c>
      <c r="G136" s="87" t="s">
        <v>90</v>
      </c>
      <c r="H136" s="87" t="n">
        <v>20211.5</v>
      </c>
      <c r="I136" s="87" t="s">
        <v>90</v>
      </c>
      <c r="J136" s="87" t="n">
        <v>32440.1</v>
      </c>
      <c r="K136" s="87" t="s">
        <v>90</v>
      </c>
      <c r="L136" s="87" t="n">
        <v>1963</v>
      </c>
      <c r="M136" s="87" t="s">
        <v>90</v>
      </c>
    </row>
    <row r="137" s="101" customFormat="true" ht="12.75" hidden="false" customHeight="fals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</row>
    <row r="138" s="255" customFormat="true" ht="12.75" hidden="false" customHeight="false" outlineLevel="0" collapsed="false">
      <c r="A138" s="173"/>
      <c r="B138" s="264"/>
      <c r="C138" s="264"/>
      <c r="D138" s="264"/>
      <c r="E138" s="264"/>
      <c r="F138" s="264"/>
      <c r="G138" s="264"/>
      <c r="H138" s="264"/>
      <c r="I138" s="264"/>
      <c r="J138" s="264"/>
      <c r="K138" s="264"/>
      <c r="L138" s="264"/>
      <c r="M138" s="166"/>
      <c r="N138" s="101"/>
      <c r="O138" s="101"/>
      <c r="P138" s="101"/>
      <c r="Q138" s="101"/>
    </row>
    <row r="139" customFormat="false" ht="12.75" hidden="false" customHeight="true" outlineLevel="0" collapsed="false">
      <c r="A139" s="101" t="s">
        <v>187</v>
      </c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5"/>
    </row>
    <row r="140" customFormat="false" ht="12.75" hidden="false" customHeight="true" outlineLevel="0" collapsed="false">
      <c r="A140" s="101" t="s">
        <v>206</v>
      </c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5"/>
    </row>
    <row r="141" customFormat="false" ht="12.75" hidden="false" customHeight="true" outlineLevel="0" collapsed="false">
      <c r="A141" s="101" t="s">
        <v>207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.75" hidden="false" customHeight="true" outlineLevel="0" collapsed="false">
      <c r="A142" s="101" t="s">
        <v>208</v>
      </c>
      <c r="B142" s="101"/>
      <c r="C142" s="101"/>
      <c r="D142" s="101"/>
      <c r="E142" s="101"/>
      <c r="F142" s="166"/>
      <c r="G142" s="166"/>
      <c r="H142" s="166"/>
      <c r="I142" s="166"/>
      <c r="J142" s="101"/>
      <c r="K142" s="101"/>
      <c r="L142" s="101"/>
    </row>
    <row r="143" customFormat="false" ht="15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</row>
    <row r="144" customFormat="false" ht="15.75" hidden="false" customHeight="false" outlineLevel="0" collapsed="false">
      <c r="F144" s="105"/>
      <c r="G144" s="105"/>
      <c r="H144" s="105"/>
      <c r="I144" s="105"/>
    </row>
    <row r="145" customFormat="false" ht="15.75" hidden="false" customHeight="false" outlineLevel="0" collapsed="false">
      <c r="F145" s="105"/>
      <c r="G145" s="105"/>
      <c r="H145" s="105"/>
      <c r="I145" s="105"/>
    </row>
  </sheetData>
  <mergeCells count="527">
    <mergeCell ref="A9:A14"/>
    <mergeCell ref="B9:C14"/>
    <mergeCell ref="D9:I11"/>
    <mergeCell ref="J9:M11"/>
    <mergeCell ref="D12:E12"/>
    <mergeCell ref="F12:G12"/>
    <mergeCell ref="H12:I14"/>
    <mergeCell ref="J12:K14"/>
    <mergeCell ref="L12:M14"/>
    <mergeCell ref="D13:G14"/>
    <mergeCell ref="D17:E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C37"/>
    <mergeCell ref="D37:E37"/>
    <mergeCell ref="F37:G37"/>
    <mergeCell ref="H37:I37"/>
    <mergeCell ref="J37:K37"/>
    <mergeCell ref="L37:M37"/>
    <mergeCell ref="B38:C38"/>
    <mergeCell ref="D38:E38"/>
    <mergeCell ref="F38:G38"/>
    <mergeCell ref="H38:I38"/>
    <mergeCell ref="J38:K38"/>
    <mergeCell ref="L38:M38"/>
    <mergeCell ref="B39:C39"/>
    <mergeCell ref="D39:E39"/>
    <mergeCell ref="F39:G39"/>
    <mergeCell ref="H39:I39"/>
    <mergeCell ref="J39:K39"/>
    <mergeCell ref="L39:M39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A81:A86"/>
    <mergeCell ref="B81:C86"/>
    <mergeCell ref="D81:I83"/>
    <mergeCell ref="J81:M83"/>
    <mergeCell ref="D84:E84"/>
    <mergeCell ref="F84:G84"/>
    <mergeCell ref="H84:I86"/>
    <mergeCell ref="J84:K86"/>
    <mergeCell ref="L84:M86"/>
    <mergeCell ref="D85:G86"/>
    <mergeCell ref="B90:C90"/>
    <mergeCell ref="D90:E90"/>
    <mergeCell ref="F90:G90"/>
    <mergeCell ref="H90:I90"/>
    <mergeCell ref="J90:K90"/>
    <mergeCell ref="L90:M90"/>
    <mergeCell ref="B91:C91"/>
    <mergeCell ref="D91:E91"/>
    <mergeCell ref="F91:G91"/>
    <mergeCell ref="H91:I91"/>
    <mergeCell ref="J91:K91"/>
    <mergeCell ref="L91:M91"/>
    <mergeCell ref="B92:C92"/>
    <mergeCell ref="D92:E92"/>
    <mergeCell ref="F92:G92"/>
    <mergeCell ref="H92:I92"/>
    <mergeCell ref="J92:K92"/>
    <mergeCell ref="L92:M92"/>
    <mergeCell ref="B93:C93"/>
    <mergeCell ref="D93:E93"/>
    <mergeCell ref="F93:G93"/>
    <mergeCell ref="H93:I93"/>
    <mergeCell ref="J93:K93"/>
    <mergeCell ref="L93:M93"/>
    <mergeCell ref="B94:C94"/>
    <mergeCell ref="D94:E94"/>
    <mergeCell ref="F94:G94"/>
    <mergeCell ref="H94:I94"/>
    <mergeCell ref="J94:K94"/>
    <mergeCell ref="L94:M94"/>
    <mergeCell ref="B95:C95"/>
    <mergeCell ref="D95:E95"/>
    <mergeCell ref="F95:G95"/>
    <mergeCell ref="H95:I95"/>
    <mergeCell ref="J95:K95"/>
    <mergeCell ref="L95:M95"/>
    <mergeCell ref="B96:C96"/>
    <mergeCell ref="D96:E96"/>
    <mergeCell ref="F96:G96"/>
    <mergeCell ref="H96:I96"/>
    <mergeCell ref="J96:K96"/>
    <mergeCell ref="L96:M96"/>
    <mergeCell ref="B97:C97"/>
    <mergeCell ref="D97:E97"/>
    <mergeCell ref="F97:G97"/>
    <mergeCell ref="H97:I97"/>
    <mergeCell ref="J97:K97"/>
    <mergeCell ref="L97:M97"/>
    <mergeCell ref="B98:C98"/>
    <mergeCell ref="B99:C99"/>
    <mergeCell ref="D99:E99"/>
    <mergeCell ref="F99:G99"/>
    <mergeCell ref="H99:I99"/>
    <mergeCell ref="J99:K99"/>
    <mergeCell ref="L99:M99"/>
    <mergeCell ref="B100:C100"/>
    <mergeCell ref="D100:E100"/>
    <mergeCell ref="F100:G100"/>
    <mergeCell ref="H100:I100"/>
    <mergeCell ref="J100:K100"/>
    <mergeCell ref="L100:M100"/>
    <mergeCell ref="B101:C101"/>
    <mergeCell ref="D101:E101"/>
    <mergeCell ref="F101:G101"/>
    <mergeCell ref="H101:I101"/>
    <mergeCell ref="J101:K101"/>
    <mergeCell ref="L101:M101"/>
    <mergeCell ref="B102:C102"/>
    <mergeCell ref="D102:E102"/>
    <mergeCell ref="F102:G102"/>
    <mergeCell ref="H102:I102"/>
    <mergeCell ref="J102:K102"/>
    <mergeCell ref="L102:M102"/>
    <mergeCell ref="B103:C103"/>
    <mergeCell ref="D103:E103"/>
    <mergeCell ref="F103:G103"/>
    <mergeCell ref="H103:I103"/>
    <mergeCell ref="J103:K103"/>
    <mergeCell ref="L103:M103"/>
    <mergeCell ref="B104:C104"/>
    <mergeCell ref="D104:E104"/>
    <mergeCell ref="F104:G104"/>
    <mergeCell ref="H104:I104"/>
    <mergeCell ref="J104:K104"/>
    <mergeCell ref="L104:M104"/>
    <mergeCell ref="B105:C105"/>
    <mergeCell ref="D105:E105"/>
    <mergeCell ref="F105:G105"/>
    <mergeCell ref="H105:I105"/>
    <mergeCell ref="J105:K105"/>
    <mergeCell ref="L105:M105"/>
    <mergeCell ref="B106:C106"/>
    <mergeCell ref="D106:E106"/>
    <mergeCell ref="F106:G106"/>
    <mergeCell ref="H106:I106"/>
    <mergeCell ref="J106:K106"/>
    <mergeCell ref="L106:M106"/>
    <mergeCell ref="B107:C107"/>
    <mergeCell ref="D107:E107"/>
    <mergeCell ref="F107:G107"/>
    <mergeCell ref="H107:I107"/>
    <mergeCell ref="J107:K107"/>
    <mergeCell ref="L107:M107"/>
    <mergeCell ref="B108:C108"/>
    <mergeCell ref="D108:E108"/>
    <mergeCell ref="F108:G108"/>
    <mergeCell ref="H108:I108"/>
    <mergeCell ref="J108:K108"/>
    <mergeCell ref="L108:M108"/>
    <mergeCell ref="B109:C109"/>
    <mergeCell ref="D109:E109"/>
    <mergeCell ref="F109:G109"/>
    <mergeCell ref="H109:I109"/>
    <mergeCell ref="J109:K109"/>
    <mergeCell ref="L109:M109"/>
    <mergeCell ref="B110:C110"/>
    <mergeCell ref="D110:E110"/>
    <mergeCell ref="F110:G110"/>
    <mergeCell ref="H110:I110"/>
    <mergeCell ref="J110:K110"/>
    <mergeCell ref="L110:M110"/>
    <mergeCell ref="B111:C111"/>
    <mergeCell ref="D111:E111"/>
    <mergeCell ref="F111:G111"/>
    <mergeCell ref="H111:I111"/>
    <mergeCell ref="J111:K111"/>
    <mergeCell ref="L111:M111"/>
    <mergeCell ref="F114:G114"/>
    <mergeCell ref="B115:C115"/>
    <mergeCell ref="D115:E115"/>
    <mergeCell ref="F115:G115"/>
    <mergeCell ref="H115:I115"/>
    <mergeCell ref="J115:K115"/>
    <mergeCell ref="L115:M115"/>
    <mergeCell ref="B116:C116"/>
    <mergeCell ref="D116:E116"/>
    <mergeCell ref="F116:G116"/>
    <mergeCell ref="H116:I116"/>
    <mergeCell ref="J116:K116"/>
    <mergeCell ref="L116:M116"/>
    <mergeCell ref="B117:C117"/>
    <mergeCell ref="D117:E117"/>
    <mergeCell ref="F117:G117"/>
    <mergeCell ref="H117:I117"/>
    <mergeCell ref="J117:K117"/>
    <mergeCell ref="L117:M117"/>
    <mergeCell ref="B118:C118"/>
    <mergeCell ref="D118:E118"/>
    <mergeCell ref="F118:G118"/>
    <mergeCell ref="H118:I118"/>
    <mergeCell ref="J118:K118"/>
    <mergeCell ref="L118:M118"/>
    <mergeCell ref="B119:C119"/>
    <mergeCell ref="D119:E119"/>
    <mergeCell ref="F119:G119"/>
    <mergeCell ref="H119:I119"/>
    <mergeCell ref="J119:K119"/>
    <mergeCell ref="L119:M119"/>
    <mergeCell ref="B120:C120"/>
    <mergeCell ref="D120:E120"/>
    <mergeCell ref="F120:G120"/>
    <mergeCell ref="H120:I120"/>
    <mergeCell ref="J120:K120"/>
    <mergeCell ref="L120:M120"/>
    <mergeCell ref="B121:C121"/>
    <mergeCell ref="D121:E121"/>
    <mergeCell ref="F121:G121"/>
    <mergeCell ref="H121:I121"/>
    <mergeCell ref="J121:K121"/>
    <mergeCell ref="L121:M121"/>
    <mergeCell ref="B122:C122"/>
    <mergeCell ref="D122:E122"/>
    <mergeCell ref="F122:G122"/>
    <mergeCell ref="H122:I122"/>
    <mergeCell ref="J122:K122"/>
    <mergeCell ref="L122:M122"/>
    <mergeCell ref="B124:C124"/>
    <mergeCell ref="D124:E124"/>
    <mergeCell ref="F124:G124"/>
    <mergeCell ref="H124:I124"/>
    <mergeCell ref="J124:K124"/>
    <mergeCell ref="L124:M124"/>
    <mergeCell ref="B125:C125"/>
    <mergeCell ref="D125:E125"/>
    <mergeCell ref="F125:G125"/>
    <mergeCell ref="H125:I125"/>
    <mergeCell ref="J125:K125"/>
    <mergeCell ref="L125:M125"/>
    <mergeCell ref="B126:C126"/>
    <mergeCell ref="D126:E126"/>
    <mergeCell ref="F126:G126"/>
    <mergeCell ref="H126:I126"/>
    <mergeCell ref="J126:K126"/>
    <mergeCell ref="L126:M126"/>
    <mergeCell ref="B127:C127"/>
    <mergeCell ref="D127:E127"/>
    <mergeCell ref="F127:G127"/>
    <mergeCell ref="H127:I127"/>
    <mergeCell ref="J127:K127"/>
    <mergeCell ref="L127:M127"/>
    <mergeCell ref="B128:C128"/>
    <mergeCell ref="D128:E128"/>
    <mergeCell ref="F128:G128"/>
    <mergeCell ref="H128:I128"/>
    <mergeCell ref="J128:K128"/>
    <mergeCell ref="L128:M128"/>
    <mergeCell ref="B129:C129"/>
    <mergeCell ref="D129:E129"/>
    <mergeCell ref="F129:G129"/>
    <mergeCell ref="H129:I129"/>
    <mergeCell ref="J129:K129"/>
    <mergeCell ref="L129:M129"/>
    <mergeCell ref="B130:C130"/>
    <mergeCell ref="D130:E130"/>
    <mergeCell ref="F130:G130"/>
    <mergeCell ref="H130:I130"/>
    <mergeCell ref="J130:K130"/>
    <mergeCell ref="L130:M130"/>
    <mergeCell ref="B131:C131"/>
    <mergeCell ref="D131:E131"/>
    <mergeCell ref="F131:G131"/>
    <mergeCell ref="H131:I131"/>
    <mergeCell ref="J131:K131"/>
    <mergeCell ref="L131:M131"/>
    <mergeCell ref="B132:C132"/>
    <mergeCell ref="D132:E132"/>
    <mergeCell ref="F132:G132"/>
    <mergeCell ref="H132:I132"/>
    <mergeCell ref="J132:K132"/>
    <mergeCell ref="L132:M132"/>
    <mergeCell ref="B133:C133"/>
    <mergeCell ref="D133:E133"/>
    <mergeCell ref="F133:G133"/>
    <mergeCell ref="H133:I133"/>
    <mergeCell ref="J133:K133"/>
    <mergeCell ref="L133:M133"/>
    <mergeCell ref="B134:C134"/>
    <mergeCell ref="D134:E134"/>
    <mergeCell ref="F134:G134"/>
    <mergeCell ref="H134:I134"/>
    <mergeCell ref="J134:K134"/>
    <mergeCell ref="L134:M134"/>
    <mergeCell ref="B135:C135"/>
    <mergeCell ref="D135:E135"/>
    <mergeCell ref="F135:G135"/>
    <mergeCell ref="H135:I135"/>
    <mergeCell ref="J135:K135"/>
    <mergeCell ref="L135:M135"/>
    <mergeCell ref="B136:C136"/>
    <mergeCell ref="D136:E136"/>
    <mergeCell ref="F136:G136"/>
    <mergeCell ref="H136:I136"/>
    <mergeCell ref="J136:K136"/>
    <mergeCell ref="L136:M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  <rowBreaks count="1" manualBreakCount="1">
    <brk id="7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233" width="10.99"/>
    <col collapsed="false" customWidth="true" hidden="false" outlineLevel="0" max="3" min="3" style="233" width="17.28"/>
    <col collapsed="false" customWidth="true" hidden="false" outlineLevel="0" max="4" min="4" style="233" width="16.99"/>
    <col collapsed="false" customWidth="true" hidden="false" outlineLevel="0" max="5" min="5" style="233" width="9.99"/>
    <col collapsed="false" customWidth="true" hidden="false" outlineLevel="0" max="6" min="6" style="233" width="15.56"/>
    <col collapsed="false" customWidth="true" hidden="false" outlineLevel="0" max="7" min="7" style="233" width="19.85"/>
    <col collapsed="false" customWidth="true" hidden="false" outlineLevel="0" max="8" min="8" style="233" width="13.7"/>
    <col collapsed="false" customWidth="false" hidden="false" outlineLevel="0" max="257" min="9" style="265" width="11.42"/>
  </cols>
  <sheetData>
    <row r="1" customFormat="false" ht="12.75" hidden="false" customHeight="false" outlineLevel="0" collapsed="false">
      <c r="A1" s="102" t="s">
        <v>188</v>
      </c>
      <c r="B1" s="102"/>
      <c r="C1" s="102"/>
      <c r="D1" s="102"/>
      <c r="E1" s="102"/>
      <c r="F1" s="102"/>
      <c r="G1" s="102"/>
    </row>
    <row r="2" customFormat="false" ht="12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2.75" hidden="false" customHeight="true" outlineLevel="0" collapsed="false">
      <c r="A3" s="266" t="s">
        <v>212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</row>
    <row r="5" customFormat="false" ht="12.75" hidden="false" customHeight="true" outlineLevel="0" collapsed="false">
      <c r="A5" s="188" t="s">
        <v>88</v>
      </c>
      <c r="B5" s="266"/>
      <c r="C5" s="266"/>
      <c r="D5" s="266"/>
      <c r="E5" s="266"/>
      <c r="F5" s="266"/>
      <c r="G5" s="266"/>
    </row>
    <row r="6" customFormat="false" ht="12.75" hidden="false" customHeight="true" outlineLevel="0" collapsed="false">
      <c r="A6" s="266"/>
      <c r="B6" s="266"/>
      <c r="C6" s="266"/>
      <c r="D6" s="266"/>
      <c r="E6" s="266"/>
      <c r="F6" s="266"/>
      <c r="G6" s="266"/>
    </row>
    <row r="7" customFormat="false" ht="12.75" hidden="false" customHeight="true" outlineLevel="0" collapsed="false">
      <c r="A7" s="266" t="s">
        <v>213</v>
      </c>
      <c r="B7" s="266"/>
      <c r="C7" s="266"/>
      <c r="D7" s="266"/>
      <c r="E7" s="266"/>
      <c r="F7" s="266"/>
      <c r="G7" s="266"/>
    </row>
    <row r="8" customFormat="false" ht="12" hidden="false" customHeight="false" outlineLevel="0" collapsed="false">
      <c r="A8" s="267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268" t="s">
        <v>195</v>
      </c>
      <c r="B9" s="269" t="s">
        <v>113</v>
      </c>
      <c r="C9" s="270" t="s">
        <v>196</v>
      </c>
      <c r="D9" s="270"/>
      <c r="E9" s="270"/>
      <c r="F9" s="235" t="s">
        <v>197</v>
      </c>
      <c r="G9" s="235"/>
    </row>
    <row r="10" customFormat="false" ht="13.5" hidden="false" customHeight="true" outlineLevel="0" collapsed="false">
      <c r="A10" s="268"/>
      <c r="B10" s="269"/>
      <c r="C10" s="270" t="s">
        <v>198</v>
      </c>
      <c r="D10" s="270" t="s">
        <v>214</v>
      </c>
      <c r="E10" s="269" t="s">
        <v>215</v>
      </c>
      <c r="F10" s="237" t="s">
        <v>201</v>
      </c>
      <c r="G10" s="238" t="s">
        <v>216</v>
      </c>
      <c r="J10" s="271"/>
    </row>
    <row r="11" customFormat="false" ht="12" hidden="false" customHeight="true" outlineLevel="0" collapsed="false">
      <c r="A11" s="268"/>
      <c r="B11" s="269"/>
      <c r="C11" s="237" t="s">
        <v>203</v>
      </c>
      <c r="D11" s="237"/>
      <c r="E11" s="269"/>
      <c r="F11" s="237"/>
      <c r="G11" s="238"/>
    </row>
    <row r="12" customFormat="false" ht="12" hidden="false" customHeight="false" outlineLevel="0" collapsed="false">
      <c r="A12" s="268"/>
      <c r="B12" s="269"/>
      <c r="C12" s="237"/>
      <c r="D12" s="237"/>
      <c r="E12" s="269"/>
      <c r="F12" s="237"/>
      <c r="G12" s="238"/>
    </row>
    <row r="13" customFormat="false" ht="12.75" hidden="false" customHeight="true" outlineLevel="0" collapsed="false"/>
    <row r="14" customFormat="false" ht="12.75" hidden="false" customHeight="true" outlineLevel="0" collapsed="false">
      <c r="A14" s="188" t="s">
        <v>113</v>
      </c>
      <c r="B14" s="266"/>
      <c r="C14" s="266"/>
      <c r="D14" s="266"/>
      <c r="E14" s="266"/>
      <c r="F14" s="266"/>
      <c r="G14" s="266"/>
    </row>
    <row r="15" customFormat="false" ht="12.75" hidden="false" customHeight="true" outlineLevel="0" collapsed="false">
      <c r="K15" s="233"/>
      <c r="L15" s="233"/>
    </row>
    <row r="16" customFormat="false" ht="12" hidden="false" customHeight="false" outlineLevel="0" collapsed="false">
      <c r="A16" s="242" t="n">
        <v>1999</v>
      </c>
      <c r="B16" s="233" t="n">
        <v>100</v>
      </c>
      <c r="C16" s="272" t="n">
        <v>27.5</v>
      </c>
      <c r="D16" s="272" t="n">
        <v>22.6</v>
      </c>
      <c r="E16" s="272" t="n">
        <v>49.9</v>
      </c>
      <c r="F16" s="272" t="n">
        <v>65.6</v>
      </c>
      <c r="G16" s="272" t="n">
        <v>34.4</v>
      </c>
      <c r="I16" s="233"/>
      <c r="J16" s="233"/>
      <c r="K16" s="233"/>
      <c r="L16" s="233"/>
    </row>
    <row r="17" customFormat="false" ht="12" hidden="false" customHeight="false" outlineLevel="0" collapsed="false">
      <c r="A17" s="242" t="n">
        <v>2000</v>
      </c>
      <c r="B17" s="233" t="n">
        <v>100</v>
      </c>
      <c r="C17" s="272" t="n">
        <v>27.5</v>
      </c>
      <c r="D17" s="272" t="n">
        <v>21.1</v>
      </c>
      <c r="E17" s="272" t="n">
        <v>51.4</v>
      </c>
      <c r="F17" s="272" t="n">
        <v>68.6</v>
      </c>
      <c r="G17" s="272" t="n">
        <v>31.4</v>
      </c>
      <c r="I17" s="233"/>
      <c r="J17" s="233"/>
      <c r="K17" s="233"/>
      <c r="L17" s="233"/>
    </row>
    <row r="18" customFormat="false" ht="12" hidden="false" customHeight="false" outlineLevel="0" collapsed="false">
      <c r="A18" s="242" t="n">
        <v>2001</v>
      </c>
      <c r="B18" s="233" t="n">
        <v>100</v>
      </c>
      <c r="C18" s="272" t="n">
        <v>27.2</v>
      </c>
      <c r="D18" s="272" t="n">
        <v>19.3</v>
      </c>
      <c r="E18" s="272" t="n">
        <v>53.5</v>
      </c>
      <c r="F18" s="272" t="n">
        <v>68.2</v>
      </c>
      <c r="G18" s="272" t="n">
        <v>31.8</v>
      </c>
      <c r="I18" s="233"/>
      <c r="J18" s="233"/>
      <c r="K18" s="233"/>
      <c r="L18" s="233"/>
    </row>
    <row r="19" customFormat="false" ht="12" hidden="false" customHeight="false" outlineLevel="0" collapsed="false">
      <c r="A19" s="242" t="n">
        <v>2002</v>
      </c>
      <c r="B19" s="233" t="n">
        <v>100</v>
      </c>
      <c r="C19" s="272" t="n">
        <v>28.3</v>
      </c>
      <c r="D19" s="272" t="n">
        <v>15.1</v>
      </c>
      <c r="E19" s="272" t="n">
        <v>56.6</v>
      </c>
      <c r="F19" s="272" t="n">
        <v>70.7</v>
      </c>
      <c r="G19" s="272" t="n">
        <v>29.3</v>
      </c>
      <c r="I19" s="233"/>
      <c r="J19" s="233"/>
      <c r="K19" s="233"/>
      <c r="L19" s="233"/>
    </row>
    <row r="20" customFormat="false" ht="12.75" hidden="false" customHeight="true" outlineLevel="0" collapsed="false">
      <c r="A20" s="242" t="n">
        <v>2003</v>
      </c>
      <c r="B20" s="233" t="n">
        <v>100</v>
      </c>
      <c r="C20" s="272" t="n">
        <v>24.3</v>
      </c>
      <c r="D20" s="272" t="n">
        <v>13.9</v>
      </c>
      <c r="E20" s="272" t="n">
        <v>61.8</v>
      </c>
      <c r="F20" s="272" t="n">
        <v>68.6</v>
      </c>
      <c r="G20" s="272" t="n">
        <v>31.4</v>
      </c>
      <c r="I20" s="233"/>
      <c r="J20" s="233"/>
      <c r="K20" s="233"/>
      <c r="L20" s="233"/>
    </row>
    <row r="21" customFormat="false" ht="12.75" hidden="false" customHeight="true" outlineLevel="0" collapsed="false">
      <c r="A21" s="242" t="n">
        <v>2004</v>
      </c>
      <c r="B21" s="233" t="n">
        <v>100</v>
      </c>
      <c r="C21" s="272" t="n">
        <v>21.8</v>
      </c>
      <c r="D21" s="272" t="n">
        <v>12</v>
      </c>
      <c r="E21" s="272" t="n">
        <v>66.2</v>
      </c>
      <c r="F21" s="272" t="n">
        <v>69.7</v>
      </c>
      <c r="G21" s="272" t="n">
        <v>30.3</v>
      </c>
      <c r="I21" s="233"/>
      <c r="J21" s="233"/>
      <c r="K21" s="233"/>
      <c r="L21" s="233"/>
    </row>
    <row r="22" customFormat="false" ht="12.75" hidden="false" customHeight="true" outlineLevel="0" collapsed="false">
      <c r="A22" s="242" t="n">
        <v>2005</v>
      </c>
      <c r="B22" s="233" t="n">
        <v>100</v>
      </c>
      <c r="C22" s="272" t="n">
        <v>22.1</v>
      </c>
      <c r="D22" s="272" t="n">
        <v>11.6</v>
      </c>
      <c r="E22" s="272" t="n">
        <v>66.2</v>
      </c>
      <c r="F22" s="272" t="n">
        <v>71</v>
      </c>
      <c r="G22" s="272" t="n">
        <v>29</v>
      </c>
      <c r="I22" s="233"/>
      <c r="J22" s="233"/>
    </row>
    <row r="23" customFormat="false" ht="12.75" hidden="false" customHeight="true" outlineLevel="0" collapsed="false">
      <c r="A23" s="242" t="n">
        <v>2006</v>
      </c>
      <c r="B23" s="273" t="n">
        <v>100</v>
      </c>
      <c r="C23" s="272" t="n">
        <v>20.5</v>
      </c>
      <c r="D23" s="272" t="n">
        <v>11.7</v>
      </c>
      <c r="E23" s="272" t="n">
        <v>67.8</v>
      </c>
      <c r="F23" s="272" t="n">
        <v>74.8</v>
      </c>
      <c r="G23" s="272" t="n">
        <v>25.2</v>
      </c>
      <c r="I23" s="233"/>
      <c r="J23" s="233"/>
      <c r="K23" s="233"/>
      <c r="L23" s="233"/>
    </row>
    <row r="24" customFormat="false" ht="12" hidden="false" customHeight="false" outlineLevel="0" collapsed="false">
      <c r="A24" s="245"/>
      <c r="B24" s="273"/>
      <c r="C24" s="272"/>
      <c r="D24" s="272"/>
      <c r="E24" s="272"/>
      <c r="F24" s="272"/>
      <c r="G24" s="272"/>
      <c r="I24" s="233"/>
      <c r="J24" s="233"/>
      <c r="K24" s="233"/>
      <c r="L24" s="233"/>
    </row>
    <row r="25" customFormat="false" ht="12" hidden="false" customHeight="false" outlineLevel="0" collapsed="false">
      <c r="A25" s="245" t="n">
        <v>2007</v>
      </c>
      <c r="B25" s="273" t="n">
        <v>100</v>
      </c>
      <c r="C25" s="272" t="n">
        <v>20.7</v>
      </c>
      <c r="D25" s="272" t="n">
        <v>12.1</v>
      </c>
      <c r="E25" s="272" t="n">
        <v>67.2</v>
      </c>
      <c r="F25" s="272" t="n">
        <v>74.7</v>
      </c>
      <c r="G25" s="272" t="n">
        <v>25.3</v>
      </c>
      <c r="H25" s="265"/>
    </row>
    <row r="26" customFormat="false" ht="12" hidden="false" customHeight="false" outlineLevel="0" collapsed="false">
      <c r="A26" s="240"/>
      <c r="C26" s="274"/>
      <c r="D26" s="274"/>
      <c r="E26" s="274"/>
      <c r="F26" s="274"/>
      <c r="G26" s="274"/>
      <c r="H26" s="265"/>
    </row>
    <row r="27" customFormat="false" ht="12.75" hidden="false" customHeight="true" outlineLevel="0" collapsed="false">
      <c r="A27" s="275" t="s">
        <v>204</v>
      </c>
      <c r="B27" s="275"/>
      <c r="C27" s="275"/>
      <c r="D27" s="275"/>
      <c r="E27" s="275"/>
      <c r="F27" s="275"/>
      <c r="G27" s="275"/>
    </row>
    <row r="28" customFormat="false" ht="12.75" hidden="false" customHeight="true" outlineLevel="0" collapsed="false">
      <c r="A28" s="276" t="s">
        <v>115</v>
      </c>
      <c r="B28" s="275"/>
      <c r="C28" s="275"/>
      <c r="D28" s="275"/>
      <c r="E28" s="275"/>
      <c r="F28" s="275"/>
      <c r="G28" s="275"/>
    </row>
    <row r="29" customFormat="false" ht="12" hidden="false" customHeight="false" outlineLevel="0" collapsed="false">
      <c r="I29" s="233"/>
      <c r="K29" s="233"/>
      <c r="L29" s="233"/>
    </row>
    <row r="30" customFormat="false" ht="12" hidden="false" customHeight="false" outlineLevel="0" collapsed="false">
      <c r="A30" s="242" t="n">
        <v>1999</v>
      </c>
      <c r="B30" s="233" t="n">
        <v>100</v>
      </c>
      <c r="C30" s="272" t="n">
        <v>23.9</v>
      </c>
      <c r="D30" s="272" t="n">
        <v>29.9</v>
      </c>
      <c r="E30" s="272" t="n">
        <v>46.2</v>
      </c>
      <c r="F30" s="272" t="n">
        <v>52.1</v>
      </c>
      <c r="G30" s="272" t="n">
        <v>47.9</v>
      </c>
      <c r="I30" s="233"/>
    </row>
    <row r="31" customFormat="false" ht="12" hidden="false" customHeight="false" outlineLevel="0" collapsed="false">
      <c r="A31" s="242" t="n">
        <v>2000</v>
      </c>
      <c r="B31" s="233" t="n">
        <v>100</v>
      </c>
      <c r="C31" s="272" t="n">
        <v>20.9</v>
      </c>
      <c r="D31" s="272" t="n">
        <v>28.1</v>
      </c>
      <c r="E31" s="272" t="n">
        <v>51</v>
      </c>
      <c r="F31" s="272" t="n">
        <v>56.3</v>
      </c>
      <c r="G31" s="272" t="n">
        <v>43.7</v>
      </c>
    </row>
    <row r="32" customFormat="false" ht="12" hidden="false" customHeight="false" outlineLevel="0" collapsed="false">
      <c r="A32" s="242" t="n">
        <v>2001</v>
      </c>
      <c r="B32" s="233" t="n">
        <v>100</v>
      </c>
      <c r="C32" s="272" t="n">
        <v>21.3</v>
      </c>
      <c r="D32" s="272" t="n">
        <v>27.2</v>
      </c>
      <c r="E32" s="272" t="n">
        <v>51.5</v>
      </c>
      <c r="F32" s="272" t="n">
        <v>55.9</v>
      </c>
      <c r="G32" s="272" t="n">
        <v>44.1</v>
      </c>
    </row>
    <row r="33" customFormat="false" ht="12" hidden="false" customHeight="false" outlineLevel="0" collapsed="false">
      <c r="A33" s="242" t="n">
        <v>2002</v>
      </c>
      <c r="B33" s="233" t="n">
        <v>100</v>
      </c>
      <c r="C33" s="272" t="n">
        <v>19.1</v>
      </c>
      <c r="D33" s="272" t="n">
        <v>22.9</v>
      </c>
      <c r="E33" s="272" t="n">
        <v>58</v>
      </c>
      <c r="F33" s="272" t="n">
        <v>60</v>
      </c>
      <c r="G33" s="272" t="n">
        <v>40</v>
      </c>
    </row>
    <row r="34" customFormat="false" ht="12" hidden="false" customHeight="false" outlineLevel="0" collapsed="false">
      <c r="A34" s="242" t="n">
        <v>2003</v>
      </c>
      <c r="B34" s="233" t="n">
        <v>100</v>
      </c>
      <c r="C34" s="272" t="n">
        <v>17.2</v>
      </c>
      <c r="D34" s="272" t="n">
        <v>20.2</v>
      </c>
      <c r="E34" s="272" t="n">
        <v>62.5</v>
      </c>
      <c r="F34" s="272" t="n">
        <v>59</v>
      </c>
      <c r="G34" s="272" t="n">
        <v>41</v>
      </c>
    </row>
    <row r="35" customFormat="false" ht="12" hidden="false" customHeight="false" outlineLevel="0" collapsed="false">
      <c r="A35" s="242" t="n">
        <v>2004</v>
      </c>
      <c r="B35" s="233" t="n">
        <v>100</v>
      </c>
      <c r="C35" s="272" t="n">
        <v>14.1</v>
      </c>
      <c r="D35" s="272" t="n">
        <v>16.5</v>
      </c>
      <c r="E35" s="272" t="n">
        <v>69.4</v>
      </c>
      <c r="F35" s="272" t="n">
        <v>60.5</v>
      </c>
      <c r="G35" s="272" t="n">
        <v>39.5</v>
      </c>
    </row>
    <row r="36" customFormat="false" ht="12" hidden="false" customHeight="false" outlineLevel="0" collapsed="false">
      <c r="A36" s="242" t="n">
        <v>2005</v>
      </c>
      <c r="B36" s="233" t="n">
        <v>100</v>
      </c>
      <c r="C36" s="272" t="n">
        <v>11</v>
      </c>
      <c r="D36" s="272" t="n">
        <v>15.4</v>
      </c>
      <c r="E36" s="272" t="n">
        <v>73.6</v>
      </c>
      <c r="F36" s="272" t="n">
        <v>62.3</v>
      </c>
      <c r="G36" s="272" t="n">
        <v>37.7</v>
      </c>
    </row>
    <row r="37" customFormat="false" ht="12" hidden="false" customHeight="false" outlineLevel="0" collapsed="false">
      <c r="A37" s="245" t="n">
        <v>2006</v>
      </c>
      <c r="B37" s="277" t="n">
        <v>100</v>
      </c>
      <c r="C37" s="272" t="n">
        <v>7.3</v>
      </c>
      <c r="D37" s="272" t="n">
        <v>15.2</v>
      </c>
      <c r="E37" s="272" t="n">
        <v>77.5</v>
      </c>
      <c r="F37" s="272" t="n">
        <v>69.2</v>
      </c>
      <c r="G37" s="272" t="n">
        <v>30.8</v>
      </c>
    </row>
    <row r="38" customFormat="false" ht="12" hidden="false" customHeight="false" outlineLevel="0" collapsed="false">
      <c r="A38" s="245"/>
      <c r="B38" s="273"/>
      <c r="C38" s="272"/>
      <c r="D38" s="272"/>
      <c r="E38" s="272"/>
      <c r="F38" s="272"/>
      <c r="G38" s="272"/>
    </row>
    <row r="39" customFormat="false" ht="12" hidden="false" customHeight="false" outlineLevel="0" collapsed="false">
      <c r="A39" s="245" t="n">
        <v>2007</v>
      </c>
      <c r="B39" s="277" t="n">
        <v>100</v>
      </c>
      <c r="C39" s="272" t="n">
        <v>7.5</v>
      </c>
      <c r="D39" s="272" t="n">
        <v>15.3</v>
      </c>
      <c r="E39" s="272" t="n">
        <v>77.2</v>
      </c>
      <c r="F39" s="272" t="n">
        <v>71.4</v>
      </c>
      <c r="G39" s="272" t="n">
        <v>28.6</v>
      </c>
      <c r="H39" s="274"/>
    </row>
    <row r="40" customFormat="false" ht="12" hidden="false" customHeight="false" outlineLevel="0" collapsed="false">
      <c r="A40" s="273"/>
      <c r="B40" s="278"/>
      <c r="C40" s="278"/>
      <c r="D40" s="278"/>
      <c r="E40" s="278"/>
      <c r="F40" s="278"/>
      <c r="G40" s="278"/>
    </row>
    <row r="41" customFormat="false" ht="12" hidden="false" customHeight="false" outlineLevel="0" collapsed="false">
      <c r="A41" s="279"/>
      <c r="B41" s="273"/>
      <c r="C41" s="240"/>
      <c r="D41" s="240"/>
      <c r="E41" s="273"/>
      <c r="F41" s="273"/>
      <c r="G41" s="273"/>
    </row>
    <row r="42" customFormat="false" ht="12.75" hidden="false" customHeight="true" outlineLevel="0" collapsed="false">
      <c r="A42" s="276" t="s">
        <v>117</v>
      </c>
      <c r="B42" s="275"/>
      <c r="C42" s="275"/>
      <c r="D42" s="275"/>
      <c r="E42" s="275"/>
      <c r="F42" s="275"/>
      <c r="G42" s="275"/>
    </row>
    <row r="43" customFormat="false" ht="12" hidden="false" customHeight="false" outlineLevel="0" collapsed="false">
      <c r="K43" s="233"/>
      <c r="L43" s="233"/>
    </row>
    <row r="44" customFormat="false" ht="12" hidden="false" customHeight="false" outlineLevel="0" collapsed="false">
      <c r="A44" s="242" t="n">
        <v>1999</v>
      </c>
      <c r="B44" s="233" t="n">
        <v>100</v>
      </c>
      <c r="C44" s="272" t="n">
        <v>59.2</v>
      </c>
      <c r="D44" s="272" t="n">
        <v>30.8</v>
      </c>
      <c r="E44" s="272" t="n">
        <v>10</v>
      </c>
      <c r="F44" s="272" t="n">
        <v>6.5</v>
      </c>
      <c r="G44" s="272" t="n">
        <v>93.5</v>
      </c>
      <c r="I44" s="233"/>
      <c r="J44" s="233"/>
      <c r="K44" s="233"/>
      <c r="L44" s="233"/>
    </row>
    <row r="45" customFormat="false" ht="12" hidden="false" customHeight="false" outlineLevel="0" collapsed="false">
      <c r="A45" s="242" t="n">
        <v>2000</v>
      </c>
      <c r="B45" s="233" t="n">
        <v>100</v>
      </c>
      <c r="C45" s="272" t="n">
        <v>62.7</v>
      </c>
      <c r="D45" s="272" t="n">
        <v>29.3</v>
      </c>
      <c r="E45" s="272" t="n">
        <v>8</v>
      </c>
      <c r="F45" s="272" t="n">
        <v>7.1</v>
      </c>
      <c r="G45" s="272" t="n">
        <v>92.9</v>
      </c>
    </row>
    <row r="46" customFormat="false" ht="12" hidden="false" customHeight="false" outlineLevel="0" collapsed="false">
      <c r="A46" s="242" t="n">
        <v>2001</v>
      </c>
      <c r="B46" s="233" t="n">
        <v>100</v>
      </c>
      <c r="C46" s="272" t="n">
        <v>67.2</v>
      </c>
      <c r="D46" s="272" t="n">
        <v>22.6</v>
      </c>
      <c r="E46" s="272" t="n">
        <v>10.2</v>
      </c>
      <c r="F46" s="272" t="n">
        <v>7.5</v>
      </c>
      <c r="G46" s="272" t="n">
        <v>92.5</v>
      </c>
    </row>
    <row r="47" customFormat="false" ht="12" hidden="false" customHeight="false" outlineLevel="0" collapsed="false">
      <c r="A47" s="242" t="n">
        <v>2002</v>
      </c>
      <c r="B47" s="233" t="n">
        <v>100</v>
      </c>
      <c r="C47" s="272" t="n">
        <v>55.8</v>
      </c>
      <c r="D47" s="272" t="n">
        <v>25.5</v>
      </c>
      <c r="E47" s="272" t="n">
        <v>18.7</v>
      </c>
      <c r="F47" s="272" t="n">
        <v>6.5</v>
      </c>
      <c r="G47" s="272" t="n">
        <v>93.5</v>
      </c>
    </row>
    <row r="48" customFormat="false" ht="12" hidden="false" customHeight="false" outlineLevel="0" collapsed="false">
      <c r="A48" s="242" t="n">
        <v>2003</v>
      </c>
      <c r="B48" s="233" t="n">
        <v>100</v>
      </c>
      <c r="C48" s="272" t="n">
        <v>57.3</v>
      </c>
      <c r="D48" s="272" t="n">
        <v>27.4</v>
      </c>
      <c r="E48" s="272" t="n">
        <v>15.2</v>
      </c>
      <c r="F48" s="272" t="n">
        <v>6.6</v>
      </c>
      <c r="G48" s="272" t="n">
        <v>93.4</v>
      </c>
    </row>
    <row r="49" customFormat="false" ht="12" hidden="false" customHeight="false" outlineLevel="0" collapsed="false">
      <c r="A49" s="242" t="n">
        <v>2004</v>
      </c>
      <c r="B49" s="233" t="n">
        <v>100</v>
      </c>
      <c r="C49" s="272" t="n">
        <v>58.8</v>
      </c>
      <c r="D49" s="272" t="n">
        <v>26.2</v>
      </c>
      <c r="E49" s="272" t="n">
        <v>15</v>
      </c>
      <c r="F49" s="272" t="n">
        <v>8</v>
      </c>
      <c r="G49" s="272" t="n">
        <v>92</v>
      </c>
    </row>
    <row r="50" customFormat="false" ht="12" hidden="false" customHeight="false" outlineLevel="0" collapsed="false">
      <c r="A50" s="242" t="n">
        <v>2005</v>
      </c>
      <c r="B50" s="233" t="n">
        <v>100</v>
      </c>
      <c r="C50" s="272" t="n">
        <v>69.2</v>
      </c>
      <c r="D50" s="272" t="n">
        <v>23.7</v>
      </c>
      <c r="E50" s="272" t="n">
        <v>7.1</v>
      </c>
      <c r="F50" s="272" t="n">
        <v>7.3</v>
      </c>
      <c r="G50" s="272" t="n">
        <v>92.7</v>
      </c>
    </row>
    <row r="51" customFormat="false" ht="12" hidden="false" customHeight="false" outlineLevel="0" collapsed="false">
      <c r="A51" s="242" t="n">
        <v>2006</v>
      </c>
      <c r="B51" s="273" t="n">
        <v>100</v>
      </c>
      <c r="C51" s="272" t="n">
        <v>58.4</v>
      </c>
      <c r="D51" s="272" t="n">
        <v>31.6</v>
      </c>
      <c r="E51" s="272" t="n">
        <v>10.1</v>
      </c>
      <c r="F51" s="272" t="n">
        <v>9.4</v>
      </c>
      <c r="G51" s="272" t="n">
        <v>90.6</v>
      </c>
    </row>
    <row r="52" customFormat="false" ht="12" hidden="false" customHeight="false" outlineLevel="0" collapsed="false">
      <c r="A52" s="245"/>
      <c r="B52" s="273"/>
      <c r="C52" s="272"/>
      <c r="D52" s="272"/>
      <c r="E52" s="272"/>
      <c r="F52" s="272"/>
      <c r="G52" s="272"/>
    </row>
    <row r="53" customFormat="false" ht="12" hidden="false" customHeight="false" outlineLevel="0" collapsed="false">
      <c r="A53" s="245" t="n">
        <v>2007</v>
      </c>
      <c r="B53" s="273" t="n">
        <v>100</v>
      </c>
      <c r="C53" s="272" t="n">
        <v>64.2</v>
      </c>
      <c r="D53" s="272" t="n">
        <v>27.5</v>
      </c>
      <c r="E53" s="272" t="n">
        <v>8.3</v>
      </c>
      <c r="F53" s="272" t="n">
        <v>9.3</v>
      </c>
      <c r="G53" s="272" t="n">
        <v>90.7</v>
      </c>
      <c r="H53" s="274"/>
    </row>
    <row r="54" customFormat="false" ht="12" hidden="false" customHeight="false" outlineLevel="0" collapsed="false">
      <c r="A54" s="240"/>
      <c r="C54" s="274"/>
      <c r="D54" s="274"/>
      <c r="E54" s="274"/>
      <c r="F54" s="274"/>
      <c r="G54" s="274"/>
      <c r="H54" s="274"/>
    </row>
    <row r="55" customFormat="false" ht="12" hidden="false" customHeight="false" outlineLevel="0" collapsed="false">
      <c r="B55" s="280"/>
      <c r="C55" s="280"/>
      <c r="D55" s="280"/>
      <c r="E55" s="280"/>
      <c r="F55" s="280"/>
      <c r="G55" s="280"/>
    </row>
    <row r="56" customFormat="false" ht="12.75" hidden="false" customHeight="true" outlineLevel="0" collapsed="false">
      <c r="A56" s="188" t="s">
        <v>182</v>
      </c>
      <c r="B56" s="266"/>
      <c r="C56" s="266"/>
      <c r="D56" s="266"/>
      <c r="E56" s="266"/>
      <c r="F56" s="266"/>
      <c r="G56" s="266"/>
    </row>
    <row r="57" customFormat="false" ht="12" hidden="false" customHeight="false" outlineLevel="0" collapsed="false">
      <c r="I57" s="233"/>
      <c r="K57" s="233"/>
      <c r="L57" s="233"/>
    </row>
    <row r="58" customFormat="false" ht="12" hidden="false" customHeight="false" outlineLevel="0" collapsed="false">
      <c r="A58" s="242" t="n">
        <v>1999</v>
      </c>
      <c r="B58" s="233" t="n">
        <v>100</v>
      </c>
      <c r="C58" s="272" t="n">
        <v>27.8</v>
      </c>
      <c r="D58" s="272" t="n">
        <v>12.1</v>
      </c>
      <c r="E58" s="272" t="n">
        <v>60.1</v>
      </c>
      <c r="F58" s="272" t="n">
        <v>93.3</v>
      </c>
      <c r="G58" s="272" t="n">
        <v>6.7</v>
      </c>
      <c r="K58" s="233"/>
      <c r="L58" s="233"/>
    </row>
    <row r="59" customFormat="false" ht="12" hidden="false" customHeight="false" outlineLevel="0" collapsed="false">
      <c r="A59" s="242" t="n">
        <v>2000</v>
      </c>
      <c r="B59" s="233" t="n">
        <v>100</v>
      </c>
      <c r="C59" s="272" t="n">
        <v>31.8</v>
      </c>
      <c r="D59" s="272" t="n">
        <v>10.8</v>
      </c>
      <c r="E59" s="272" t="n">
        <v>57.4</v>
      </c>
      <c r="F59" s="272" t="n">
        <v>95</v>
      </c>
      <c r="G59" s="272" t="n">
        <v>5</v>
      </c>
    </row>
    <row r="60" customFormat="false" ht="12" hidden="false" customHeight="false" outlineLevel="0" collapsed="false">
      <c r="A60" s="242" t="n">
        <v>2001</v>
      </c>
      <c r="B60" s="233" t="n">
        <v>100</v>
      </c>
      <c r="C60" s="272" t="n">
        <v>29.3</v>
      </c>
      <c r="D60" s="272" t="n">
        <v>8.9</v>
      </c>
      <c r="E60" s="272" t="n">
        <v>61.8</v>
      </c>
      <c r="F60" s="272" t="n">
        <v>92.5</v>
      </c>
      <c r="G60" s="272" t="n">
        <v>7.5</v>
      </c>
    </row>
    <row r="61" customFormat="false" ht="12" hidden="false" customHeight="false" outlineLevel="0" collapsed="false">
      <c r="A61" s="242" t="n">
        <v>2002</v>
      </c>
      <c r="B61" s="233" t="n">
        <v>100</v>
      </c>
      <c r="C61" s="272" t="n">
        <v>35.1</v>
      </c>
      <c r="D61" s="272" t="n">
        <v>4.8</v>
      </c>
      <c r="E61" s="272" t="n">
        <v>60.1</v>
      </c>
      <c r="F61" s="272" t="n">
        <v>92.2</v>
      </c>
      <c r="G61" s="272" t="n">
        <v>7.8</v>
      </c>
    </row>
    <row r="62" customFormat="false" ht="12" hidden="false" customHeight="false" outlineLevel="0" collapsed="false">
      <c r="A62" s="242" t="n">
        <v>2003</v>
      </c>
      <c r="B62" s="233" t="n">
        <v>100</v>
      </c>
      <c r="C62" s="272" t="n">
        <v>29.9</v>
      </c>
      <c r="D62" s="272" t="n">
        <v>1.9</v>
      </c>
      <c r="E62" s="272" t="n">
        <v>68.2</v>
      </c>
      <c r="F62" s="272" t="n">
        <v>91.6</v>
      </c>
      <c r="G62" s="272" t="n">
        <v>8.4</v>
      </c>
    </row>
    <row r="63" customFormat="false" ht="12" hidden="false" customHeight="false" outlineLevel="0" collapsed="false">
      <c r="A63" s="242" t="n">
        <v>2004</v>
      </c>
      <c r="B63" s="233" t="n">
        <v>100</v>
      </c>
      <c r="C63" s="272" t="n">
        <v>30.9</v>
      </c>
      <c r="D63" s="272" t="n">
        <v>0.1</v>
      </c>
      <c r="E63" s="272" t="n">
        <v>69</v>
      </c>
      <c r="F63" s="272" t="n">
        <v>90.8</v>
      </c>
      <c r="G63" s="272" t="n">
        <v>9.2</v>
      </c>
    </row>
    <row r="64" customFormat="false" ht="12" hidden="false" customHeight="false" outlineLevel="0" collapsed="false">
      <c r="A64" s="242" t="n">
        <v>2005</v>
      </c>
      <c r="B64" s="233" t="n">
        <v>100</v>
      </c>
      <c r="C64" s="272" t="n">
        <v>35.3</v>
      </c>
      <c r="D64" s="272" t="n">
        <v>0</v>
      </c>
      <c r="E64" s="272" t="n">
        <v>64.6</v>
      </c>
      <c r="F64" s="272" t="n">
        <v>93.6</v>
      </c>
      <c r="G64" s="272" t="n">
        <v>6.4</v>
      </c>
    </row>
    <row r="65" customFormat="false" ht="12" hidden="false" customHeight="false" outlineLevel="0" collapsed="false">
      <c r="A65" s="242" t="n">
        <v>2006</v>
      </c>
      <c r="B65" s="233" t="n">
        <v>100</v>
      </c>
      <c r="C65" s="272" t="n">
        <v>38.1</v>
      </c>
      <c r="D65" s="272" t="n">
        <v>0.1</v>
      </c>
      <c r="E65" s="272" t="n">
        <v>61.8</v>
      </c>
      <c r="F65" s="272" t="n">
        <v>92.9</v>
      </c>
      <c r="G65" s="272" t="n">
        <v>7.1</v>
      </c>
    </row>
    <row r="66" customFormat="false" ht="12" hidden="false" customHeight="false" outlineLevel="0" collapsed="false">
      <c r="A66" s="245"/>
      <c r="B66" s="273"/>
      <c r="C66" s="272"/>
      <c r="D66" s="272"/>
      <c r="E66" s="272"/>
      <c r="F66" s="272"/>
      <c r="G66" s="272"/>
    </row>
    <row r="67" customFormat="false" ht="12" hidden="false" customHeight="false" outlineLevel="0" collapsed="false">
      <c r="A67" s="245" t="n">
        <v>2007</v>
      </c>
      <c r="B67" s="233" t="n">
        <v>100</v>
      </c>
      <c r="C67" s="272" t="n">
        <v>38.4</v>
      </c>
      <c r="D67" s="272" t="n">
        <v>0.1</v>
      </c>
      <c r="E67" s="272" t="n">
        <v>61.5</v>
      </c>
      <c r="F67" s="272" t="n">
        <v>93.4</v>
      </c>
      <c r="G67" s="272" t="n">
        <v>6.6</v>
      </c>
      <c r="H67" s="274"/>
    </row>
    <row r="68" customFormat="false" ht="24" hidden="false" customHeight="true" outlineLevel="0" collapsed="false">
      <c r="B68" s="280"/>
      <c r="C68" s="280"/>
      <c r="D68" s="280"/>
      <c r="E68" s="280"/>
      <c r="F68" s="280"/>
      <c r="G68" s="280"/>
    </row>
    <row r="69" customFormat="false" ht="12.75" hidden="false" customHeight="true" outlineLevel="0" collapsed="false">
      <c r="A69" s="281"/>
      <c r="B69" s="278"/>
      <c r="C69" s="278"/>
      <c r="D69" s="278"/>
      <c r="E69" s="278"/>
      <c r="F69" s="278"/>
      <c r="G69" s="278"/>
    </row>
    <row r="70" customFormat="false" ht="12.75" hidden="false" customHeight="true" outlineLevel="0" collapsed="false">
      <c r="A70" s="233" t="s">
        <v>187</v>
      </c>
    </row>
    <row r="71" customFormat="false" ht="12.75" hidden="false" customHeight="true" outlineLevel="0" collapsed="false">
      <c r="A71" s="233" t="s">
        <v>206</v>
      </c>
      <c r="H71" s="273"/>
    </row>
    <row r="72" customFormat="false" ht="12.75" hidden="false" customHeight="true" outlineLevel="0" collapsed="false">
      <c r="A72" s="245" t="s">
        <v>217</v>
      </c>
      <c r="B72" s="245"/>
      <c r="C72" s="245"/>
      <c r="D72" s="245"/>
      <c r="E72" s="245"/>
      <c r="F72" s="245"/>
      <c r="G72" s="245"/>
      <c r="H72" s="273"/>
    </row>
    <row r="73" customFormat="false" ht="12.75" hidden="false" customHeight="true" outlineLevel="0" collapsed="false">
      <c r="A73" s="233" t="s">
        <v>208</v>
      </c>
      <c r="D73" s="273"/>
      <c r="E73" s="273"/>
    </row>
    <row r="74" customFormat="false" ht="12" hidden="false" customHeight="false" outlineLevel="0" collapsed="false">
      <c r="A74" s="273"/>
      <c r="B74" s="273"/>
      <c r="C74" s="273"/>
      <c r="D74" s="273"/>
      <c r="E74" s="273"/>
    </row>
    <row r="75" customFormat="false" ht="12" hidden="false" customHeight="false" outlineLevel="0" collapsed="false">
      <c r="A75" s="273"/>
      <c r="B75" s="273"/>
      <c r="C75" s="273"/>
      <c r="D75" s="273"/>
      <c r="E75" s="273"/>
    </row>
    <row r="76" customFormat="false" ht="12" hidden="false" customHeight="false" outlineLevel="0" collapsed="false">
      <c r="D76" s="273"/>
      <c r="E76" s="273"/>
    </row>
    <row r="77" customFormat="false" ht="12" hidden="false" customHeight="false" outlineLevel="0" collapsed="false">
      <c r="D77" s="273"/>
      <c r="E77" s="273"/>
    </row>
  </sheetData>
  <mergeCells count="10">
    <mergeCell ref="B8:G8"/>
    <mergeCell ref="A9:A12"/>
    <mergeCell ref="B9:B12"/>
    <mergeCell ref="C9:E9"/>
    <mergeCell ref="F9:G9"/>
    <mergeCell ref="E10:E12"/>
    <mergeCell ref="F10:F12"/>
    <mergeCell ref="G10:G12"/>
    <mergeCell ref="C11:D12"/>
    <mergeCell ref="A72:G7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Statistisches Bundesamt, Fachserie 3, Reihe 4.2.3,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true" hidden="false" outlineLevel="0" max="1" min="1" style="101" width="11.7"/>
    <col collapsed="false" customWidth="true" hidden="false" outlineLevel="0" max="2" min="2" style="101" width="16.85"/>
    <col collapsed="false" customWidth="true" hidden="false" outlineLevel="0" max="4" min="3" style="101" width="16.99"/>
    <col collapsed="false" customWidth="true" hidden="false" outlineLevel="0" max="5" min="5" style="101" width="20.28"/>
    <col collapsed="false" customWidth="true" hidden="false" outlineLevel="0" max="6" min="6" style="101" width="17.13"/>
    <col collapsed="false" customWidth="true" hidden="false" outlineLevel="0" max="7" min="7" style="101" width="16.42"/>
    <col collapsed="false" customWidth="true" hidden="false" outlineLevel="0" max="8" min="8" style="106" width="12.7"/>
    <col collapsed="false" customWidth="true" hidden="false" outlineLevel="0" max="9" min="9" style="106" width="15.42"/>
    <col collapsed="false" customWidth="false" hidden="false" outlineLevel="0" max="257" min="10" style="106" width="11.42"/>
  </cols>
  <sheetData>
    <row r="1" s="282" customFormat="true" ht="1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</row>
    <row r="2" s="282" customFormat="true" ht="1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282" customFormat="true" ht="15" hidden="false" customHeight="false" outlineLevel="0" collapsed="false">
      <c r="A3" s="103" t="s">
        <v>218</v>
      </c>
      <c r="B3" s="103"/>
      <c r="C3" s="103"/>
      <c r="D3" s="103"/>
      <c r="E3" s="103"/>
      <c r="F3" s="103"/>
      <c r="G3" s="103"/>
    </row>
    <row r="4" s="282" customFormat="true" ht="15" hidden="false" customHeight="false" outlineLevel="0" collapsed="false">
      <c r="A4" s="102"/>
      <c r="B4" s="102"/>
      <c r="C4" s="102"/>
      <c r="D4" s="102"/>
      <c r="E4" s="102"/>
      <c r="F4" s="102"/>
      <c r="G4" s="102"/>
    </row>
    <row r="5" customFormat="false" ht="15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</row>
    <row r="6" customFormat="false" ht="15.75" hidden="false" customHeight="false" outlineLevel="0" collapsed="false">
      <c r="A6" s="174"/>
      <c r="B6" s="174"/>
      <c r="C6" s="174"/>
      <c r="D6" s="174"/>
      <c r="E6" s="174"/>
      <c r="F6" s="174"/>
      <c r="G6" s="174"/>
    </row>
    <row r="7" customFormat="false" ht="15.75" hidden="false" customHeight="false" outlineLevel="0" collapsed="false">
      <c r="A7" s="228" t="s">
        <v>219</v>
      </c>
      <c r="B7" s="149" t="s">
        <v>113</v>
      </c>
      <c r="C7" s="149"/>
      <c r="D7" s="109" t="s">
        <v>220</v>
      </c>
      <c r="E7" s="109"/>
      <c r="F7" s="109"/>
      <c r="G7" s="109"/>
    </row>
    <row r="8" customFormat="false" ht="15.75" hidden="false" customHeight="false" outlineLevel="0" collapsed="false">
      <c r="A8" s="228"/>
      <c r="B8" s="149"/>
      <c r="C8" s="149"/>
      <c r="D8" s="111" t="s">
        <v>221</v>
      </c>
      <c r="E8" s="111"/>
      <c r="F8" s="109" t="s">
        <v>222</v>
      </c>
      <c r="G8" s="109"/>
    </row>
    <row r="9" customFormat="false" ht="25.5" hidden="false" customHeight="true" outlineLevel="0" collapsed="false">
      <c r="A9" s="228"/>
      <c r="B9" s="108" t="s">
        <v>223</v>
      </c>
      <c r="C9" s="108" t="s">
        <v>224</v>
      </c>
      <c r="D9" s="108" t="s">
        <v>223</v>
      </c>
      <c r="E9" s="108" t="s">
        <v>224</v>
      </c>
      <c r="F9" s="108" t="s">
        <v>223</v>
      </c>
      <c r="G9" s="112" t="s">
        <v>224</v>
      </c>
    </row>
    <row r="10" customFormat="false" ht="15.75" hidden="false" customHeight="false" outlineLevel="0" collapsed="false">
      <c r="A10" s="228"/>
      <c r="B10" s="113" t="s">
        <v>130</v>
      </c>
      <c r="C10" s="283" t="n">
        <v>1000</v>
      </c>
      <c r="D10" s="113" t="s">
        <v>130</v>
      </c>
      <c r="E10" s="283" t="n">
        <v>1000</v>
      </c>
      <c r="F10" s="111" t="s">
        <v>130</v>
      </c>
      <c r="G10" s="139" t="n">
        <v>1000</v>
      </c>
    </row>
    <row r="11" customFormat="false" ht="15.75" hidden="false" customHeight="false" outlineLevel="0" collapsed="false">
      <c r="A11" s="284"/>
      <c r="B11" s="252"/>
      <c r="C11" s="116"/>
      <c r="D11" s="116"/>
      <c r="E11" s="116"/>
      <c r="F11" s="116"/>
      <c r="G11" s="116"/>
    </row>
    <row r="12" customFormat="false" ht="15.75" hidden="false" customHeight="false" outlineLevel="0" collapsed="false">
      <c r="A12" s="166"/>
      <c r="B12" s="166"/>
    </row>
    <row r="13" customFormat="false" ht="15.75" hidden="false" customHeight="false" outlineLevel="0" collapsed="false">
      <c r="A13" s="165" t="n">
        <v>2000</v>
      </c>
      <c r="B13" s="132" t="n">
        <v>112</v>
      </c>
      <c r="C13" s="124" t="n">
        <v>33835.1</v>
      </c>
      <c r="D13" s="132" t="n">
        <v>38</v>
      </c>
      <c r="E13" s="124" t="n">
        <v>170.3</v>
      </c>
      <c r="F13" s="132" t="n">
        <v>19</v>
      </c>
      <c r="G13" s="124" t="n">
        <v>306.6</v>
      </c>
    </row>
    <row r="14" customFormat="false" ht="15.75" hidden="false" customHeight="false" outlineLevel="0" collapsed="false">
      <c r="A14" s="165" t="n">
        <v>2001</v>
      </c>
      <c r="B14" s="132" t="n">
        <v>112</v>
      </c>
      <c r="C14" s="124" t="n">
        <v>34406.4</v>
      </c>
      <c r="D14" s="132" t="n">
        <v>39</v>
      </c>
      <c r="E14" s="124" t="n">
        <v>176.3</v>
      </c>
      <c r="F14" s="132" t="n">
        <v>19</v>
      </c>
      <c r="G14" s="124" t="n">
        <v>320.7</v>
      </c>
    </row>
    <row r="15" customFormat="false" ht="15.75" hidden="false" customHeight="false" outlineLevel="0" collapsed="false">
      <c r="A15" s="165" t="n">
        <v>2002</v>
      </c>
      <c r="B15" s="132" t="n">
        <v>121</v>
      </c>
      <c r="C15" s="124" t="n">
        <v>35332.3</v>
      </c>
      <c r="D15" s="132" t="n">
        <v>47</v>
      </c>
      <c r="E15" s="124" t="n">
        <v>224.8</v>
      </c>
      <c r="F15" s="132" t="n">
        <v>18</v>
      </c>
      <c r="G15" s="124" t="n">
        <v>329.1</v>
      </c>
    </row>
    <row r="16" customFormat="false" ht="15.75" hidden="false" customHeight="false" outlineLevel="0" collapsed="false">
      <c r="A16" s="165" t="n">
        <v>2003</v>
      </c>
      <c r="B16" s="132" t="n">
        <v>117</v>
      </c>
      <c r="C16" s="124" t="n">
        <v>37265.1</v>
      </c>
      <c r="D16" s="132" t="n">
        <v>47</v>
      </c>
      <c r="E16" s="124" t="n">
        <v>230.1</v>
      </c>
      <c r="F16" s="132" t="n">
        <v>15</v>
      </c>
      <c r="G16" s="124" t="n">
        <v>255</v>
      </c>
    </row>
    <row r="17" customFormat="false" ht="15.75" hidden="false" customHeight="false" outlineLevel="0" collapsed="false">
      <c r="A17" s="165" t="n">
        <v>2004</v>
      </c>
      <c r="B17" s="132" t="n">
        <v>117</v>
      </c>
      <c r="C17" s="124" t="n">
        <v>41075.7</v>
      </c>
      <c r="D17" s="132" t="n">
        <v>47</v>
      </c>
      <c r="E17" s="124" t="n">
        <v>232.8</v>
      </c>
      <c r="F17" s="132" t="n">
        <v>13</v>
      </c>
      <c r="G17" s="124" t="n">
        <v>227</v>
      </c>
    </row>
    <row r="18" customFormat="false" ht="15.75" hidden="false" customHeight="false" outlineLevel="0" collapsed="false">
      <c r="A18" s="165" t="n">
        <v>2005</v>
      </c>
      <c r="B18" s="132" t="n">
        <v>112</v>
      </c>
      <c r="C18" s="124" t="n">
        <v>39351.3</v>
      </c>
      <c r="D18" s="132" t="n">
        <v>41</v>
      </c>
      <c r="E18" s="124" t="n">
        <v>199.4</v>
      </c>
      <c r="F18" s="132" t="n">
        <v>17</v>
      </c>
      <c r="G18" s="124" t="n">
        <v>267.4</v>
      </c>
    </row>
    <row r="19" customFormat="false" ht="15.75" hidden="false" customHeight="false" outlineLevel="0" collapsed="false">
      <c r="A19" s="165" t="n">
        <v>2006</v>
      </c>
      <c r="B19" s="132" t="n">
        <v>110</v>
      </c>
      <c r="C19" s="124" t="n">
        <v>48552.3</v>
      </c>
      <c r="D19" s="132" t="n">
        <v>38</v>
      </c>
      <c r="E19" s="124" t="n">
        <v>177.9</v>
      </c>
      <c r="F19" s="132" t="n">
        <v>18</v>
      </c>
      <c r="G19" s="124" t="n">
        <v>268.6</v>
      </c>
    </row>
    <row r="20" customFormat="false" ht="15.75" hidden="false" customHeight="false" outlineLevel="0" collapsed="false">
      <c r="A20" s="165" t="n">
        <v>2007</v>
      </c>
      <c r="B20" s="132" t="n">
        <v>107</v>
      </c>
      <c r="C20" s="124" t="n">
        <v>52942.7</v>
      </c>
      <c r="D20" s="132" t="n">
        <v>38</v>
      </c>
      <c r="E20" s="124" t="n">
        <v>176.9</v>
      </c>
      <c r="F20" s="132" t="n">
        <v>15</v>
      </c>
      <c r="G20" s="124" t="n">
        <v>220.6</v>
      </c>
    </row>
    <row r="21" customFormat="false" ht="15.75" hidden="false" customHeight="false" outlineLevel="0" collapsed="false">
      <c r="A21" s="285"/>
      <c r="B21" s="285"/>
      <c r="C21" s="285"/>
      <c r="D21" s="285"/>
      <c r="E21" s="285"/>
      <c r="F21" s="285"/>
      <c r="G21" s="285"/>
      <c r="I21" s="286"/>
    </row>
    <row r="22" customFormat="false" ht="15.75" hidden="false" customHeight="false" outlineLevel="0" collapsed="false">
      <c r="A22" s="116"/>
      <c r="B22" s="116"/>
      <c r="C22" s="287"/>
      <c r="D22" s="156"/>
      <c r="E22" s="156"/>
      <c r="F22" s="156"/>
      <c r="G22" s="156"/>
      <c r="I22" s="288"/>
    </row>
    <row r="23" customFormat="false" ht="15.75" hidden="false" customHeight="false" outlineLevel="0" collapsed="false">
      <c r="A23" s="116"/>
      <c r="B23" s="156"/>
      <c r="C23" s="287"/>
      <c r="D23" s="156"/>
      <c r="E23" s="156"/>
      <c r="F23" s="156"/>
      <c r="G23" s="156"/>
    </row>
    <row r="24" customFormat="false" ht="15.75" hidden="false" customHeight="false" outlineLevel="0" collapsed="false">
      <c r="A24" s="174"/>
      <c r="B24" s="174"/>
      <c r="C24" s="174"/>
      <c r="D24" s="174"/>
      <c r="E24" s="174"/>
      <c r="F24" s="174"/>
      <c r="G24" s="174"/>
    </row>
    <row r="25" customFormat="false" ht="15.75" hidden="false" customHeight="false" outlineLevel="0" collapsed="false">
      <c r="A25" s="228" t="s">
        <v>219</v>
      </c>
      <c r="B25" s="116" t="s">
        <v>225</v>
      </c>
      <c r="C25" s="116"/>
      <c r="D25" s="116"/>
      <c r="E25" s="116"/>
      <c r="F25" s="116"/>
      <c r="G25" s="116"/>
    </row>
    <row r="26" customFormat="false" ht="15.75" hidden="false" customHeight="false" outlineLevel="0" collapsed="false">
      <c r="A26" s="228"/>
      <c r="B26" s="111" t="s">
        <v>226</v>
      </c>
      <c r="C26" s="111"/>
      <c r="D26" s="111" t="s">
        <v>227</v>
      </c>
      <c r="E26" s="111"/>
      <c r="F26" s="109" t="s">
        <v>228</v>
      </c>
      <c r="G26" s="109"/>
    </row>
    <row r="27" customFormat="false" ht="23.25" hidden="false" customHeight="true" outlineLevel="0" collapsed="false">
      <c r="A27" s="228"/>
      <c r="B27" s="108" t="s">
        <v>223</v>
      </c>
      <c r="C27" s="108" t="s">
        <v>224</v>
      </c>
      <c r="D27" s="108" t="s">
        <v>223</v>
      </c>
      <c r="E27" s="108" t="s">
        <v>224</v>
      </c>
      <c r="F27" s="108" t="s">
        <v>223</v>
      </c>
      <c r="G27" s="112" t="s">
        <v>224</v>
      </c>
    </row>
    <row r="28" customFormat="false" ht="15.75" hidden="false" customHeight="false" outlineLevel="0" collapsed="false">
      <c r="A28" s="228"/>
      <c r="B28" s="113" t="s">
        <v>130</v>
      </c>
      <c r="C28" s="283" t="n">
        <v>1000</v>
      </c>
      <c r="D28" s="113" t="s">
        <v>130</v>
      </c>
      <c r="E28" s="283" t="n">
        <v>1000</v>
      </c>
      <c r="F28" s="113" t="s">
        <v>130</v>
      </c>
      <c r="G28" s="139" t="n">
        <v>1000</v>
      </c>
    </row>
    <row r="29" customFormat="false" ht="15.75" hidden="false" customHeight="false" outlineLevel="0" collapsed="false">
      <c r="A29" s="284"/>
      <c r="B29" s="252"/>
      <c r="C29" s="116"/>
      <c r="D29" s="116"/>
      <c r="E29" s="116"/>
      <c r="F29" s="116"/>
      <c r="G29" s="116"/>
    </row>
    <row r="30" customFormat="false" ht="15.75" hidden="false" customHeight="false" outlineLevel="0" collapsed="false">
      <c r="A30" s="166"/>
      <c r="B30" s="166"/>
    </row>
    <row r="31" customFormat="false" ht="15.75" hidden="false" customHeight="false" outlineLevel="0" collapsed="false">
      <c r="A31" s="165" t="n">
        <v>2000</v>
      </c>
      <c r="B31" s="132" t="n">
        <v>11</v>
      </c>
      <c r="C31" s="124" t="n">
        <v>433.8</v>
      </c>
      <c r="D31" s="289" t="n">
        <v>7</v>
      </c>
      <c r="E31" s="124" t="n">
        <v>471</v>
      </c>
      <c r="F31" s="123" t="n">
        <v>9</v>
      </c>
      <c r="G31" s="124" t="n">
        <v>1196.8</v>
      </c>
    </row>
    <row r="32" customFormat="false" ht="15.75" hidden="false" customHeight="false" outlineLevel="0" collapsed="false">
      <c r="A32" s="165" t="n">
        <v>2001</v>
      </c>
      <c r="B32" s="132" t="n">
        <v>8</v>
      </c>
      <c r="C32" s="124" t="n">
        <v>289.2</v>
      </c>
      <c r="D32" s="289" t="n">
        <v>9</v>
      </c>
      <c r="E32" s="124" t="n">
        <v>612</v>
      </c>
      <c r="F32" s="123" t="n">
        <v>9</v>
      </c>
      <c r="G32" s="124" t="n">
        <v>1247.8</v>
      </c>
    </row>
    <row r="33" customFormat="false" ht="15.75" hidden="false" customHeight="false" outlineLevel="0" collapsed="false">
      <c r="A33" s="165" t="n">
        <v>2002</v>
      </c>
      <c r="B33" s="132" t="n">
        <v>9</v>
      </c>
      <c r="C33" s="124" t="n">
        <v>339.3</v>
      </c>
      <c r="D33" s="289" t="n">
        <v>10</v>
      </c>
      <c r="E33" s="124" t="n">
        <v>668</v>
      </c>
      <c r="F33" s="123" t="n">
        <v>8</v>
      </c>
      <c r="G33" s="124" t="n">
        <v>1123.8</v>
      </c>
    </row>
    <row r="34" customFormat="false" ht="15.75" hidden="false" customHeight="false" outlineLevel="0" collapsed="false">
      <c r="A34" s="165" t="n">
        <v>2003</v>
      </c>
      <c r="B34" s="132" t="n">
        <v>9</v>
      </c>
      <c r="C34" s="124" t="n">
        <v>346</v>
      </c>
      <c r="D34" s="132" t="n">
        <v>8</v>
      </c>
      <c r="E34" s="124" t="n">
        <v>492</v>
      </c>
      <c r="F34" s="132" t="n">
        <v>8</v>
      </c>
      <c r="G34" s="124" t="n">
        <v>1090.1</v>
      </c>
    </row>
    <row r="35" customFormat="false" ht="15.75" hidden="false" customHeight="false" outlineLevel="0" collapsed="false">
      <c r="A35" s="118" t="n">
        <v>2004</v>
      </c>
      <c r="B35" s="290" t="n">
        <v>9</v>
      </c>
      <c r="C35" s="124" t="n">
        <v>356</v>
      </c>
      <c r="D35" s="132" t="n">
        <v>11</v>
      </c>
      <c r="E35" s="124" t="n">
        <v>738</v>
      </c>
      <c r="F35" s="132" t="n">
        <v>6</v>
      </c>
      <c r="G35" s="124" t="n">
        <v>839.8</v>
      </c>
    </row>
    <row r="36" customFormat="false" ht="15.75" hidden="false" customHeight="false" outlineLevel="0" collapsed="false">
      <c r="A36" s="118" t="n">
        <v>2005</v>
      </c>
      <c r="B36" s="290" t="n">
        <v>10</v>
      </c>
      <c r="C36" s="124" t="n">
        <v>383.6</v>
      </c>
      <c r="D36" s="132" t="n">
        <v>8</v>
      </c>
      <c r="E36" s="124" t="n">
        <v>526.6</v>
      </c>
      <c r="F36" s="132" t="n">
        <v>7</v>
      </c>
      <c r="G36" s="124" t="n">
        <v>903.5</v>
      </c>
    </row>
    <row r="37" customFormat="false" ht="15.75" hidden="false" customHeight="false" outlineLevel="0" collapsed="false">
      <c r="A37" s="118" t="n">
        <v>2006</v>
      </c>
      <c r="B37" s="290" t="n">
        <v>9</v>
      </c>
      <c r="C37" s="124" t="n">
        <v>352</v>
      </c>
      <c r="D37" s="132" t="n">
        <v>9</v>
      </c>
      <c r="E37" s="124" t="n">
        <v>618.2</v>
      </c>
      <c r="F37" s="132" t="n">
        <v>6</v>
      </c>
      <c r="G37" s="124" t="n">
        <v>808.6</v>
      </c>
    </row>
    <row r="38" customFormat="false" ht="15.75" hidden="false" customHeight="false" outlineLevel="0" collapsed="false">
      <c r="A38" s="118" t="n">
        <v>2007</v>
      </c>
      <c r="B38" s="290" t="n">
        <v>8</v>
      </c>
      <c r="C38" s="124" t="n">
        <v>281</v>
      </c>
      <c r="D38" s="132" t="n">
        <v>8</v>
      </c>
      <c r="E38" s="124" t="n">
        <v>498.2</v>
      </c>
      <c r="F38" s="132" t="n">
        <v>7</v>
      </c>
      <c r="G38" s="124" t="n">
        <v>843.6</v>
      </c>
    </row>
    <row r="39" customFormat="false" ht="15.75" hidden="false" customHeight="false" outlineLevel="0" collapsed="false">
      <c r="A39" s="285"/>
      <c r="B39" s="285"/>
      <c r="C39" s="291"/>
      <c r="D39" s="285"/>
      <c r="E39" s="285"/>
      <c r="F39" s="285"/>
      <c r="G39" s="285"/>
    </row>
    <row r="40" customFormat="false" ht="15.75" hidden="false" customHeight="false" outlineLevel="0" collapsed="false">
      <c r="A40" s="116"/>
      <c r="B40" s="156"/>
      <c r="C40" s="287"/>
      <c r="D40" s="156"/>
      <c r="E40" s="156"/>
      <c r="F40" s="156"/>
      <c r="G40" s="156"/>
    </row>
    <row r="41" customFormat="false" ht="15.75" hidden="false" customHeight="false" outlineLevel="0" collapsed="false">
      <c r="A41" s="116"/>
      <c r="B41" s="156"/>
      <c r="C41" s="287"/>
      <c r="D41" s="156"/>
      <c r="E41" s="156"/>
      <c r="F41" s="156"/>
      <c r="G41" s="156"/>
    </row>
    <row r="42" customFormat="false" ht="15.75" hidden="false" customHeight="false" outlineLevel="0" collapsed="false">
      <c r="A42" s="174"/>
      <c r="B42" s="174"/>
      <c r="C42" s="174"/>
      <c r="D42" s="174"/>
      <c r="E42" s="174"/>
      <c r="F42" s="174"/>
      <c r="G42" s="174"/>
    </row>
    <row r="43" customFormat="false" ht="15.75" hidden="false" customHeight="false" outlineLevel="0" collapsed="false">
      <c r="A43" s="228" t="s">
        <v>219</v>
      </c>
      <c r="B43" s="116" t="s">
        <v>225</v>
      </c>
      <c r="C43" s="116"/>
      <c r="D43" s="116"/>
      <c r="E43" s="116"/>
      <c r="F43" s="116"/>
      <c r="G43" s="116"/>
    </row>
    <row r="44" customFormat="false" ht="15.75" hidden="false" customHeight="false" outlineLevel="0" collapsed="false">
      <c r="A44" s="228"/>
      <c r="B44" s="111" t="s">
        <v>229</v>
      </c>
      <c r="C44" s="111"/>
      <c r="D44" s="111" t="s">
        <v>230</v>
      </c>
      <c r="E44" s="111"/>
      <c r="F44" s="109" t="s">
        <v>231</v>
      </c>
      <c r="G44" s="109"/>
    </row>
    <row r="45" customFormat="false" ht="27" hidden="false" customHeight="true" outlineLevel="0" collapsed="false">
      <c r="A45" s="228"/>
      <c r="B45" s="108" t="s">
        <v>223</v>
      </c>
      <c r="C45" s="108" t="s">
        <v>224</v>
      </c>
      <c r="D45" s="108" t="s">
        <v>223</v>
      </c>
      <c r="E45" s="108" t="s">
        <v>224</v>
      </c>
      <c r="F45" s="108" t="s">
        <v>223</v>
      </c>
      <c r="G45" s="112" t="s">
        <v>224</v>
      </c>
    </row>
    <row r="46" customFormat="false" ht="15.75" hidden="false" customHeight="false" outlineLevel="0" collapsed="false">
      <c r="A46" s="228"/>
      <c r="B46" s="113" t="s">
        <v>130</v>
      </c>
      <c r="C46" s="283" t="n">
        <v>1000</v>
      </c>
      <c r="D46" s="113" t="s">
        <v>130</v>
      </c>
      <c r="E46" s="283" t="n">
        <v>1000</v>
      </c>
      <c r="F46" s="111" t="s">
        <v>130</v>
      </c>
      <c r="G46" s="139" t="n">
        <v>1000</v>
      </c>
    </row>
    <row r="47" customFormat="false" ht="15.75" hidden="false" customHeight="false" outlineLevel="0" collapsed="false">
      <c r="A47" s="284"/>
      <c r="B47" s="252"/>
      <c r="C47" s="116"/>
      <c r="D47" s="116"/>
      <c r="E47" s="116"/>
      <c r="F47" s="116"/>
      <c r="G47" s="116"/>
    </row>
    <row r="48" customFormat="false" ht="15.75" hidden="false" customHeight="false" outlineLevel="0" collapsed="false">
      <c r="A48" s="166"/>
      <c r="B48" s="166"/>
      <c r="G48" s="292"/>
    </row>
    <row r="49" customFormat="false" ht="15.75" hidden="false" customHeight="false" outlineLevel="0" collapsed="false">
      <c r="A49" s="165" t="n">
        <v>2000</v>
      </c>
      <c r="B49" s="293" t="n">
        <v>8</v>
      </c>
      <c r="C49" s="124" t="n">
        <v>2595</v>
      </c>
      <c r="D49" s="293" t="n">
        <v>9</v>
      </c>
      <c r="E49" s="124" t="n">
        <v>6999</v>
      </c>
      <c r="F49" s="132" t="n">
        <v>11</v>
      </c>
      <c r="G49" s="124" t="n">
        <v>21662.6</v>
      </c>
    </row>
    <row r="50" customFormat="false" ht="15.75" hidden="false" customHeight="false" outlineLevel="0" collapsed="false">
      <c r="A50" s="165" t="n">
        <v>2001</v>
      </c>
      <c r="B50" s="293" t="n">
        <v>8</v>
      </c>
      <c r="C50" s="124" t="n">
        <v>2780</v>
      </c>
      <c r="D50" s="293" t="n">
        <v>9</v>
      </c>
      <c r="E50" s="124" t="n">
        <v>7293</v>
      </c>
      <c r="F50" s="132" t="n">
        <v>11</v>
      </c>
      <c r="G50" s="124" t="n">
        <v>21687.5</v>
      </c>
    </row>
    <row r="51" customFormat="false" ht="15.75" hidden="false" customHeight="false" outlineLevel="0" collapsed="false">
      <c r="A51" s="165" t="n">
        <v>2002</v>
      </c>
      <c r="B51" s="293" t="n">
        <v>10</v>
      </c>
      <c r="C51" s="124" t="n">
        <v>3745</v>
      </c>
      <c r="D51" s="293" t="n">
        <v>9</v>
      </c>
      <c r="E51" s="124" t="n">
        <v>7523</v>
      </c>
      <c r="F51" s="132" t="n">
        <v>10</v>
      </c>
      <c r="G51" s="124" t="n">
        <v>21379.3</v>
      </c>
    </row>
    <row r="52" customFormat="false" ht="15.75" hidden="false" customHeight="false" outlineLevel="0" collapsed="false">
      <c r="A52" s="165" t="n">
        <v>2003</v>
      </c>
      <c r="B52" s="132" t="n">
        <v>8</v>
      </c>
      <c r="C52" s="124" t="n">
        <v>2970</v>
      </c>
      <c r="D52" s="132" t="n">
        <v>11</v>
      </c>
      <c r="E52" s="124" t="n">
        <v>8873</v>
      </c>
      <c r="F52" s="132" t="n">
        <v>11</v>
      </c>
      <c r="G52" s="124" t="n">
        <v>23008.9</v>
      </c>
    </row>
    <row r="53" customFormat="false" ht="15.75" hidden="false" customHeight="false" outlineLevel="0" collapsed="false">
      <c r="A53" s="165" t="n">
        <v>2004</v>
      </c>
      <c r="B53" s="132" t="n">
        <v>7</v>
      </c>
      <c r="C53" s="124" t="n">
        <v>2760</v>
      </c>
      <c r="D53" s="132" t="n">
        <v>11</v>
      </c>
      <c r="E53" s="124" t="n">
        <v>8198</v>
      </c>
      <c r="F53" s="132" t="n">
        <v>13</v>
      </c>
      <c r="G53" s="124" t="n">
        <v>27724.1</v>
      </c>
    </row>
    <row r="54" customFormat="false" ht="15.75" hidden="false" customHeight="false" outlineLevel="0" collapsed="false">
      <c r="A54" s="165" t="n">
        <v>2005</v>
      </c>
      <c r="B54" s="132" t="n">
        <v>7</v>
      </c>
      <c r="C54" s="124" t="n">
        <v>2762</v>
      </c>
      <c r="D54" s="132" t="n">
        <v>8</v>
      </c>
      <c r="E54" s="124" t="n">
        <v>5887</v>
      </c>
      <c r="F54" s="132" t="n">
        <v>14</v>
      </c>
      <c r="G54" s="124" t="n">
        <v>28421.7</v>
      </c>
    </row>
    <row r="55" customFormat="false" ht="15.75" hidden="false" customHeight="false" outlineLevel="0" collapsed="false">
      <c r="A55" s="165" t="n">
        <v>2006</v>
      </c>
      <c r="B55" s="132" t="n">
        <v>7</v>
      </c>
      <c r="C55" s="124" t="n">
        <v>2862</v>
      </c>
      <c r="D55" s="132" t="n">
        <v>9</v>
      </c>
      <c r="E55" s="124" t="n">
        <v>6540</v>
      </c>
      <c r="F55" s="132" t="n">
        <v>14</v>
      </c>
      <c r="G55" s="124" t="n">
        <v>36925</v>
      </c>
    </row>
    <row r="56" customFormat="false" ht="15.75" hidden="false" customHeight="false" outlineLevel="0" collapsed="false">
      <c r="A56" s="165" t="n">
        <v>2007</v>
      </c>
      <c r="B56" s="132" t="n">
        <v>5</v>
      </c>
      <c r="C56" s="124" t="n">
        <v>1742</v>
      </c>
      <c r="D56" s="132" t="n">
        <v>11</v>
      </c>
      <c r="E56" s="124" t="n">
        <v>7365.8</v>
      </c>
      <c r="F56" s="132" t="n">
        <v>15</v>
      </c>
      <c r="G56" s="124" t="n">
        <v>41814.6</v>
      </c>
    </row>
    <row r="57" customFormat="false" ht="15.75" hidden="false" customHeight="false" outlineLevel="0" collapsed="false">
      <c r="A57" s="285"/>
      <c r="B57" s="285"/>
      <c r="C57" s="285"/>
      <c r="D57" s="285"/>
      <c r="E57" s="285"/>
      <c r="F57" s="285"/>
      <c r="G57" s="285"/>
    </row>
    <row r="58" customFormat="false" ht="15.75" hidden="false" customHeight="false" outlineLevel="0" collapsed="false">
      <c r="A58" s="173"/>
    </row>
    <row r="59" customFormat="false" ht="15.75" hidden="false" customHeight="false" outlineLevel="0" collapsed="false">
      <c r="A59" s="101" t="s">
        <v>187</v>
      </c>
    </row>
    <row r="63" customFormat="false" ht="15.75" hidden="false" customHeight="false" outlineLevel="0" collapsed="false">
      <c r="F63" s="166"/>
      <c r="G63" s="166"/>
      <c r="H63" s="105"/>
      <c r="I63" s="105"/>
    </row>
    <row r="64" customFormat="false" ht="15.75" hidden="false" customHeight="false" outlineLevel="0" collapsed="false">
      <c r="F64" s="116"/>
      <c r="G64" s="116"/>
      <c r="H64" s="294"/>
      <c r="I64" s="294"/>
    </row>
    <row r="65" customFormat="false" ht="15.75" hidden="false" customHeight="false" outlineLevel="0" collapsed="false">
      <c r="F65" s="166"/>
      <c r="G65" s="166"/>
      <c r="H65" s="105"/>
      <c r="I65" s="105"/>
    </row>
  </sheetData>
  <mergeCells count="15"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.2.3,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233" width="17.7"/>
    <col collapsed="false" customWidth="true" hidden="false" outlineLevel="0" max="2" min="2" style="233" width="12.13"/>
    <col collapsed="false" customWidth="true" hidden="false" outlineLevel="0" max="3" min="3" style="233" width="12.85"/>
    <col collapsed="false" customWidth="true" hidden="false" outlineLevel="0" max="4" min="4" style="233" width="10.56"/>
    <col collapsed="false" customWidth="true" hidden="false" outlineLevel="0" max="6" min="5" style="233" width="11.56"/>
    <col collapsed="false" customWidth="true" hidden="false" outlineLevel="0" max="7" min="7" style="233" width="12.28"/>
    <col collapsed="false" customWidth="true" hidden="false" outlineLevel="0" max="8" min="8" style="233" width="14.13"/>
    <col collapsed="false" customWidth="false" hidden="false" outlineLevel="0" max="257" min="9" style="233" width="11.42"/>
  </cols>
  <sheetData>
    <row r="1" customFormat="false" ht="12.75" hidden="false" customHeight="false" outlineLevel="0" collapsed="false">
      <c r="A1" s="102" t="s">
        <v>174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A3" s="103" t="s">
        <v>232</v>
      </c>
      <c r="B3" s="103"/>
      <c r="C3" s="103"/>
      <c r="D3" s="103"/>
      <c r="E3" s="103"/>
      <c r="F3" s="103"/>
      <c r="G3" s="103"/>
      <c r="H3" s="10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12.75" hidden="false" customHeight="false" outlineLevel="0" collapsed="false">
      <c r="A5" s="102" t="s">
        <v>88</v>
      </c>
      <c r="B5" s="103"/>
      <c r="C5" s="103"/>
      <c r="D5" s="103"/>
      <c r="E5" s="103"/>
      <c r="F5" s="103"/>
      <c r="G5" s="103"/>
      <c r="H5" s="103"/>
    </row>
    <row r="6" customFormat="false" ht="12.75" hidden="false" customHeight="false" outlineLevel="0" collapsed="false">
      <c r="A6" s="166"/>
      <c r="B6" s="166"/>
      <c r="C6" s="166"/>
      <c r="D6" s="166"/>
      <c r="E6" s="166"/>
      <c r="F6" s="166"/>
      <c r="G6" s="101"/>
      <c r="H6" s="101"/>
    </row>
    <row r="7" customFormat="false" ht="18" hidden="false" customHeight="true" outlineLevel="0" collapsed="false">
      <c r="A7" s="107" t="s">
        <v>233</v>
      </c>
      <c r="B7" s="108" t="s">
        <v>234</v>
      </c>
      <c r="C7" s="149" t="s">
        <v>113</v>
      </c>
      <c r="D7" s="150" t="s">
        <v>235</v>
      </c>
      <c r="E7" s="150"/>
      <c r="F7" s="150"/>
      <c r="G7" s="150"/>
      <c r="H7" s="150"/>
    </row>
    <row r="8" customFormat="false" ht="47.25" hidden="false" customHeight="true" outlineLevel="0" collapsed="false">
      <c r="A8" s="107"/>
      <c r="B8" s="108"/>
      <c r="C8" s="149"/>
      <c r="D8" s="108" t="s">
        <v>236</v>
      </c>
      <c r="E8" s="175" t="s">
        <v>237</v>
      </c>
      <c r="F8" s="295" t="s">
        <v>238</v>
      </c>
      <c r="G8" s="295" t="s">
        <v>239</v>
      </c>
      <c r="H8" s="112" t="s">
        <v>240</v>
      </c>
    </row>
    <row r="9" customFormat="false" ht="15" hidden="false" customHeight="true" outlineLevel="0" collapsed="false">
      <c r="A9" s="101"/>
      <c r="B9" s="101"/>
      <c r="C9" s="166"/>
      <c r="D9" s="166"/>
      <c r="E9" s="166"/>
      <c r="F9" s="166"/>
      <c r="G9" s="166"/>
      <c r="H9" s="101"/>
    </row>
    <row r="10" s="273" customFormat="true" ht="12.75" hidden="false" customHeight="false" outlineLevel="0" collapsed="false">
      <c r="A10" s="116"/>
      <c r="B10" s="116"/>
      <c r="C10" s="166"/>
      <c r="D10" s="166"/>
      <c r="E10" s="166"/>
      <c r="F10" s="166"/>
      <c r="G10" s="166"/>
      <c r="H10" s="166"/>
    </row>
    <row r="11" s="273" customFormat="true" ht="12.75" hidden="false" customHeight="false" outlineLevel="0" collapsed="false">
      <c r="A11" s="118"/>
      <c r="B11" s="296"/>
      <c r="C11" s="166"/>
      <c r="D11" s="166"/>
      <c r="E11" s="166"/>
      <c r="F11" s="166"/>
      <c r="G11" s="166"/>
      <c r="H11" s="166"/>
    </row>
    <row r="12" s="273" customFormat="true" ht="12.75" hidden="false" customHeight="false" outlineLevel="0" collapsed="false">
      <c r="A12" s="118" t="s">
        <v>241</v>
      </c>
      <c r="B12" s="296" t="s">
        <v>130</v>
      </c>
      <c r="C12" s="101" t="n">
        <v>110</v>
      </c>
      <c r="D12" s="101" t="n">
        <v>30</v>
      </c>
      <c r="E12" s="101" t="n">
        <v>22</v>
      </c>
      <c r="F12" s="101" t="n">
        <v>12</v>
      </c>
      <c r="G12" s="101" t="n">
        <v>12</v>
      </c>
      <c r="H12" s="101" t="n">
        <v>34</v>
      </c>
    </row>
    <row r="13" s="273" customFormat="true" ht="12.75" hidden="false" customHeight="false" outlineLevel="0" collapsed="false">
      <c r="A13" s="118"/>
      <c r="B13" s="296"/>
      <c r="C13" s="101"/>
      <c r="D13" s="101"/>
      <c r="E13" s="101"/>
      <c r="F13" s="101"/>
      <c r="G13" s="101"/>
      <c r="H13" s="101"/>
    </row>
    <row r="14" s="273" customFormat="true" ht="12.75" hidden="false" customHeight="false" outlineLevel="0" collapsed="false">
      <c r="A14" s="118"/>
      <c r="B14" s="296"/>
    </row>
    <row r="15" s="273" customFormat="true" ht="12.75" hidden="false" customHeight="false" outlineLevel="0" collapsed="false">
      <c r="A15" s="118" t="s">
        <v>242</v>
      </c>
      <c r="B15" s="296" t="s">
        <v>120</v>
      </c>
      <c r="C15" s="88" t="n">
        <v>1120431.9</v>
      </c>
      <c r="D15" s="88" t="n">
        <v>229.9</v>
      </c>
      <c r="E15" s="88" t="n">
        <v>1082.4</v>
      </c>
      <c r="F15" s="88" t="n">
        <v>2281.6</v>
      </c>
      <c r="G15" s="88" t="n">
        <v>11362.7</v>
      </c>
      <c r="H15" s="88" t="n">
        <v>1105475.3</v>
      </c>
    </row>
    <row r="16" s="273" customFormat="true" ht="12.75" hidden="false" customHeight="false" outlineLevel="0" collapsed="false">
      <c r="A16" s="116"/>
      <c r="B16" s="297"/>
      <c r="C16" s="166"/>
      <c r="D16" s="166"/>
      <c r="E16" s="166"/>
      <c r="F16" s="166"/>
      <c r="G16" s="166"/>
      <c r="H16" s="166"/>
    </row>
    <row r="17" s="273" customFormat="true" ht="12.75" hidden="false" customHeight="false" outlineLevel="0" collapsed="false">
      <c r="A17" s="156"/>
      <c r="B17" s="296"/>
      <c r="C17" s="156"/>
      <c r="D17" s="156"/>
      <c r="E17" s="156"/>
      <c r="F17" s="156"/>
      <c r="G17" s="156"/>
      <c r="H17" s="156"/>
    </row>
    <row r="18" s="273" customFormat="true" ht="12.75" hidden="false" customHeight="false" outlineLevel="0" collapsed="false">
      <c r="A18" s="156"/>
      <c r="B18" s="296"/>
      <c r="C18" s="156"/>
      <c r="D18" s="156"/>
      <c r="E18" s="156"/>
      <c r="F18" s="156"/>
      <c r="G18" s="156"/>
      <c r="H18" s="156"/>
    </row>
    <row r="19" s="273" customFormat="true" ht="12.75" hidden="false" customHeight="false" outlineLevel="0" collapsed="false">
      <c r="A19" s="166"/>
      <c r="B19" s="297"/>
      <c r="C19" s="166"/>
      <c r="D19" s="166"/>
      <c r="E19" s="166"/>
      <c r="F19" s="166"/>
      <c r="G19" s="166"/>
      <c r="H19" s="166"/>
    </row>
    <row r="20" s="273" customFormat="true" ht="12.75" hidden="false" customHeight="false" outlineLevel="0" collapsed="false">
      <c r="A20" s="298"/>
      <c r="B20" s="299"/>
      <c r="C20" s="298"/>
      <c r="D20" s="298"/>
      <c r="E20" s="298"/>
      <c r="F20" s="298"/>
      <c r="G20" s="298"/>
      <c r="H20" s="298"/>
    </row>
    <row r="21" s="273" customFormat="true" ht="12.75" hidden="false" customHeight="true" outlineLevel="0" collapsed="false">
      <c r="A21" s="298"/>
      <c r="B21" s="299"/>
      <c r="C21" s="298"/>
      <c r="D21" s="298"/>
      <c r="E21" s="298"/>
      <c r="F21" s="298"/>
      <c r="G21" s="298"/>
      <c r="H21" s="298"/>
    </row>
    <row r="22" s="273" customFormat="true" ht="12.75" hidden="false" customHeight="false" outlineLevel="0" collapsed="false">
      <c r="A22" s="101" t="s">
        <v>243</v>
      </c>
      <c r="B22" s="277"/>
      <c r="C22" s="116"/>
      <c r="D22" s="88"/>
      <c r="E22" s="88"/>
      <c r="F22" s="88"/>
      <c r="G22" s="88"/>
      <c r="H22" s="67"/>
    </row>
    <row r="23" s="273" customFormat="true" ht="12.75" hidden="false" customHeight="false" outlineLevel="0" collapsed="false">
      <c r="A23" s="101" t="s">
        <v>242</v>
      </c>
      <c r="B23" s="300" t="s">
        <v>244</v>
      </c>
      <c r="C23" s="101" t="n">
        <v>100</v>
      </c>
      <c r="D23" s="88" t="n">
        <v>0</v>
      </c>
      <c r="E23" s="88" t="n">
        <v>0.1</v>
      </c>
      <c r="F23" s="88" t="n">
        <v>0.2</v>
      </c>
      <c r="G23" s="88" t="n">
        <v>1</v>
      </c>
      <c r="H23" s="67" t="n">
        <v>98.7</v>
      </c>
    </row>
    <row r="24" s="273" customFormat="true" ht="12.75" hidden="false" customHeight="false" outlineLevel="0" collapsed="false">
      <c r="A24" s="118" t="s">
        <v>177</v>
      </c>
      <c r="B24" s="301"/>
      <c r="C24" s="166"/>
      <c r="D24" s="166"/>
      <c r="E24" s="166"/>
      <c r="F24" s="166"/>
      <c r="G24" s="101"/>
      <c r="H24" s="166"/>
    </row>
    <row r="25" s="273" customFormat="true" ht="12" hidden="false" customHeight="false" outlineLevel="0" collapsed="false">
      <c r="A25" s="245"/>
    </row>
    <row r="26" s="273" customFormat="true" ht="12" hidden="false" customHeight="false" outlineLevel="0" collapsed="false">
      <c r="A26" s="240"/>
      <c r="B26" s="302"/>
      <c r="C26" s="302"/>
      <c r="D26" s="302"/>
      <c r="E26" s="302"/>
      <c r="F26" s="302"/>
      <c r="G26" s="233"/>
    </row>
    <row r="27" s="273" customFormat="true" ht="12" hidden="false" customHeight="false" outlineLevel="0" collapsed="false">
      <c r="A27" s="240"/>
      <c r="B27" s="243"/>
      <c r="C27" s="243"/>
      <c r="D27" s="243"/>
      <c r="E27" s="243"/>
      <c r="F27" s="243"/>
      <c r="G27" s="233"/>
    </row>
    <row r="28" s="273" customFormat="true" ht="12" hidden="false" customHeight="false" outlineLevel="0" collapsed="false">
      <c r="B28" s="303"/>
      <c r="D28" s="233"/>
      <c r="E28" s="233"/>
      <c r="F28" s="233"/>
      <c r="G28" s="233"/>
    </row>
    <row r="29" s="273" customFormat="true" ht="12" hidden="false" customHeight="false" outlineLevel="0" collapsed="false">
      <c r="A29" s="281"/>
      <c r="B29" s="240"/>
      <c r="C29" s="240"/>
      <c r="D29" s="304"/>
      <c r="E29" s="233"/>
      <c r="F29" s="233"/>
      <c r="G29" s="233"/>
    </row>
    <row r="30" s="273" customFormat="true" ht="12" hidden="false" customHeight="false" outlineLevel="0" collapsed="false">
      <c r="A30" s="233" t="s">
        <v>187</v>
      </c>
      <c r="E30" s="233"/>
      <c r="F30" s="233"/>
      <c r="G30" s="233"/>
    </row>
    <row r="31" s="273" customFormat="true" ht="12" hidden="false" customHeight="false" outlineLevel="0" collapsed="false">
      <c r="A31" s="233"/>
      <c r="B31" s="233"/>
      <c r="C31" s="233"/>
      <c r="E31" s="233"/>
      <c r="F31" s="233"/>
      <c r="G31" s="233"/>
    </row>
    <row r="32" s="273" customFormat="true" ht="12" hidden="false" customHeight="false" outlineLevel="0" collapsed="false">
      <c r="B32" s="233"/>
      <c r="C32" s="233"/>
      <c r="D32" s="233"/>
      <c r="E32" s="233"/>
      <c r="F32" s="233"/>
      <c r="G32" s="233"/>
    </row>
    <row r="33" s="273" customFormat="true" ht="12" hidden="false" customHeight="false" outlineLevel="0" collapsed="false">
      <c r="A33" s="240"/>
      <c r="B33" s="233"/>
      <c r="C33" s="233"/>
      <c r="D33" s="233"/>
      <c r="E33" s="233"/>
      <c r="F33" s="233"/>
      <c r="G33" s="233"/>
    </row>
    <row r="34" s="273" customFormat="true" ht="12" hidden="false" customHeight="false" outlineLevel="0" collapsed="false">
      <c r="B34" s="233"/>
      <c r="C34" s="233"/>
      <c r="D34" s="233"/>
      <c r="E34" s="233"/>
      <c r="F34" s="233"/>
      <c r="G34" s="233"/>
    </row>
    <row r="35" s="273" customFormat="true" ht="12" hidden="false" customHeight="false" outlineLevel="0" collapsed="false">
      <c r="A35" s="233"/>
      <c r="B35" s="233"/>
      <c r="C35" s="233"/>
      <c r="D35" s="233"/>
      <c r="E35" s="233"/>
      <c r="F35" s="233"/>
      <c r="G35" s="233"/>
    </row>
    <row r="36" s="273" customFormat="true" ht="12" hidden="false" customHeight="false" outlineLevel="0" collapsed="false">
      <c r="A36" s="233"/>
      <c r="B36" s="233"/>
      <c r="C36" s="233"/>
      <c r="D36" s="233"/>
      <c r="E36" s="233"/>
      <c r="F36" s="233"/>
      <c r="G36" s="233"/>
    </row>
    <row r="37" s="273" customFormat="true" ht="12" hidden="false" customHeight="false" outlineLevel="0" collapsed="false">
      <c r="A37" s="233"/>
      <c r="B37" s="233"/>
      <c r="C37" s="233"/>
      <c r="D37" s="233"/>
      <c r="E37" s="233"/>
      <c r="F37" s="233"/>
      <c r="G37" s="233"/>
    </row>
    <row r="38" s="273" customFormat="true" ht="12" hidden="false" customHeight="false" outlineLevel="0" collapsed="false">
      <c r="A38" s="233"/>
      <c r="B38" s="233"/>
      <c r="C38" s="233"/>
      <c r="D38" s="233"/>
      <c r="E38" s="233"/>
      <c r="F38" s="233"/>
      <c r="G38" s="233"/>
    </row>
    <row r="39" s="273" customFormat="true" ht="12" hidden="false" customHeight="false" outlineLevel="0" collapsed="false">
      <c r="A39" s="233"/>
      <c r="B39" s="233"/>
      <c r="C39" s="233"/>
      <c r="D39" s="233"/>
      <c r="E39" s="233"/>
      <c r="F39" s="233"/>
      <c r="G39" s="233"/>
    </row>
    <row r="40" s="273" customFormat="true" ht="12" hidden="false" customHeight="false" outlineLevel="0" collapsed="false">
      <c r="A40" s="233"/>
      <c r="B40" s="233"/>
      <c r="C40" s="233"/>
      <c r="D40" s="233"/>
      <c r="E40" s="233"/>
      <c r="F40" s="233"/>
      <c r="G40" s="233"/>
    </row>
    <row r="41" s="273" customFormat="true" ht="12" hidden="false" customHeight="false" outlineLevel="0" collapsed="false">
      <c r="A41" s="233"/>
      <c r="B41" s="233"/>
      <c r="C41" s="233"/>
      <c r="D41" s="233"/>
      <c r="E41" s="233"/>
      <c r="F41" s="233"/>
      <c r="G41" s="233"/>
    </row>
    <row r="42" s="273" customFormat="true" ht="12" hidden="false" customHeight="false" outlineLevel="0" collapsed="false">
      <c r="A42" s="233"/>
      <c r="B42" s="233"/>
      <c r="C42" s="233"/>
      <c r="D42" s="233"/>
      <c r="E42" s="233"/>
      <c r="F42" s="233"/>
      <c r="G42" s="233"/>
    </row>
    <row r="43" s="273" customFormat="true" ht="12" hidden="false" customHeight="false" outlineLevel="0" collapsed="false">
      <c r="A43" s="233"/>
      <c r="B43" s="233"/>
      <c r="C43" s="233"/>
      <c r="D43" s="233"/>
      <c r="E43" s="233"/>
      <c r="F43" s="233"/>
      <c r="G43" s="233"/>
    </row>
  </sheetData>
  <mergeCells count="4">
    <mergeCell ref="A7:A8"/>
    <mergeCell ref="B7:B8"/>
    <mergeCell ref="C7:C8"/>
    <mergeCell ref="D7:H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.2.3,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5" width="17.13"/>
    <col collapsed="false" customWidth="true" hidden="false" outlineLevel="0" max="9" min="2" style="305" width="14.7"/>
    <col collapsed="false" customWidth="true" hidden="false" outlineLevel="0" max="10" min="10" style="305" width="10.7"/>
    <col collapsed="false" customWidth="true" hidden="false" outlineLevel="0" max="11" min="11" style="305" width="12.99"/>
    <col collapsed="false" customWidth="false" hidden="false" outlineLevel="0" max="257" min="12" style="305" width="11.42"/>
  </cols>
  <sheetData>
    <row r="3" customFormat="false" ht="15.75" hidden="false" customHeight="false" outlineLevel="0" collapsed="false">
      <c r="A3" s="306" t="s">
        <v>245</v>
      </c>
      <c r="B3" s="306"/>
      <c r="C3" s="306"/>
      <c r="D3" s="306"/>
      <c r="E3" s="306"/>
      <c r="F3" s="306"/>
      <c r="G3" s="306"/>
      <c r="H3" s="306"/>
      <c r="I3" s="306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4.25" hidden="false" customHeight="false" outlineLevel="0" collapsed="false">
      <c r="A5" s="308" t="s">
        <v>246</v>
      </c>
      <c r="B5" s="308"/>
      <c r="C5" s="308"/>
      <c r="D5" s="308"/>
      <c r="E5" s="308"/>
      <c r="F5" s="308"/>
      <c r="G5" s="308"/>
      <c r="H5" s="308"/>
      <c r="I5" s="308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308" t="s">
        <v>247</v>
      </c>
      <c r="B7" s="309"/>
      <c r="C7" s="309"/>
      <c r="D7" s="309"/>
      <c r="E7" s="309"/>
      <c r="F7" s="309"/>
      <c r="G7" s="309"/>
      <c r="H7" s="309"/>
      <c r="I7" s="309"/>
      <c r="J7" s="310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</row>
    <row r="11" s="311" customFormat="true" ht="14.25" hidden="false" customHeight="true" outlineLevel="0" collapsed="false">
      <c r="A11" s="305"/>
      <c r="B11" s="305"/>
      <c r="C11" s="305"/>
      <c r="D11" s="305"/>
      <c r="E11" s="305"/>
      <c r="F11" s="305"/>
      <c r="G11" s="305"/>
      <c r="H11" s="305"/>
      <c r="I11" s="305"/>
    </row>
    <row r="12" s="311" customFormat="true" ht="12.75" hidden="false" customHeight="true" outlineLevel="0" collapsed="false">
      <c r="A12" s="312" t="s">
        <v>248</v>
      </c>
      <c r="B12" s="313" t="s">
        <v>249</v>
      </c>
      <c r="C12" s="314"/>
      <c r="D12" s="315" t="s">
        <v>250</v>
      </c>
      <c r="E12" s="315"/>
      <c r="F12" s="316" t="s">
        <v>251</v>
      </c>
      <c r="G12" s="315" t="s">
        <v>252</v>
      </c>
      <c r="H12" s="315"/>
      <c r="I12" s="317" t="s">
        <v>253</v>
      </c>
    </row>
    <row r="13" s="311" customFormat="true" ht="12.75" hidden="false" customHeight="true" outlineLevel="0" collapsed="false">
      <c r="A13" s="312"/>
      <c r="B13" s="313"/>
      <c r="C13" s="318" t="s">
        <v>254</v>
      </c>
      <c r="D13" s="316" t="s">
        <v>255</v>
      </c>
      <c r="E13" s="316" t="s">
        <v>256</v>
      </c>
      <c r="F13" s="316"/>
      <c r="G13" s="316" t="s">
        <v>257</v>
      </c>
      <c r="H13" s="316" t="s">
        <v>258</v>
      </c>
      <c r="I13" s="317"/>
    </row>
    <row r="14" s="311" customFormat="true" ht="27" hidden="false" customHeight="false" outlineLevel="0" collapsed="false">
      <c r="A14" s="312"/>
      <c r="B14" s="313"/>
      <c r="C14" s="319" t="s">
        <v>259</v>
      </c>
      <c r="D14" s="316"/>
      <c r="E14" s="316"/>
      <c r="F14" s="316"/>
      <c r="G14" s="316"/>
      <c r="H14" s="316"/>
      <c r="I14" s="317"/>
    </row>
    <row r="15" s="311" customFormat="true" ht="12.75" hidden="false" customHeight="false" outlineLevel="0" collapsed="false">
      <c r="A15" s="312"/>
      <c r="B15" s="313"/>
      <c r="C15" s="320"/>
      <c r="D15" s="316"/>
      <c r="E15" s="316"/>
      <c r="F15" s="316"/>
      <c r="G15" s="316"/>
      <c r="H15" s="316"/>
      <c r="I15" s="317"/>
    </row>
    <row r="16" s="311" customFormat="true" ht="12.75" hidden="false" customHeight="false" outlineLevel="0" collapsed="false">
      <c r="A16" s="312"/>
      <c r="B16" s="315" t="s">
        <v>130</v>
      </c>
      <c r="C16" s="315"/>
      <c r="D16" s="315"/>
      <c r="E16" s="315"/>
      <c r="F16" s="315" t="s">
        <v>260</v>
      </c>
      <c r="G16" s="315" t="s">
        <v>261</v>
      </c>
      <c r="H16" s="315"/>
      <c r="I16" s="321" t="s">
        <v>244</v>
      </c>
    </row>
    <row r="17" s="311" customFormat="true" ht="12.75" hidden="false" customHeight="false" outlineLevel="0" collapsed="false">
      <c r="F17" s="322"/>
    </row>
    <row r="18" s="311" customFormat="true" ht="12.75" hidden="false" customHeight="false" outlineLevel="0" collapsed="false">
      <c r="A18" s="323" t="s">
        <v>88</v>
      </c>
      <c r="F18" s="322"/>
    </row>
    <row r="19" s="311" customFormat="true" ht="12.75" hidden="false" customHeight="false" outlineLevel="0" collapsed="false">
      <c r="F19" s="322"/>
    </row>
    <row r="20" s="311" customFormat="true" ht="14.25" hidden="false" customHeight="false" outlineLevel="0" collapsed="false">
      <c r="A20" s="324" t="n">
        <v>2007</v>
      </c>
      <c r="B20" s="325" t="s">
        <v>262</v>
      </c>
      <c r="C20" s="326" t="n">
        <v>39731019</v>
      </c>
      <c r="D20" s="326" t="s">
        <v>144</v>
      </c>
      <c r="E20" s="326" t="n">
        <v>32357445</v>
      </c>
      <c r="F20" s="326" t="n">
        <v>9578362</v>
      </c>
      <c r="G20" s="327" t="n">
        <v>296</v>
      </c>
      <c r="H20" s="328" t="n">
        <v>0.81</v>
      </c>
      <c r="I20" s="327" t="n">
        <v>81.4</v>
      </c>
    </row>
    <row r="21" customFormat="false" ht="12.75" hidden="false" customHeight="false" outlineLevel="0" collapsed="false">
      <c r="A21" s="329"/>
      <c r="E21" s="330"/>
      <c r="F21" s="327"/>
    </row>
    <row r="22" customFormat="false" ht="12.75" hidden="false" customHeight="false" outlineLevel="0" collapsed="false">
      <c r="A22" s="329" t="s">
        <v>131</v>
      </c>
      <c r="B22" s="331" t="n">
        <v>1249</v>
      </c>
      <c r="C22" s="332" t="n">
        <v>39657436</v>
      </c>
      <c r="D22" s="332" t="n">
        <v>32405550</v>
      </c>
      <c r="E22" s="332" t="n">
        <v>32511607</v>
      </c>
      <c r="F22" s="332" t="n">
        <v>800592</v>
      </c>
      <c r="G22" s="333" t="n">
        <v>24.6</v>
      </c>
      <c r="H22" s="334" t="n">
        <v>0.79</v>
      </c>
      <c r="I22" s="333" t="n">
        <v>81.7</v>
      </c>
    </row>
    <row r="23" customFormat="false" ht="12.75" hidden="false" customHeight="false" outlineLevel="0" collapsed="false">
      <c r="A23" s="329"/>
      <c r="B23" s="331"/>
      <c r="C23" s="332"/>
      <c r="D23" s="332"/>
      <c r="E23" s="332"/>
      <c r="F23" s="332"/>
      <c r="G23" s="333"/>
      <c r="H23" s="334"/>
      <c r="I23" s="333"/>
    </row>
    <row r="24" customFormat="false" ht="12.75" hidden="false" customHeight="false" outlineLevel="0" collapsed="false">
      <c r="A24" s="329" t="s">
        <v>94</v>
      </c>
      <c r="B24" s="331" t="n">
        <v>1241</v>
      </c>
      <c r="C24" s="332" t="n">
        <v>39630587</v>
      </c>
      <c r="D24" s="332" t="n">
        <v>32625671</v>
      </c>
      <c r="E24" s="332" t="n">
        <v>32690497</v>
      </c>
      <c r="F24" s="332" t="n">
        <v>748967</v>
      </c>
      <c r="G24" s="333" t="n">
        <v>22.9</v>
      </c>
      <c r="H24" s="334" t="n">
        <v>0.82</v>
      </c>
      <c r="I24" s="333" t="n">
        <v>82.3</v>
      </c>
    </row>
    <row r="25" customFormat="false" ht="12.75" hidden="false" customHeight="false" outlineLevel="0" collapsed="false">
      <c r="A25" s="329"/>
      <c r="B25" s="331"/>
      <c r="C25" s="332"/>
      <c r="D25" s="332"/>
      <c r="E25" s="332"/>
      <c r="F25" s="332"/>
      <c r="G25" s="333"/>
      <c r="H25" s="334"/>
      <c r="I25" s="333"/>
    </row>
    <row r="26" customFormat="false" ht="12.75" hidden="false" customHeight="false" outlineLevel="0" collapsed="false">
      <c r="A26" s="329" t="s">
        <v>95</v>
      </c>
      <c r="B26" s="331" t="n">
        <v>1241</v>
      </c>
      <c r="C26" s="332" t="n">
        <v>39598434</v>
      </c>
      <c r="D26" s="332" t="n">
        <v>32764066</v>
      </c>
      <c r="E26" s="332" t="n">
        <v>32930670</v>
      </c>
      <c r="F26" s="332" t="n">
        <v>832623.08</v>
      </c>
      <c r="G26" s="333" t="n">
        <v>25.3</v>
      </c>
      <c r="H26" s="334" t="n">
        <v>0.82</v>
      </c>
      <c r="I26" s="333" t="n">
        <v>82.7</v>
      </c>
    </row>
    <row r="27" customFormat="false" ht="12.75" hidden="false" customHeight="false" outlineLevel="0" collapsed="false">
      <c r="A27" s="329"/>
      <c r="B27" s="331"/>
      <c r="C27" s="332"/>
      <c r="D27" s="332"/>
      <c r="E27" s="332"/>
      <c r="F27" s="332"/>
      <c r="G27" s="333"/>
      <c r="H27" s="334"/>
      <c r="I27" s="333"/>
    </row>
    <row r="28" customFormat="false" ht="12.75" hidden="false" customHeight="false" outlineLevel="0" collapsed="false">
      <c r="A28" s="329" t="s">
        <v>96</v>
      </c>
      <c r="B28" s="331" t="n">
        <v>1241</v>
      </c>
      <c r="C28" s="332" t="n">
        <v>39619879</v>
      </c>
      <c r="D28" s="332" t="n">
        <v>33073783</v>
      </c>
      <c r="E28" s="332" t="n">
        <v>32587902</v>
      </c>
      <c r="F28" s="332" t="n">
        <v>805460</v>
      </c>
      <c r="G28" s="333" t="n">
        <v>24.7</v>
      </c>
      <c r="H28" s="334" t="n">
        <v>0.82</v>
      </c>
      <c r="I28" s="333" t="n">
        <v>83.5</v>
      </c>
    </row>
    <row r="29" customFormat="false" ht="12.75" hidden="false" customHeight="false" outlineLevel="0" collapsed="false">
      <c r="A29" s="329"/>
      <c r="B29" s="331"/>
      <c r="C29" s="332"/>
      <c r="D29" s="332"/>
      <c r="E29" s="332"/>
      <c r="F29" s="332"/>
      <c r="G29" s="333"/>
      <c r="H29" s="334"/>
      <c r="I29" s="333"/>
    </row>
    <row r="30" customFormat="false" ht="12.75" hidden="false" customHeight="false" outlineLevel="0" collapsed="false">
      <c r="A30" s="329" t="s">
        <v>97</v>
      </c>
      <c r="B30" s="331" t="n">
        <v>1242</v>
      </c>
      <c r="C30" s="332" t="n">
        <v>39657762</v>
      </c>
      <c r="D30" s="332" t="n">
        <v>32082446</v>
      </c>
      <c r="E30" s="332" t="n">
        <v>31853635</v>
      </c>
      <c r="F30" s="332" t="n">
        <v>808183</v>
      </c>
      <c r="G30" s="333" t="n">
        <v>25.4</v>
      </c>
      <c r="H30" s="334" t="n">
        <v>0.82</v>
      </c>
      <c r="I30" s="333" t="n">
        <v>80.9</v>
      </c>
    </row>
    <row r="31" customFormat="false" ht="12.75" hidden="false" customHeight="false" outlineLevel="0" collapsed="false">
      <c r="A31" s="329"/>
      <c r="B31" s="331"/>
      <c r="C31" s="332"/>
      <c r="D31" s="332"/>
      <c r="E31" s="332"/>
      <c r="F31" s="332"/>
      <c r="G31" s="333"/>
      <c r="H31" s="334"/>
      <c r="I31" s="333"/>
    </row>
    <row r="32" customFormat="false" ht="12.75" hidden="false" customHeight="false" outlineLevel="0" collapsed="false">
      <c r="A32" s="329" t="s">
        <v>134</v>
      </c>
      <c r="B32" s="331" t="n">
        <v>1237</v>
      </c>
      <c r="C32" s="332" t="n">
        <v>39480648</v>
      </c>
      <c r="D32" s="332" t="n">
        <v>31646640</v>
      </c>
      <c r="E32" s="332" t="n">
        <v>31576661</v>
      </c>
      <c r="F32" s="332" t="n">
        <v>767020</v>
      </c>
      <c r="G32" s="333" t="n">
        <v>24.3</v>
      </c>
      <c r="H32" s="334" t="n">
        <v>0.81</v>
      </c>
      <c r="I32" s="333" t="n">
        <v>80.2</v>
      </c>
    </row>
    <row r="33" customFormat="false" ht="12.75" hidden="false" customHeight="false" outlineLevel="0" collapsed="false">
      <c r="A33" s="329"/>
      <c r="B33" s="331"/>
      <c r="C33" s="332"/>
      <c r="D33" s="332"/>
      <c r="E33" s="332"/>
      <c r="F33" s="332"/>
      <c r="G33" s="333"/>
      <c r="H33" s="334"/>
      <c r="I33" s="333"/>
    </row>
    <row r="34" customFormat="false" ht="12.75" hidden="false" customHeight="false" outlineLevel="0" collapsed="false">
      <c r="A34" s="329" t="s">
        <v>142</v>
      </c>
      <c r="B34" s="331" t="n">
        <v>1237</v>
      </c>
      <c r="C34" s="332" t="n">
        <v>39596103</v>
      </c>
      <c r="D34" s="332" t="n">
        <v>31464888</v>
      </c>
      <c r="E34" s="332" t="n">
        <v>31595776</v>
      </c>
      <c r="F34" s="332" t="n">
        <v>777725</v>
      </c>
      <c r="G34" s="333" t="n">
        <v>24.6</v>
      </c>
      <c r="H34" s="334" t="n">
        <v>0.79</v>
      </c>
      <c r="I34" s="333" t="n">
        <v>79.5</v>
      </c>
    </row>
    <row r="35" customFormat="false" ht="12.75" hidden="false" customHeight="false" outlineLevel="0" collapsed="false">
      <c r="A35" s="329"/>
      <c r="B35" s="331"/>
      <c r="C35" s="332"/>
      <c r="D35" s="332"/>
      <c r="E35" s="332"/>
      <c r="F35" s="332"/>
      <c r="G35" s="333"/>
      <c r="H35" s="334"/>
      <c r="I35" s="333"/>
    </row>
    <row r="36" customFormat="false" ht="12.75" hidden="false" customHeight="false" outlineLevel="0" collapsed="false">
      <c r="A36" s="329" t="s">
        <v>100</v>
      </c>
      <c r="B36" s="331" t="n">
        <v>1236</v>
      </c>
      <c r="C36" s="332" t="n">
        <v>39669496</v>
      </c>
      <c r="D36" s="332" t="n">
        <v>31685329</v>
      </c>
      <c r="E36" s="332" t="n">
        <v>32087656</v>
      </c>
      <c r="F36" s="332" t="n">
        <v>787011</v>
      </c>
      <c r="G36" s="333" t="n">
        <v>24.5</v>
      </c>
      <c r="H36" s="334" t="n">
        <v>0.79</v>
      </c>
      <c r="I36" s="333" t="n">
        <v>79.9</v>
      </c>
    </row>
    <row r="37" customFormat="false" ht="12.75" hidden="false" customHeight="false" outlineLevel="0" collapsed="false">
      <c r="A37" s="329"/>
      <c r="B37" s="331"/>
      <c r="C37" s="332"/>
      <c r="D37" s="332"/>
      <c r="E37" s="332"/>
      <c r="F37" s="332"/>
      <c r="G37" s="333"/>
      <c r="H37" s="334"/>
      <c r="I37" s="333"/>
    </row>
    <row r="38" customFormat="false" ht="12.75" hidden="false" customHeight="false" outlineLevel="0" collapsed="false">
      <c r="A38" s="329" t="s">
        <v>101</v>
      </c>
      <c r="B38" s="331" t="n">
        <v>1238</v>
      </c>
      <c r="C38" s="332" t="n">
        <v>39738870</v>
      </c>
      <c r="D38" s="332" t="n">
        <v>32465867</v>
      </c>
      <c r="E38" s="332" t="n">
        <v>32465583</v>
      </c>
      <c r="F38" s="332" t="n">
        <v>788901</v>
      </c>
      <c r="G38" s="333" t="n">
        <v>24.3</v>
      </c>
      <c r="H38" s="334" t="n">
        <v>0.81</v>
      </c>
      <c r="I38" s="333" t="n">
        <v>81.7</v>
      </c>
    </row>
    <row r="39" customFormat="false" ht="12.75" hidden="false" customHeight="false" outlineLevel="0" collapsed="false">
      <c r="A39" s="329"/>
      <c r="B39" s="331"/>
      <c r="C39" s="332"/>
      <c r="D39" s="332"/>
      <c r="E39" s="332"/>
      <c r="F39" s="332"/>
      <c r="G39" s="333"/>
      <c r="H39" s="334"/>
      <c r="I39" s="333"/>
    </row>
    <row r="40" customFormat="false" ht="12.75" hidden="false" customHeight="false" outlineLevel="0" collapsed="false">
      <c r="A40" s="329" t="s">
        <v>143</v>
      </c>
      <c r="B40" s="331" t="n">
        <v>1241</v>
      </c>
      <c r="C40" s="332" t="n">
        <v>40107678</v>
      </c>
      <c r="D40" s="332" t="n">
        <v>32411701</v>
      </c>
      <c r="E40" s="332" t="n">
        <v>32538522</v>
      </c>
      <c r="F40" s="332" t="n">
        <v>821858</v>
      </c>
      <c r="G40" s="333" t="n">
        <v>25.3</v>
      </c>
      <c r="H40" s="334" t="n">
        <v>0.81</v>
      </c>
      <c r="I40" s="333" t="n">
        <v>80.8</v>
      </c>
    </row>
    <row r="41" customFormat="false" ht="12.75" hidden="false" customHeight="false" outlineLevel="0" collapsed="false">
      <c r="A41" s="329"/>
      <c r="B41" s="331"/>
      <c r="C41" s="332"/>
      <c r="D41" s="332"/>
      <c r="E41" s="332"/>
      <c r="F41" s="332"/>
      <c r="G41" s="333"/>
      <c r="H41" s="334"/>
      <c r="I41" s="333"/>
    </row>
    <row r="42" customFormat="false" ht="12.75" hidden="false" customHeight="false" outlineLevel="0" collapsed="false">
      <c r="A42" s="329" t="s">
        <v>103</v>
      </c>
      <c r="B42" s="331" t="n">
        <v>1241</v>
      </c>
      <c r="C42" s="332" t="n">
        <v>40020874</v>
      </c>
      <c r="D42" s="332" t="n">
        <v>32637490</v>
      </c>
      <c r="E42" s="332" t="n">
        <v>32644007</v>
      </c>
      <c r="F42" s="332" t="n">
        <v>810173</v>
      </c>
      <c r="G42" s="333" t="n">
        <v>24.8</v>
      </c>
      <c r="H42" s="334" t="n">
        <v>0.83</v>
      </c>
      <c r="I42" s="333" t="n">
        <v>81.6</v>
      </c>
    </row>
    <row r="43" customFormat="false" ht="12.75" hidden="false" customHeight="false" outlineLevel="0" collapsed="false">
      <c r="A43" s="329"/>
      <c r="B43" s="331"/>
      <c r="C43" s="332"/>
      <c r="D43" s="332"/>
      <c r="E43" s="332"/>
      <c r="F43" s="332"/>
      <c r="G43" s="333"/>
      <c r="H43" s="334"/>
      <c r="I43" s="333"/>
    </row>
    <row r="44" customFormat="false" ht="12.75" hidden="false" customHeight="false" outlineLevel="0" collapsed="false">
      <c r="A44" s="329" t="s">
        <v>104</v>
      </c>
      <c r="B44" s="331" t="n">
        <v>1233</v>
      </c>
      <c r="C44" s="332" t="n">
        <v>39994455</v>
      </c>
      <c r="D44" s="332" t="n">
        <v>32697002</v>
      </c>
      <c r="E44" s="332" t="n">
        <v>32806827</v>
      </c>
      <c r="F44" s="332" t="n">
        <v>829849</v>
      </c>
      <c r="G44" s="333" t="n">
        <v>25.3</v>
      </c>
      <c r="H44" s="334" t="n">
        <v>0.82</v>
      </c>
      <c r="I44" s="333" t="n">
        <v>81.8</v>
      </c>
    </row>
    <row r="45" customFormat="false" ht="12.75" hidden="false" customHeight="false" outlineLevel="0" collapsed="false">
      <c r="A45" s="311"/>
      <c r="B45" s="311"/>
      <c r="C45" s="335"/>
      <c r="D45" s="335"/>
      <c r="E45" s="335"/>
      <c r="F45" s="335"/>
      <c r="G45" s="311"/>
      <c r="H45" s="311"/>
      <c r="I45" s="336"/>
    </row>
    <row r="46" customFormat="false" ht="12.75" hidden="false" customHeight="false" outlineLevel="0" collapsed="false">
      <c r="A46" s="337"/>
      <c r="B46" s="311"/>
      <c r="C46" s="311"/>
      <c r="D46" s="311"/>
      <c r="E46" s="311"/>
      <c r="F46" s="335"/>
      <c r="G46" s="311"/>
      <c r="H46" s="311"/>
      <c r="I46" s="336"/>
    </row>
    <row r="47" customFormat="false" ht="12.75" hidden="false" customHeight="false" outlineLevel="0" collapsed="false">
      <c r="A47" s="311"/>
      <c r="B47" s="311"/>
      <c r="C47" s="311"/>
      <c r="D47" s="311"/>
      <c r="E47" s="311"/>
      <c r="F47" s="335"/>
      <c r="G47" s="311"/>
      <c r="H47" s="311"/>
      <c r="I47" s="336"/>
    </row>
    <row r="48" customFormat="false" ht="12.75" hidden="false" customHeight="false" outlineLevel="0" collapsed="false">
      <c r="A48" s="338" t="s">
        <v>263</v>
      </c>
      <c r="B48" s="339"/>
      <c r="C48" s="339"/>
      <c r="D48" s="340"/>
      <c r="E48" s="340"/>
      <c r="F48" s="340"/>
      <c r="G48" s="340"/>
      <c r="H48" s="311"/>
      <c r="I48" s="311"/>
    </row>
    <row r="49" customFormat="false" ht="12" hidden="false" customHeight="true" outlineLevel="0" collapsed="false">
      <c r="A49" s="340" t="s">
        <v>264</v>
      </c>
      <c r="B49" s="340"/>
      <c r="C49" s="340"/>
      <c r="D49" s="340"/>
      <c r="E49" s="340"/>
      <c r="F49" s="340"/>
      <c r="G49" s="340"/>
      <c r="H49" s="341"/>
      <c r="I49" s="341"/>
    </row>
    <row r="50" customFormat="false" ht="12.75" hidden="false" customHeight="true" outlineLevel="0" collapsed="false">
      <c r="A50" s="340" t="s">
        <v>265</v>
      </c>
      <c r="F50" s="340"/>
      <c r="G50" s="340"/>
      <c r="H50" s="342"/>
      <c r="I50" s="342"/>
    </row>
    <row r="51" customFormat="false" ht="12.75" hidden="false" customHeight="true" outlineLevel="0" collapsed="false">
      <c r="A51" s="343" t="s">
        <v>266</v>
      </c>
      <c r="B51" s="339"/>
      <c r="C51" s="339"/>
      <c r="D51" s="340"/>
      <c r="E51" s="340"/>
      <c r="F51" s="340"/>
      <c r="G51" s="340"/>
      <c r="H51" s="342"/>
      <c r="I51" s="342"/>
    </row>
    <row r="52" customFormat="false" ht="12.75" hidden="false" customHeight="true" outlineLevel="0" collapsed="false">
      <c r="A52" s="339" t="s">
        <v>267</v>
      </c>
      <c r="B52" s="339"/>
      <c r="C52" s="339"/>
      <c r="D52" s="343"/>
      <c r="E52" s="340"/>
      <c r="F52" s="340"/>
      <c r="G52" s="340"/>
      <c r="H52" s="344"/>
      <c r="I52" s="341"/>
    </row>
    <row r="53" customFormat="false" ht="12.75" hidden="false" customHeight="true" outlineLevel="0" collapsed="false">
      <c r="A53" s="339" t="s">
        <v>268</v>
      </c>
      <c r="B53" s="339"/>
      <c r="C53" s="339"/>
      <c r="D53" s="340"/>
      <c r="E53" s="340"/>
      <c r="F53" s="340"/>
      <c r="G53" s="340"/>
      <c r="H53" s="311"/>
      <c r="I53" s="311"/>
    </row>
    <row r="54" customFormat="false" ht="12.75" hidden="false" customHeight="true" outlineLevel="0" collapsed="false">
      <c r="A54" s="345"/>
      <c r="B54" s="345"/>
      <c r="C54" s="346"/>
      <c r="D54" s="346"/>
      <c r="E54" s="346"/>
      <c r="F54" s="346"/>
      <c r="G54" s="346"/>
      <c r="H54" s="346"/>
      <c r="I54" s="346"/>
    </row>
    <row r="55" customFormat="false" ht="12.75" hidden="false" customHeight="true" outlineLevel="0" collapsed="false">
      <c r="A55" s="347"/>
      <c r="B55" s="347"/>
      <c r="C55" s="322"/>
      <c r="D55" s="322"/>
      <c r="E55" s="322"/>
      <c r="F55" s="322"/>
      <c r="G55" s="322"/>
      <c r="H55" s="322"/>
      <c r="I55" s="322"/>
    </row>
    <row r="56" customFormat="false" ht="12.75" hidden="false" customHeight="true" outlineLevel="0" collapsed="false">
      <c r="A56" s="348"/>
      <c r="B56" s="342"/>
      <c r="C56" s="342"/>
      <c r="D56" s="349"/>
      <c r="E56" s="342"/>
      <c r="G56" s="342"/>
      <c r="H56" s="342"/>
      <c r="I56" s="342"/>
    </row>
    <row r="57" customFormat="false" ht="12.75" hidden="false" customHeight="true" outlineLevel="0" collapsed="false">
      <c r="A57" s="348"/>
      <c r="B57" s="344"/>
      <c r="C57" s="344"/>
      <c r="D57" s="349"/>
      <c r="E57" s="342"/>
      <c r="G57" s="342"/>
      <c r="H57" s="342"/>
      <c r="I57" s="342"/>
    </row>
    <row r="58" customFormat="false" ht="12.75" hidden="false" customHeight="false" outlineLevel="0" collapsed="false">
      <c r="H58" s="311"/>
      <c r="I58" s="311"/>
    </row>
    <row r="59" customFormat="false" ht="12.75" hidden="false" customHeight="false" outlineLevel="0" collapsed="false">
      <c r="H59" s="311"/>
      <c r="I59" s="311"/>
    </row>
    <row r="60" customFormat="false" ht="12.75" hidden="false" customHeight="false" outlineLevel="0" collapsed="false">
      <c r="H60" s="311"/>
      <c r="I60" s="311"/>
    </row>
    <row r="61" customFormat="false" ht="12.75" hidden="false" customHeight="false" outlineLevel="0" collapsed="false">
      <c r="H61" s="311"/>
      <c r="I61" s="311"/>
    </row>
    <row r="62" customFormat="false" ht="12.75" hidden="false" customHeight="false" outlineLevel="0" collapsed="false">
      <c r="H62" s="311"/>
      <c r="I62" s="311"/>
    </row>
    <row r="63" customFormat="false" ht="12.75" hidden="false" customHeight="false" outlineLevel="0" collapsed="false">
      <c r="H63" s="311"/>
      <c r="I63" s="311"/>
    </row>
    <row r="64" customFormat="false" ht="12.75" hidden="false" customHeight="false" outlineLevel="0" collapsed="false">
      <c r="A64" s="340"/>
      <c r="D64" s="340"/>
      <c r="E64" s="340"/>
      <c r="F64" s="340"/>
      <c r="G64" s="340"/>
      <c r="H64" s="311"/>
      <c r="I64" s="311"/>
    </row>
    <row r="65" customFormat="false" ht="12.75" hidden="false" customHeight="false" outlineLevel="0" collapsed="false">
      <c r="A65" s="340"/>
      <c r="B65" s="340"/>
      <c r="C65" s="340"/>
      <c r="D65" s="340"/>
      <c r="E65" s="340"/>
      <c r="H65" s="311"/>
      <c r="I65" s="311"/>
    </row>
    <row r="66" customFormat="false" ht="12.75" hidden="false" customHeight="false" outlineLevel="0" collapsed="false">
      <c r="A66" s="340"/>
      <c r="B66" s="340"/>
      <c r="C66" s="340"/>
      <c r="H66" s="311"/>
      <c r="I66" s="311"/>
    </row>
    <row r="67" customFormat="false" ht="12.75" hidden="false" customHeight="false" outlineLevel="0" collapsed="false">
      <c r="A67" s="340"/>
      <c r="B67" s="340"/>
      <c r="C67" s="340"/>
      <c r="H67" s="311"/>
      <c r="I67" s="311"/>
    </row>
    <row r="68" customFormat="false" ht="12.75" hidden="false" customHeight="false" outlineLevel="0" collapsed="false">
      <c r="H68" s="311"/>
      <c r="I68" s="311"/>
    </row>
    <row r="69" customFormat="false" ht="12.75" hidden="false" customHeight="false" outlineLevel="0" collapsed="false">
      <c r="H69" s="311"/>
      <c r="I69" s="311"/>
    </row>
    <row r="70" customFormat="false" ht="12.75" hidden="false" customHeight="false" outlineLevel="0" collapsed="false">
      <c r="H70" s="311"/>
      <c r="I70" s="311"/>
    </row>
    <row r="71" customFormat="false" ht="12.75" hidden="false" customHeight="false" outlineLevel="0" collapsed="false">
      <c r="H71" s="311"/>
      <c r="I71" s="311"/>
    </row>
    <row r="72" customFormat="false" ht="12.75" hidden="false" customHeight="false" outlineLevel="0" collapsed="false">
      <c r="H72" s="311"/>
      <c r="I72" s="311"/>
    </row>
    <row r="73" customFormat="false" ht="12.75" hidden="false" customHeight="false" outlineLevel="0" collapsed="false">
      <c r="A73" s="350"/>
      <c r="B73" s="344"/>
      <c r="C73" s="311"/>
      <c r="D73" s="311"/>
      <c r="E73" s="311"/>
      <c r="F73" s="311"/>
      <c r="G73" s="311"/>
      <c r="H73" s="311"/>
      <c r="I73" s="311"/>
    </row>
    <row r="74" customFormat="false" ht="12.75" hidden="false" customHeight="false" outlineLevel="0" collapsed="false">
      <c r="A74" s="350"/>
      <c r="B74" s="344"/>
      <c r="C74" s="311"/>
      <c r="D74" s="311"/>
      <c r="E74" s="311"/>
      <c r="F74" s="311"/>
      <c r="G74" s="311"/>
      <c r="H74" s="311"/>
      <c r="I74" s="311"/>
    </row>
    <row r="75" customFormat="false" ht="12.75" hidden="false" customHeight="false" outlineLevel="0" collapsed="false">
      <c r="A75" s="350"/>
      <c r="B75" s="344"/>
      <c r="C75" s="311"/>
      <c r="D75" s="311"/>
      <c r="E75" s="311"/>
      <c r="F75" s="311"/>
      <c r="G75" s="311"/>
      <c r="H75" s="311"/>
      <c r="I75" s="311"/>
    </row>
    <row r="76" customFormat="false" ht="12.75" hidden="false" customHeight="false" outlineLevel="0" collapsed="false">
      <c r="A76" s="351"/>
      <c r="E76" s="352"/>
      <c r="F76" s="352"/>
      <c r="G76" s="352"/>
      <c r="H76" s="352"/>
      <c r="I76" s="352"/>
    </row>
    <row r="77" customFormat="false" ht="12.75" hidden="false" customHeight="false" outlineLevel="0" collapsed="false">
      <c r="A77" s="348"/>
      <c r="B77" s="348"/>
      <c r="C77" s="348"/>
      <c r="D77" s="353"/>
      <c r="E77" s="353"/>
      <c r="F77" s="353"/>
      <c r="G77" s="353"/>
      <c r="H77" s="353"/>
      <c r="I77" s="353"/>
    </row>
    <row r="78" customFormat="false" ht="12.75" hidden="false" customHeight="false" outlineLevel="0" collapsed="false">
      <c r="A78" s="354"/>
      <c r="B78" s="342"/>
      <c r="C78" s="342"/>
      <c r="D78" s="349"/>
      <c r="E78" s="342"/>
      <c r="G78" s="342"/>
      <c r="H78" s="342"/>
      <c r="I78" s="342"/>
    </row>
    <row r="79" customFormat="false" ht="12.75" hidden="false" customHeight="false" outlineLevel="0" collapsed="false">
      <c r="A79" s="355"/>
      <c r="B79" s="344"/>
      <c r="C79" s="344"/>
      <c r="D79" s="311"/>
      <c r="E79" s="311"/>
      <c r="F79" s="311"/>
      <c r="G79" s="311"/>
      <c r="H79" s="311"/>
      <c r="I79" s="311"/>
    </row>
    <row r="80" customFormat="false" ht="12.75" hidden="false" customHeight="false" outlineLevel="0" collapsed="false">
      <c r="A80" s="355"/>
      <c r="B80" s="344"/>
      <c r="C80" s="344"/>
      <c r="D80" s="311"/>
      <c r="E80" s="311"/>
      <c r="F80" s="311"/>
      <c r="G80" s="311"/>
      <c r="H80" s="311"/>
      <c r="I80" s="311"/>
    </row>
    <row r="81" customFormat="false" ht="12.75" hidden="false" customHeight="false" outlineLevel="0" collapsed="false">
      <c r="A81" s="305" t="s">
        <v>269</v>
      </c>
      <c r="B81" s="356"/>
      <c r="C81" s="356"/>
      <c r="D81" s="357"/>
      <c r="E81" s="357"/>
      <c r="F81" s="357"/>
      <c r="G81" s="357"/>
      <c r="H81" s="357"/>
      <c r="I81" s="357"/>
    </row>
    <row r="82" customFormat="false" ht="12.75" hidden="false" customHeight="false" outlineLevel="0" collapsed="false">
      <c r="A82" s="348"/>
      <c r="B82" s="348"/>
      <c r="C82" s="348"/>
      <c r="D82" s="353"/>
      <c r="E82" s="353"/>
      <c r="F82" s="353"/>
      <c r="G82" s="353"/>
      <c r="H82" s="353"/>
      <c r="I82" s="353"/>
    </row>
    <row r="83" customFormat="false" ht="12.75" hidden="false" customHeight="false" outlineLevel="0" collapsed="false">
      <c r="A83" s="354"/>
      <c r="B83" s="344"/>
      <c r="C83" s="344"/>
      <c r="D83" s="358"/>
      <c r="E83" s="358"/>
      <c r="G83" s="358"/>
      <c r="H83" s="311"/>
      <c r="I83" s="311"/>
    </row>
    <row r="84" customFormat="false" ht="12.75" hidden="false" customHeight="false" outlineLevel="0" collapsed="false">
      <c r="A84" s="355"/>
      <c r="B84" s="344"/>
      <c r="C84" s="344"/>
      <c r="D84" s="311"/>
      <c r="E84" s="311"/>
      <c r="F84" s="311"/>
      <c r="G84" s="311"/>
      <c r="H84" s="311"/>
      <c r="I84" s="311"/>
    </row>
    <row r="89" customFormat="false" ht="12.75" hidden="false" customHeight="true" outlineLevel="0" collapsed="false"/>
    <row r="100" customFormat="false" ht="12.75" hidden="false" customHeight="false" outlineLevel="0" collapsed="false">
      <c r="H100" s="359"/>
      <c r="I100" s="359"/>
    </row>
    <row r="101" customFormat="false" ht="12.75" hidden="false" customHeight="false" outlineLevel="0" collapsed="false">
      <c r="H101" s="360"/>
      <c r="I101" s="360"/>
    </row>
    <row r="102" customFormat="false" ht="12.75" hidden="false" customHeight="false" outlineLevel="0" collapsed="false">
      <c r="H102" s="361"/>
      <c r="I102" s="361"/>
    </row>
    <row r="103" customFormat="false" ht="12.75" hidden="false" customHeight="false" outlineLevel="0" collapsed="false">
      <c r="H103" s="362"/>
      <c r="I103" s="362"/>
    </row>
    <row r="104" customFormat="false" ht="12.75" hidden="false" customHeight="false" outlineLevel="0" collapsed="false">
      <c r="H104" s="362"/>
      <c r="I104" s="362"/>
    </row>
    <row r="105" customFormat="false" ht="12.75" hidden="false" customHeight="false" outlineLevel="0" collapsed="false">
      <c r="H105" s="361"/>
      <c r="I105" s="361"/>
    </row>
    <row r="106" customFormat="false" ht="12.75" hidden="false" customHeight="false" outlineLevel="0" collapsed="false">
      <c r="H106" s="361"/>
      <c r="I106" s="361"/>
    </row>
    <row r="107" customFormat="false" ht="12.75" hidden="false" customHeight="false" outlineLevel="0" collapsed="false">
      <c r="H107" s="362"/>
      <c r="I107" s="362"/>
    </row>
    <row r="108" customFormat="false" ht="12.75" hidden="false" customHeight="false" outlineLevel="0" collapsed="false">
      <c r="H108" s="361"/>
      <c r="I108" s="361"/>
    </row>
    <row r="109" customFormat="false" ht="12.75" hidden="false" customHeight="false" outlineLevel="0" collapsed="false">
      <c r="H109" s="345"/>
      <c r="I109" s="345"/>
    </row>
    <row r="110" customFormat="false" ht="12.75" hidden="false" customHeight="false" outlineLevel="0" collapsed="false">
      <c r="H110" s="344"/>
      <c r="I110" s="344"/>
    </row>
    <row r="118" customFormat="false" ht="12.75" hidden="false" customHeight="false" outlineLevel="0" collapsed="false">
      <c r="H118" s="311"/>
      <c r="I118" s="322"/>
    </row>
    <row r="119" customFormat="false" ht="12.75" hidden="false" customHeight="false" outlineLevel="0" collapsed="false">
      <c r="H119" s="311"/>
      <c r="I119" s="311"/>
    </row>
  </sheetData>
  <mergeCells count="12">
    <mergeCell ref="A12:A16"/>
    <mergeCell ref="B12:B15"/>
    <mergeCell ref="D12:E12"/>
    <mergeCell ref="F12:F15"/>
    <mergeCell ref="G12:H12"/>
    <mergeCell ref="I12:I15"/>
    <mergeCell ref="D13:D15"/>
    <mergeCell ref="E13:E15"/>
    <mergeCell ref="G13:G15"/>
    <mergeCell ref="H13:H15"/>
    <mergeCell ref="B16:E16"/>
    <mergeCell ref="G16:H16"/>
  </mergeCells>
  <printOptions headings="false" gridLines="false" gridLinesSet="true" horizontalCentered="false" verticalCentered="false"/>
  <pageMargins left="0.570138888888889" right="0.479861111111111" top="0.77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3" min="3" style="0" width="12.7"/>
    <col collapsed="false" customWidth="true" hidden="false" outlineLevel="0" max="5" min="5" style="0" width="12.7"/>
    <col collapsed="false" customWidth="true" hidden="false" outlineLevel="0" max="7" min="7" style="0" width="12.7"/>
    <col collapsed="false" customWidth="true" hidden="false" outlineLevel="0" max="9" min="9" style="0" width="12.7"/>
    <col collapsed="false" customWidth="true" hidden="false" outlineLevel="0" max="11" min="11" style="0" width="12.7"/>
  </cols>
  <sheetData>
    <row r="3" customFormat="false" ht="15.75" hidden="false" customHeight="false" outlineLevel="0" collapsed="false">
      <c r="A3" s="306" t="s">
        <v>245</v>
      </c>
    </row>
    <row r="4" customFormat="false" ht="14.25" hidden="false" customHeight="false" outlineLevel="0" collapsed="false">
      <c r="B4" s="306"/>
      <c r="C4" s="306"/>
      <c r="D4" s="306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08" t="s">
        <v>246</v>
      </c>
      <c r="B5" s="364"/>
      <c r="C5" s="364"/>
      <c r="D5" s="364"/>
    </row>
    <row r="6" customFormat="false" ht="14.25" hidden="false" customHeight="false" outlineLevel="0" collapsed="false">
      <c r="B6" s="308"/>
      <c r="C6" s="308"/>
      <c r="D6" s="308"/>
      <c r="E6" s="359"/>
      <c r="F6" s="359"/>
      <c r="G6" s="359"/>
      <c r="H6" s="359"/>
      <c r="I6" s="359"/>
      <c r="J6" s="305"/>
      <c r="K6" s="305"/>
    </row>
    <row r="7" customFormat="false" ht="14.25" hidden="false" customHeight="false" outlineLevel="0" collapsed="false">
      <c r="A7" s="308" t="s">
        <v>270</v>
      </c>
      <c r="B7" s="360"/>
      <c r="C7" s="360"/>
      <c r="D7" s="360"/>
      <c r="E7" s="360"/>
      <c r="F7" s="360"/>
      <c r="G7" s="360"/>
      <c r="H7" s="360"/>
      <c r="I7" s="360"/>
      <c r="J7" s="305"/>
      <c r="K7" s="305"/>
    </row>
    <row r="8" customFormat="false" ht="12.7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J8" s="305"/>
      <c r="K8" s="305"/>
    </row>
    <row r="9" customFormat="false" ht="16.5" hidden="false" customHeight="true" outlineLevel="0" collapsed="false">
      <c r="A9" s="365" t="s">
        <v>271</v>
      </c>
      <c r="B9" s="366" t="s">
        <v>272</v>
      </c>
      <c r="C9" s="366"/>
      <c r="D9" s="367" t="s">
        <v>273</v>
      </c>
      <c r="E9" s="367"/>
      <c r="F9" s="367"/>
      <c r="G9" s="367"/>
      <c r="H9" s="367"/>
      <c r="I9" s="367"/>
      <c r="J9" s="367"/>
      <c r="K9" s="367"/>
    </row>
    <row r="10" customFormat="false" ht="36.75" hidden="false" customHeight="true" outlineLevel="0" collapsed="false">
      <c r="A10" s="365"/>
      <c r="B10" s="366"/>
      <c r="C10" s="366"/>
      <c r="D10" s="368" t="s">
        <v>274</v>
      </c>
      <c r="E10" s="368"/>
      <c r="F10" s="369" t="s">
        <v>275</v>
      </c>
      <c r="G10" s="369"/>
      <c r="H10" s="370" t="s">
        <v>276</v>
      </c>
      <c r="I10" s="370"/>
      <c r="J10" s="371" t="s">
        <v>277</v>
      </c>
      <c r="K10" s="371"/>
    </row>
    <row r="11" customFormat="false" ht="12.75" hidden="false" customHeight="false" outlineLevel="0" collapsed="false">
      <c r="A11" s="365"/>
      <c r="B11" s="366" t="s">
        <v>241</v>
      </c>
      <c r="C11" s="372" t="s">
        <v>254</v>
      </c>
      <c r="D11" s="366" t="s">
        <v>241</v>
      </c>
      <c r="E11" s="372" t="s">
        <v>254</v>
      </c>
      <c r="F11" s="366" t="s">
        <v>241</v>
      </c>
      <c r="G11" s="372" t="s">
        <v>254</v>
      </c>
      <c r="H11" s="366" t="s">
        <v>241</v>
      </c>
      <c r="I11" s="373" t="s">
        <v>254</v>
      </c>
      <c r="J11" s="367" t="s">
        <v>241</v>
      </c>
      <c r="K11" s="374" t="s">
        <v>254</v>
      </c>
    </row>
    <row r="12" customFormat="false" ht="18" hidden="false" customHeight="true" outlineLevel="0" collapsed="false">
      <c r="A12" s="365"/>
      <c r="B12" s="366"/>
      <c r="C12" s="369" t="s">
        <v>278</v>
      </c>
      <c r="D12" s="366"/>
      <c r="E12" s="369" t="s">
        <v>278</v>
      </c>
      <c r="F12" s="366"/>
      <c r="G12" s="369" t="s">
        <v>278</v>
      </c>
      <c r="H12" s="366"/>
      <c r="I12" s="375" t="s">
        <v>278</v>
      </c>
      <c r="J12" s="367"/>
      <c r="K12" s="370" t="s">
        <v>278</v>
      </c>
    </row>
    <row r="13" customFormat="false" ht="12.75" hidden="false" customHeight="false" outlineLevel="0" collapsed="false">
      <c r="A13" s="311"/>
      <c r="B13" s="311"/>
      <c r="C13" s="311"/>
      <c r="D13" s="311"/>
      <c r="E13" s="311"/>
      <c r="F13" s="311"/>
      <c r="G13" s="311"/>
      <c r="H13" s="311"/>
      <c r="I13" s="311"/>
      <c r="J13" s="305"/>
      <c r="K13" s="361"/>
    </row>
    <row r="14" customFormat="false" ht="12.75" hidden="false" customHeight="false" outlineLevel="0" collapsed="false">
      <c r="A14" s="323" t="s">
        <v>279</v>
      </c>
      <c r="B14" s="311"/>
      <c r="C14" s="311"/>
      <c r="D14" s="311"/>
      <c r="E14" s="311"/>
      <c r="F14" s="311"/>
      <c r="G14" s="311"/>
      <c r="H14" s="311"/>
      <c r="I14" s="311"/>
      <c r="J14" s="305"/>
      <c r="K14" s="361"/>
    </row>
    <row r="15" customFormat="false" ht="12.75" hidden="false" customHeight="false" outlineLevel="0" collapsed="false">
      <c r="A15" s="376"/>
      <c r="B15" s="311"/>
      <c r="C15" s="311"/>
      <c r="D15" s="311"/>
      <c r="E15" s="311"/>
      <c r="F15" s="311"/>
      <c r="G15" s="311"/>
      <c r="H15" s="311"/>
      <c r="I15" s="311"/>
      <c r="J15" s="305"/>
      <c r="K15" s="361"/>
    </row>
    <row r="16" customFormat="false" ht="12.75" hidden="false" customHeight="false" outlineLevel="0" collapsed="false">
      <c r="A16" s="377" t="s">
        <v>280</v>
      </c>
      <c r="B16" s="378" t="n">
        <v>958</v>
      </c>
      <c r="C16" s="341" t="n">
        <v>9889587</v>
      </c>
      <c r="D16" s="341" t="n">
        <v>505</v>
      </c>
      <c r="E16" s="341" t="n">
        <v>4157218</v>
      </c>
      <c r="F16" s="305" t="n">
        <v>472</v>
      </c>
      <c r="G16" s="305" t="n">
        <v>3177832</v>
      </c>
      <c r="H16" s="341" t="n">
        <v>186</v>
      </c>
      <c r="I16" s="341" t="n">
        <v>1542308</v>
      </c>
      <c r="J16" s="341" t="n">
        <v>99</v>
      </c>
      <c r="K16" s="305" t="n">
        <v>1012229</v>
      </c>
    </row>
    <row r="17" customFormat="false" ht="12.75" hidden="false" customHeight="false" outlineLevel="0" collapsed="false">
      <c r="A17" s="377" t="s">
        <v>281</v>
      </c>
      <c r="B17" s="378" t="n">
        <v>275</v>
      </c>
      <c r="C17" s="341" t="n">
        <v>30104868</v>
      </c>
      <c r="D17" s="341" t="n">
        <v>207</v>
      </c>
      <c r="E17" s="341" t="n">
        <v>22879726</v>
      </c>
      <c r="F17" s="341" t="n">
        <v>97</v>
      </c>
      <c r="G17" s="341" t="n">
        <v>3622804</v>
      </c>
      <c r="H17" s="341" t="n">
        <v>69</v>
      </c>
      <c r="I17" s="341" t="n">
        <v>2833288</v>
      </c>
      <c r="J17" s="341" t="n">
        <v>11</v>
      </c>
      <c r="K17" s="305" t="n">
        <v>769050</v>
      </c>
    </row>
    <row r="18" customFormat="false" ht="12.75" hidden="false" customHeight="false" outlineLevel="0" collapsed="false">
      <c r="A18" s="377" t="s">
        <v>113</v>
      </c>
      <c r="B18" s="379" t="n">
        <v>1233</v>
      </c>
      <c r="C18" s="341" t="n">
        <v>39994455</v>
      </c>
      <c r="D18" s="305" t="n">
        <v>712</v>
      </c>
      <c r="E18" s="305" t="n">
        <v>27036944</v>
      </c>
      <c r="F18" s="341" t="n">
        <v>569</v>
      </c>
      <c r="G18" s="341" t="n">
        <v>6800636</v>
      </c>
      <c r="H18" s="341" t="n">
        <v>255</v>
      </c>
      <c r="I18" s="341" t="n">
        <v>4375596</v>
      </c>
      <c r="J18" s="305" t="n">
        <v>110</v>
      </c>
      <c r="K18" s="305" t="n">
        <v>1781279</v>
      </c>
    </row>
    <row r="19" customFormat="false" ht="12.75" hidden="false" customHeight="false" outlineLevel="0" collapsed="false">
      <c r="A19" s="311"/>
      <c r="B19" s="311"/>
      <c r="C19" s="311"/>
      <c r="D19" s="311"/>
      <c r="E19" s="311"/>
      <c r="F19" s="311"/>
      <c r="G19" s="311"/>
      <c r="H19" s="311"/>
      <c r="I19" s="311"/>
      <c r="J19" s="311"/>
      <c r="K19" s="311"/>
    </row>
    <row r="20" customFormat="false" ht="12.75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05"/>
      <c r="K20" s="305"/>
    </row>
    <row r="21" customFormat="false" ht="12.75" hidden="false" customHeight="false" outlineLevel="0" collapsed="false">
      <c r="A21" s="337"/>
      <c r="B21" s="311"/>
      <c r="C21" s="311"/>
      <c r="D21" s="311"/>
      <c r="E21" s="311"/>
      <c r="F21" s="311"/>
      <c r="G21" s="311"/>
      <c r="H21" s="311"/>
      <c r="I21" s="311"/>
      <c r="J21" s="305"/>
      <c r="K21" s="305"/>
    </row>
    <row r="23" customFormat="false" ht="12.75" hidden="false" customHeight="false" outlineLevel="0" collapsed="false">
      <c r="A23" s="338" t="s">
        <v>282</v>
      </c>
    </row>
    <row r="24" customFormat="false" ht="12.75" hidden="false" customHeight="false" outlineLevel="0" collapsed="false">
      <c r="A24" s="340" t="s">
        <v>283</v>
      </c>
    </row>
    <row r="36" customFormat="false" ht="12.75" hidden="false" customHeight="false" outlineLevel="0" collapsed="false">
      <c r="A36" s="305" t="s">
        <v>269</v>
      </c>
    </row>
  </sheetData>
  <mergeCells count="12">
    <mergeCell ref="A9:A12"/>
    <mergeCell ref="B9:C10"/>
    <mergeCell ref="D9:K9"/>
    <mergeCell ref="D10:E10"/>
    <mergeCell ref="F10:G10"/>
    <mergeCell ref="H10:I10"/>
    <mergeCell ref="J10:K10"/>
    <mergeCell ref="B11:B12"/>
    <mergeCell ref="D11:D12"/>
    <mergeCell ref="F11:F12"/>
    <mergeCell ref="H11:H12"/>
    <mergeCell ref="J11:J12"/>
  </mergeCells>
  <printOptions headings="false" gridLines="false" gridLinesSet="true" horizontalCentered="false" verticalCentered="false"/>
  <pageMargins left="0.690277777777778" right="0.559722222222222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5.85"/>
    <col collapsed="false" customWidth="true" hidden="false" outlineLevel="0" max="2" min="2" style="26" width="9.85"/>
    <col collapsed="false" customWidth="false" hidden="false" outlineLevel="0" max="257" min="3" style="26" width="11.42"/>
  </cols>
  <sheetData>
    <row r="1" customFormat="false" ht="12.75" hidden="false" customHeight="fals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false" outlineLevel="0" collapsed="false">
      <c r="A2" s="28"/>
      <c r="J2" s="29"/>
    </row>
    <row r="3" customFormat="false" ht="12.75" hidden="false" customHeight="false" outlineLevel="0" collapsed="false">
      <c r="A3" s="30" t="s">
        <v>14</v>
      </c>
      <c r="B3" s="31"/>
      <c r="C3" s="32"/>
    </row>
    <row r="5" customFormat="false" ht="12.75" hidden="false" customHeight="false" outlineLevel="0" collapsed="false">
      <c r="A5" s="26" t="s">
        <v>15</v>
      </c>
    </row>
    <row r="7" customFormat="false" ht="12.75" hidden="false" customHeight="false" outlineLevel="0" collapsed="false">
      <c r="A7" s="33" t="n">
        <v>1</v>
      </c>
      <c r="B7" s="34" t="s">
        <v>16</v>
      </c>
      <c r="C7" s="35"/>
      <c r="D7" s="35"/>
      <c r="E7" s="31"/>
    </row>
    <row r="8" customFormat="false" ht="12.75" hidden="false" customHeight="false" outlineLevel="0" collapsed="false">
      <c r="A8" s="36"/>
      <c r="B8" s="31"/>
      <c r="C8" s="31"/>
      <c r="D8" s="31"/>
      <c r="E8" s="31"/>
    </row>
    <row r="9" customFormat="false" ht="12.75" hidden="false" customHeight="false" outlineLevel="0" collapsed="false">
      <c r="A9" s="30" t="s">
        <v>17</v>
      </c>
      <c r="B9" s="30" t="s">
        <v>18</v>
      </c>
      <c r="C9" s="31"/>
      <c r="D9" s="31"/>
      <c r="E9" s="31"/>
    </row>
    <row r="10" customFormat="false" ht="12.75" hidden="false" customHeight="false" outlineLevel="0" collapsed="false">
      <c r="A10" s="30" t="s">
        <v>19</v>
      </c>
      <c r="B10" s="30" t="s">
        <v>20</v>
      </c>
      <c r="C10" s="31"/>
      <c r="D10" s="32"/>
    </row>
    <row r="11" customFormat="false" ht="12.75" hidden="false" customHeight="false" outlineLevel="0" collapsed="false">
      <c r="A11" s="30" t="s">
        <v>21</v>
      </c>
      <c r="B11" s="30" t="s">
        <v>22</v>
      </c>
      <c r="C11" s="31"/>
      <c r="D11" s="32"/>
    </row>
    <row r="12" customFormat="false" ht="12.75" hidden="false" customHeight="false" outlineLevel="0" collapsed="false">
      <c r="D12" s="32"/>
    </row>
    <row r="13" customFormat="false" ht="12.75" hidden="false" customHeight="false" outlineLevel="0" collapsed="false">
      <c r="A13" s="33" t="n">
        <v>2</v>
      </c>
      <c r="B13" s="34" t="s">
        <v>23</v>
      </c>
      <c r="C13" s="31"/>
      <c r="D13" s="31"/>
      <c r="E13" s="31"/>
      <c r="F13" s="31"/>
      <c r="G13" s="32"/>
    </row>
    <row r="14" customFormat="false" ht="12.75" hidden="false" customHeight="false" outlineLevel="0" collapsed="false">
      <c r="A14" s="36"/>
      <c r="B14" s="31"/>
      <c r="C14" s="31"/>
      <c r="D14" s="31"/>
      <c r="E14" s="31"/>
      <c r="F14" s="31"/>
      <c r="G14" s="32"/>
    </row>
    <row r="15" customFormat="false" ht="12.75" hidden="false" customHeight="false" outlineLevel="0" collapsed="false">
      <c r="A15" s="30" t="s">
        <v>24</v>
      </c>
      <c r="B15" s="30" t="s">
        <v>25</v>
      </c>
      <c r="C15" s="31"/>
      <c r="D15" s="31"/>
      <c r="E15" s="31"/>
      <c r="F15" s="31"/>
      <c r="G15" s="32"/>
    </row>
    <row r="16" customFormat="false" ht="12.75" hidden="false" customHeight="false" outlineLevel="0" collapsed="false">
      <c r="A16" s="30" t="s">
        <v>26</v>
      </c>
      <c r="B16" s="30" t="s">
        <v>18</v>
      </c>
      <c r="C16" s="31"/>
      <c r="D16" s="32"/>
      <c r="E16" s="32"/>
      <c r="F16" s="32"/>
      <c r="G16" s="32"/>
    </row>
    <row r="17" customFormat="false" ht="12.75" hidden="false" customHeight="false" outlineLevel="0" collapsed="false">
      <c r="A17" s="30" t="s">
        <v>27</v>
      </c>
      <c r="B17" s="30" t="s">
        <v>20</v>
      </c>
      <c r="C17" s="31"/>
      <c r="D17" s="32"/>
      <c r="E17" s="32"/>
      <c r="F17" s="32"/>
      <c r="G17" s="32"/>
    </row>
    <row r="18" customFormat="false" ht="12.75" hidden="false" customHeight="false" outlineLevel="0" collapsed="false">
      <c r="A18" s="37"/>
      <c r="B18" s="30" t="s">
        <v>28</v>
      </c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7"/>
      <c r="B19" s="30" t="s">
        <v>29</v>
      </c>
      <c r="C19" s="31"/>
      <c r="D19" s="31"/>
      <c r="E19" s="31"/>
      <c r="F19" s="31"/>
      <c r="G19" s="31"/>
      <c r="H19" s="31"/>
    </row>
    <row r="20" customFormat="false" ht="12.75" hidden="false" customHeight="false" outlineLevel="0" collapsed="false">
      <c r="A20" s="37"/>
      <c r="B20" s="30" t="s">
        <v>30</v>
      </c>
      <c r="C20" s="31"/>
      <c r="D20" s="31"/>
      <c r="E20" s="31"/>
      <c r="F20" s="31"/>
      <c r="G20" s="31"/>
      <c r="H20" s="31"/>
    </row>
    <row r="21" customFormat="false" ht="12.75" hidden="false" customHeight="false" outlineLevel="0" collapsed="false">
      <c r="A21" s="30" t="s">
        <v>31</v>
      </c>
      <c r="B21" s="30" t="s">
        <v>32</v>
      </c>
      <c r="C21" s="31"/>
      <c r="D21" s="31"/>
      <c r="E21" s="31"/>
      <c r="F21" s="31"/>
      <c r="G21" s="31"/>
      <c r="H21" s="31"/>
    </row>
    <row r="23" customFormat="false" ht="12.75" hidden="false" customHeight="false" outlineLevel="0" collapsed="false">
      <c r="A23" s="33" t="n">
        <v>3</v>
      </c>
      <c r="B23" s="34" t="s">
        <v>33</v>
      </c>
      <c r="C23" s="35"/>
      <c r="D23" s="31"/>
      <c r="E23" s="31"/>
      <c r="F23" s="31"/>
      <c r="G23" s="31"/>
      <c r="H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2.75" hidden="false" customHeight="false" outlineLevel="0" collapsed="false">
      <c r="A25" s="30" t="s">
        <v>34</v>
      </c>
      <c r="B25" s="30" t="s">
        <v>35</v>
      </c>
      <c r="C25" s="31"/>
      <c r="D25" s="31"/>
      <c r="E25" s="31"/>
      <c r="F25" s="31"/>
      <c r="G25" s="31"/>
      <c r="H25" s="31"/>
    </row>
    <row r="26" customFormat="false" ht="12.75" hidden="false" customHeight="false" outlineLevel="0" collapsed="false">
      <c r="A26" s="30" t="s">
        <v>36</v>
      </c>
      <c r="B26" s="30" t="s">
        <v>37</v>
      </c>
      <c r="C26" s="31"/>
      <c r="D26" s="31"/>
      <c r="E26" s="31"/>
      <c r="F26" s="31"/>
      <c r="G26" s="31"/>
      <c r="H26" s="31"/>
      <c r="I26" s="29"/>
    </row>
    <row r="27" customFormat="false" ht="12.75" hidden="false" customHeight="false" outlineLevel="0" collapsed="false">
      <c r="A27" s="38"/>
      <c r="B27" s="30" t="s">
        <v>38</v>
      </c>
      <c r="C27" s="31"/>
      <c r="D27" s="31"/>
      <c r="E27" s="31"/>
      <c r="F27" s="31"/>
      <c r="G27" s="31"/>
      <c r="H27" s="31"/>
      <c r="I27" s="29"/>
    </row>
    <row r="28" customFormat="false" ht="12.75" hidden="false" customHeight="false" outlineLevel="0" collapsed="false">
      <c r="A28" s="38" t="s">
        <v>39</v>
      </c>
      <c r="B28" s="30" t="s">
        <v>40</v>
      </c>
      <c r="C28" s="31"/>
      <c r="D28" s="31"/>
      <c r="E28" s="31"/>
      <c r="F28" s="31"/>
      <c r="G28" s="31"/>
      <c r="H28" s="31"/>
      <c r="I28" s="29"/>
    </row>
    <row r="29" customFormat="false" ht="12.75" hidden="false" customHeight="false" outlineLevel="0" collapsed="false">
      <c r="A29" s="30" t="s">
        <v>41</v>
      </c>
      <c r="B29" s="30" t="s">
        <v>42</v>
      </c>
      <c r="C29" s="31"/>
      <c r="D29" s="31"/>
      <c r="E29" s="31"/>
      <c r="F29" s="31"/>
      <c r="G29" s="31"/>
      <c r="H29" s="31"/>
      <c r="I29" s="29"/>
    </row>
    <row r="30" customFormat="false" ht="12.75" hidden="false" customHeight="false" outlineLevel="0" collapsed="false">
      <c r="A30" s="30" t="s">
        <v>43</v>
      </c>
      <c r="B30" s="30" t="s">
        <v>42</v>
      </c>
      <c r="C30" s="31"/>
      <c r="D30" s="31"/>
      <c r="E30" s="31"/>
      <c r="F30" s="31"/>
      <c r="G30" s="31"/>
      <c r="H30" s="31"/>
      <c r="I30" s="29"/>
    </row>
    <row r="31" customFormat="false" ht="12.75" hidden="false" customHeight="false" outlineLevel="0" collapsed="false">
      <c r="A31" s="31"/>
      <c r="B31" s="30" t="s">
        <v>44</v>
      </c>
      <c r="C31" s="31"/>
      <c r="D31" s="31"/>
      <c r="E31" s="31"/>
      <c r="F31" s="31"/>
      <c r="G31" s="31"/>
      <c r="H31" s="31"/>
      <c r="I31" s="29"/>
    </row>
    <row r="32" customFormat="false" ht="12.75" hidden="false" customHeight="false" outlineLevel="0" collapsed="false">
      <c r="A32" s="30" t="s">
        <v>45</v>
      </c>
      <c r="B32" s="30" t="s">
        <v>46</v>
      </c>
      <c r="C32" s="31"/>
      <c r="D32" s="31"/>
      <c r="E32" s="31"/>
      <c r="F32" s="31"/>
      <c r="G32" s="39"/>
      <c r="H32" s="29"/>
      <c r="I32" s="29"/>
    </row>
    <row r="33" customFormat="false" ht="12.75" hidden="false" customHeight="false" outlineLevel="0" collapsed="false">
      <c r="A33" s="30" t="s">
        <v>47</v>
      </c>
      <c r="B33" s="30" t="s">
        <v>48</v>
      </c>
      <c r="C33" s="31"/>
      <c r="D33" s="31"/>
      <c r="E33" s="31"/>
      <c r="F33" s="31"/>
      <c r="G33" s="39"/>
      <c r="H33" s="29"/>
      <c r="I33" s="29"/>
    </row>
    <row r="34" customFormat="false" ht="12.75" hidden="false" customHeight="false" outlineLevel="0" collapsed="false">
      <c r="I34" s="29"/>
    </row>
    <row r="35" s="28" customFormat="true" ht="12.75" hidden="false" customHeight="false" outlineLevel="0" collapsed="false">
      <c r="A35" s="40" t="n">
        <v>4</v>
      </c>
      <c r="B35" s="41" t="s">
        <v>49</v>
      </c>
      <c r="C35" s="42"/>
      <c r="D35" s="42"/>
      <c r="E35" s="42"/>
      <c r="F35" s="42"/>
      <c r="G35" s="42"/>
      <c r="H35" s="43"/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2"/>
    </row>
    <row r="37" customFormat="false" ht="12.75" hidden="false" customHeight="false" outlineLevel="0" collapsed="false">
      <c r="A37" s="30" t="s">
        <v>50</v>
      </c>
      <c r="B37" s="30" t="s">
        <v>51</v>
      </c>
      <c r="C37" s="31"/>
      <c r="D37" s="31"/>
      <c r="E37" s="31"/>
      <c r="F37" s="31"/>
      <c r="G37" s="31"/>
      <c r="H37" s="32"/>
    </row>
    <row r="38" customFormat="false" ht="12.75" hidden="false" customHeight="false" outlineLevel="0" collapsed="false">
      <c r="A38" s="30" t="s">
        <v>52</v>
      </c>
      <c r="B38" s="30" t="s">
        <v>53</v>
      </c>
      <c r="C38" s="31"/>
      <c r="D38" s="31"/>
      <c r="E38" s="31"/>
      <c r="F38" s="31"/>
      <c r="G38" s="31"/>
      <c r="H38" s="32"/>
    </row>
    <row r="39" customFormat="false" ht="12.75" hidden="false" customHeight="false" outlineLevel="0" collapsed="false">
      <c r="A39" s="30" t="s">
        <v>54</v>
      </c>
      <c r="B39" s="30" t="s">
        <v>55</v>
      </c>
      <c r="C39" s="31"/>
      <c r="D39" s="31"/>
      <c r="E39" s="31"/>
      <c r="F39" s="31"/>
      <c r="G39" s="31"/>
      <c r="H39" s="32"/>
    </row>
    <row r="40" customFormat="false" ht="12.75" hidden="false" customHeight="false" outlineLevel="0" collapsed="false">
      <c r="A40" s="30" t="s">
        <v>56</v>
      </c>
      <c r="B40" s="44" t="s">
        <v>57</v>
      </c>
      <c r="C40" s="45"/>
      <c r="D40" s="45"/>
      <c r="E40" s="45"/>
      <c r="F40" s="45"/>
      <c r="G40" s="45"/>
      <c r="H40" s="45"/>
      <c r="I40" s="46"/>
      <c r="J40" s="46"/>
    </row>
    <row r="41" customFormat="false" ht="12.75" hidden="false" customHeight="false" outlineLevel="0" collapsed="false">
      <c r="A41" s="30" t="s">
        <v>58</v>
      </c>
      <c r="B41" s="30" t="s">
        <v>59</v>
      </c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A42" s="30" t="s">
        <v>60</v>
      </c>
      <c r="B42" s="30" t="s">
        <v>61</v>
      </c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A43" s="30" t="s">
        <v>62</v>
      </c>
      <c r="B43" s="30" t="s">
        <v>63</v>
      </c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0" t="s">
        <v>64</v>
      </c>
      <c r="B44" s="30" t="s">
        <v>63</v>
      </c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>
      <c r="A45" s="31"/>
      <c r="B45" s="30" t="s">
        <v>65</v>
      </c>
      <c r="C45" s="31"/>
      <c r="D45" s="31"/>
      <c r="E45" s="31"/>
      <c r="F45" s="31"/>
      <c r="G45" s="31"/>
      <c r="H45" s="31"/>
    </row>
    <row r="46" customFormat="false" ht="12.75" hidden="false" customHeight="false" outlineLevel="0" collapsed="false">
      <c r="A46" s="30" t="s">
        <v>66</v>
      </c>
      <c r="B46" s="30" t="s">
        <v>63</v>
      </c>
      <c r="C46" s="31"/>
      <c r="D46" s="31"/>
      <c r="E46" s="31"/>
      <c r="F46" s="31"/>
      <c r="G46" s="31"/>
      <c r="H46" s="32"/>
    </row>
    <row r="47" customFormat="false" ht="12.75" hidden="false" customHeight="false" outlineLevel="0" collapsed="false">
      <c r="A47" s="31"/>
      <c r="B47" s="30" t="s">
        <v>67</v>
      </c>
      <c r="C47" s="31"/>
      <c r="D47" s="31"/>
      <c r="E47" s="31"/>
      <c r="F47" s="31"/>
      <c r="G47" s="31"/>
      <c r="H47" s="32"/>
      <c r="I47" s="32"/>
    </row>
    <row r="48" customFormat="false" ht="12.75" hidden="false" customHeight="false" outlineLevel="0" collapsed="false">
      <c r="A48" s="32"/>
      <c r="B48" s="30" t="s">
        <v>68</v>
      </c>
      <c r="C48" s="31"/>
      <c r="D48" s="31"/>
      <c r="E48" s="31"/>
      <c r="F48" s="31"/>
      <c r="G48" s="31"/>
      <c r="H48" s="32"/>
      <c r="I48" s="32"/>
    </row>
    <row r="49" customFormat="false" ht="12.75" hidden="false" customHeight="false" outlineLevel="0" collapsed="false">
      <c r="A49" s="47"/>
      <c r="B49" s="30" t="s">
        <v>69</v>
      </c>
      <c r="C49" s="31"/>
      <c r="D49" s="31"/>
      <c r="E49" s="31"/>
      <c r="F49" s="31"/>
      <c r="G49" s="31"/>
      <c r="H49" s="32"/>
      <c r="I49" s="32"/>
    </row>
    <row r="50" customFormat="false" ht="12.75" hidden="false" customHeight="false" outlineLevel="0" collapsed="false">
      <c r="A50" s="48" t="s">
        <v>70</v>
      </c>
      <c r="B50" s="44" t="s">
        <v>71</v>
      </c>
      <c r="C50" s="45"/>
      <c r="D50" s="45"/>
      <c r="E50" s="45"/>
      <c r="F50" s="45"/>
      <c r="G50" s="45"/>
      <c r="H50" s="31"/>
    </row>
    <row r="51" customFormat="false" ht="12.75" hidden="false" customHeight="false" outlineLevel="0" collapsed="false">
      <c r="A51" s="48" t="s">
        <v>72</v>
      </c>
      <c r="B51" s="49" t="s">
        <v>73</v>
      </c>
      <c r="C51" s="36"/>
      <c r="D51" s="36"/>
      <c r="E51" s="36"/>
      <c r="F51" s="36"/>
      <c r="G51" s="36"/>
      <c r="H51" s="31"/>
    </row>
    <row r="52" customFormat="false" ht="12.75" hidden="false" customHeight="false" outlineLevel="0" collapsed="false">
      <c r="A52" s="48" t="s">
        <v>74</v>
      </c>
      <c r="B52" s="49" t="s">
        <v>75</v>
      </c>
      <c r="C52" s="31"/>
      <c r="D52" s="36"/>
      <c r="E52" s="36"/>
      <c r="F52" s="36"/>
      <c r="G52" s="31"/>
      <c r="I52" s="50"/>
      <c r="J52" s="50"/>
    </row>
  </sheetData>
  <hyperlinks>
    <hyperlink ref="A3" location="Vorbemerkung!A1" display=" Vorbemerkung"/>
    <hyperlink ref="A7" location="1.1!A1" display="#1.1.A1"/>
    <hyperlink ref="B7" location="1.1!A1" display="Zusammenfassende Übersicht  "/>
    <hyperlink ref="A9" location="1.1!A1" display="1.1"/>
    <hyperlink ref="B9" location="1.1!A1" display="Eingelegte Bruteier"/>
    <hyperlink ref="A10" location="1.1!A1" display="1.2"/>
    <hyperlink ref="B10" location="1.1!A1" display="Geschlüpfte Küken"/>
    <hyperlink ref="A11" location="1.1!A1" display="1.3"/>
    <hyperlink ref="B11" location="1.1!A1" display="Geschlachtetes Geflügel"/>
    <hyperlink ref="A13" location="2.1!A1" display="#2.1.A1"/>
    <hyperlink ref="B13" location="2.1!A1" display="Brütereien"/>
    <hyperlink ref="A15" location="2.1!A1" display="2.1"/>
    <hyperlink ref="B15" location="2.1!A1" display="Eingelegte Bruteier nach dem Fassungsvermögen der Brutanlagen "/>
    <hyperlink ref="A16" location="2.2!A1" display="2.2"/>
    <hyperlink ref="B16" location="2.2!A1" display="Eingelegte Bruteier"/>
    <hyperlink ref="A17" location="2.3!A1" display="2.3"/>
    <hyperlink ref="B17" location="2.3!A1" display="Geschlüpfte Küken"/>
    <hyperlink ref="B18" location="'Grafik 1u.2'!A1" display="Grafiken: Eingelegte Bruteier und geschlüpfte Küken bei Hühnern (Legerassen zum Gebrauch)"/>
    <hyperlink ref="B19" location="'Grafik 1u.2'!A1" display="Grafiken: Eingelegte Bruteier und geschlüpfte Küken bei Hühnern (Mastrassen zum Gebrauch)"/>
    <hyperlink ref="B20" location="'Grafik 3,4u.5'!A1" display="Grafiken: Eingelegte Bruteier und geschlüpfte Küken bei Enten, Truthühnern und Gänsen  "/>
    <hyperlink ref="A21" location="2.4!A1" display="2.4"/>
    <hyperlink ref="B21" location="2.4!A1" display="Brütereien und Fassungsvermögen der Brutanlagen im Dezember "/>
    <hyperlink ref="A23" location="3.1!A1" display="#3.1.A1"/>
    <hyperlink ref="B23" location="3.1!A1" display="Geflügelschlachtereien"/>
    <hyperlink ref="A25" location="3.1!A1" display="3.1"/>
    <hyperlink ref="B25" location="3.1!A1" display="Geschlachtetes Geflügel insgesamt"/>
    <hyperlink ref="A26" location="3.2!A1" display="3.2"/>
    <hyperlink ref="B26" location="3.2!A1" display="Anteile der Geflügelarten am geschlachteten Geflügel insgesamt"/>
    <hyperlink ref="B27" location="'Grafik 6u.7'!A1" display="Grafiken: Schlachtmengen von Hühnern in Geflügelschlachtereien"/>
    <hyperlink ref="B28" location="'Grafik 6u.7'!A1" display="Grafiken: Anteile der Geflügelarten an der Schlachtmenge in den Geflügelschlachtereien"/>
    <hyperlink ref="A29" location="3.3!A1" display="3.3"/>
    <hyperlink ref="B29" location="3.3!A1" display="Geschlachtetes Geflügel nach Herrichtungsformen und Angebotszustand "/>
    <hyperlink ref="A30" location="3.4!A1" display="3.4"/>
    <hyperlink ref="B30" location="3.4!A1" display="Geschlachtetes Geflügel nach Herrichtungsformen und Angebotszustand "/>
    <hyperlink ref="B31" location="3.4!A1" display="( prozentuale Anteile )"/>
    <hyperlink ref="A32" location="3.5.1!A1" display="3.5"/>
    <hyperlink ref="B32" location="3.5.1!A1" display="Geflügelschlachtereien und Schlachtkapazitäten im März"/>
    <hyperlink ref="A33" location="3.5.1!A1" display="3.5.1"/>
    <hyperlink ref="B33" location="3.5.1!A1" display="Schlachtleistung der Geflügelschlachtereien "/>
    <hyperlink ref="A35" location="'Tab. 4.1 '!A1" display="#Tab. 4.1 .A1"/>
    <hyperlink ref="B35" location="'Tab. 4.1 '!A1" display="Legehennenhaltung und Eiererzeugung "/>
    <hyperlink ref="A37" location="'Tab. 4.1 '!A1" display="4.1"/>
    <hyperlink ref="B37" location="'Tab. 4.1 '!A1" display="Zusammenfassende Übersichten"/>
    <hyperlink ref="A38" location="'Tab. 4.1 '!A1" display="4.1.1"/>
    <hyperlink ref="B38" location="'Tab. 4.1 '!A1" display="Betriebe mit Legehennen, Eiererzeugung und Legeleistung nach Monaten"/>
    <hyperlink ref="A39" location="Tab4.1.2!A1" display="4.1.2"/>
    <hyperlink ref="B39" location="Tab4.1.2!A1" display="Betriebe nach Haltungsformen und Haltungskapazität am 1. Dezember "/>
    <hyperlink ref="A40" location="Tab4.1.3!A1" display="4.1.3"/>
    <hyperlink ref="B40" location="Tab4.1.3!A1" display="Betriebe mit Legehennenbeständen nach Altersgruppen, Haltungskapazität und Legeperioden "/>
    <hyperlink ref="A41" location="'Tab.4.2. 1.HJ.'!A1" display="4.2"/>
    <hyperlink ref="B41" location="'Tab.4.2. 1.HJ.'!A1" display="Ausgewählte Ergebnisse mit Legehennenhaltung und Eiererzeugung nach Haltungskapazität und Monaten"/>
    <hyperlink ref="A42" location="'4.3 1. HJ.'!A1" display="4.3"/>
    <hyperlink ref="B42" location="'4.3 1. HJ.'!A1" display="Ausgewählte Ergebnisse mit Legehennenhaltung und Eiererzeugung nach Monaten und Ländern"/>
    <hyperlink ref="A43" location="'Zus. 4.4. '!A1" display="4.4"/>
    <hyperlink ref="B43" location="'Zus. 4.4. '!A1" display="Betriebe mit Legehennen, Haltungsplätzen und Haltungsformen"/>
    <hyperlink ref="A44" location="'Zus. 4.5. '!A1" display="4.5"/>
    <hyperlink ref="B44" location="'Zus. 4.5. '!A1" display="Betriebe mit Legehennen, Haltungsplätzen und Haltungsformen"/>
    <hyperlink ref="B45" location="'Zus. 4.5. '!A1" display="(Prozentuale Anteile der einzelnen Größenklassen am Insgesamt)"/>
    <hyperlink ref="A46" location="'Zus. 4.6 '!A1" display="4.6"/>
    <hyperlink ref="B46" location="'Zus. 4.6 '!A1" display="Betriebe mit Legehennen, Haltungsplätzen und Haltungsformen"/>
    <hyperlink ref="B47" location="'Zus. 4.6 '!A1" display="(Prozentuale Anteile der Haltungsformen am Insgesamt)"/>
    <hyperlink ref="B48" location="Grafik!A1" display="Grafik: Hennenhaltungsplätze nach Haltungsformen in der Legehennenhaltung 1991-2007"/>
    <hyperlink ref="B49" location="Grafik!A1" display="Ergebnisse der Erhebung 1. Dezember in Deutschland"/>
    <hyperlink ref="A50" location="Tab4.7!A1" display="4.7"/>
    <hyperlink ref="B50" location="Tab4.7!A1" display="Betriebe mit Legehennenbeständen, Haltungskapazität nach Altersgruppen und Legeperioden"/>
    <hyperlink ref="A51" location="'Tab. 4.8 '!A1" display="4.8"/>
    <hyperlink ref="B51" location="'Tab. 4.8 '!A1" display="Betriebe mit Legehennenbeständen, nach Legeperioden, Haltungskapazität und Haltungsformen "/>
    <hyperlink ref="A52" location="'Tab. 4.9'!A1" display="4.9"/>
    <hyperlink ref="B52" location="'Tab. 4.9'!A1" display="Betriebe mit Legehennen nach Haltungsformen und Größenklassen"/>
  </hyperlinks>
  <printOptions headings="false" gridLines="false" gridLinesSet="true" horizontalCentered="false" verticalCentered="false"/>
  <pageMargins left="0.747916666666667" right="0.540277777777778" top="1.10972222222222" bottom="0.7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28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6" min="6" style="0" width="14.28"/>
    <col collapsed="false" customWidth="true" hidden="false" outlineLevel="0" max="7" min="7" style="0" width="15.28"/>
  </cols>
  <sheetData>
    <row r="2" customFormat="false" ht="15.75" hidden="false" customHeight="false" outlineLevel="0" collapsed="false">
      <c r="A2" s="306" t="s">
        <v>245</v>
      </c>
      <c r="B2" s="363"/>
      <c r="C2" s="363"/>
      <c r="D2" s="363"/>
      <c r="E2" s="363"/>
      <c r="F2" s="363"/>
      <c r="G2" s="363"/>
      <c r="H2" s="363"/>
      <c r="I2" s="363"/>
    </row>
    <row r="3" customFormat="false" ht="14.25" hidden="false" customHeight="false" outlineLevel="0" collapsed="false">
      <c r="A3" s="306"/>
      <c r="B3" s="363"/>
      <c r="C3" s="363"/>
      <c r="D3" s="363"/>
      <c r="E3" s="363"/>
      <c r="F3" s="363"/>
      <c r="G3" s="363"/>
      <c r="H3" s="363"/>
      <c r="I3" s="363"/>
    </row>
    <row r="4" customFormat="false" ht="14.25" hidden="false" customHeight="false" outlineLevel="0" collapsed="false">
      <c r="A4" s="308" t="s">
        <v>246</v>
      </c>
      <c r="B4" s="363"/>
      <c r="C4" s="363"/>
      <c r="D4" s="363"/>
      <c r="E4" s="363"/>
      <c r="F4" s="363"/>
      <c r="G4" s="363"/>
      <c r="H4" s="363"/>
      <c r="I4" s="363"/>
    </row>
    <row r="5" customFormat="false" ht="15" hidden="false" customHeight="false" outlineLevel="0" collapsed="false">
      <c r="A5" s="364"/>
    </row>
    <row r="6" customFormat="false" ht="14.25" hidden="false" customHeight="false" outlineLevel="0" collapsed="false">
      <c r="A6" s="308" t="s">
        <v>284</v>
      </c>
      <c r="B6" s="359"/>
      <c r="C6" s="359"/>
      <c r="D6" s="359"/>
      <c r="E6" s="359"/>
      <c r="F6" s="359"/>
      <c r="G6" s="359"/>
    </row>
    <row r="7" customFormat="false" ht="12.75" hidden="false" customHeight="false" outlineLevel="0" collapsed="false">
      <c r="A7" s="360"/>
      <c r="B7" s="360"/>
      <c r="C7" s="360"/>
      <c r="D7" s="360"/>
      <c r="E7" s="360"/>
      <c r="F7" s="305"/>
      <c r="G7" s="305"/>
    </row>
    <row r="8" customFormat="false" ht="12.75" hidden="false" customHeight="false" outlineLevel="0" collapsed="false">
      <c r="A8" s="380"/>
      <c r="B8" s="366" t="s">
        <v>113</v>
      </c>
      <c r="C8" s="366"/>
      <c r="D8" s="367" t="s">
        <v>285</v>
      </c>
      <c r="E8" s="367"/>
      <c r="F8" s="367"/>
      <c r="G8" s="367"/>
    </row>
    <row r="9" customFormat="false" ht="12.75" hidden="false" customHeight="false" outlineLevel="0" collapsed="false">
      <c r="A9" s="381" t="s">
        <v>286</v>
      </c>
      <c r="B9" s="366"/>
      <c r="C9" s="366"/>
      <c r="D9" s="367"/>
      <c r="E9" s="367"/>
      <c r="F9" s="367"/>
      <c r="G9" s="367"/>
    </row>
    <row r="10" customFormat="false" ht="12.75" hidden="false" customHeight="false" outlineLevel="0" collapsed="false">
      <c r="A10" s="381" t="s">
        <v>287</v>
      </c>
      <c r="B10" s="366"/>
      <c r="C10" s="366"/>
      <c r="D10" s="366" t="s">
        <v>280</v>
      </c>
      <c r="E10" s="366"/>
      <c r="F10" s="367" t="s">
        <v>281</v>
      </c>
      <c r="G10" s="367"/>
    </row>
    <row r="11" customFormat="false" ht="12.75" hidden="false" customHeight="false" outlineLevel="0" collapsed="false">
      <c r="A11" s="381" t="s">
        <v>288</v>
      </c>
      <c r="B11" s="382" t="s">
        <v>241</v>
      </c>
      <c r="C11" s="366" t="s">
        <v>289</v>
      </c>
      <c r="D11" s="367" t="s">
        <v>241</v>
      </c>
      <c r="E11" s="383"/>
      <c r="F11" s="366" t="s">
        <v>241</v>
      </c>
      <c r="G11" s="362" t="s">
        <v>289</v>
      </c>
    </row>
    <row r="12" customFormat="false" ht="12.75" hidden="false" customHeight="false" outlineLevel="0" collapsed="false">
      <c r="A12" s="384"/>
      <c r="B12" s="367" t="s">
        <v>130</v>
      </c>
      <c r="C12" s="367"/>
      <c r="D12" s="367"/>
      <c r="E12" s="367"/>
      <c r="F12" s="367"/>
      <c r="G12" s="367"/>
    </row>
    <row r="13" customFormat="false" ht="12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4" customFormat="false" ht="12.75" hidden="false" customHeight="false" outlineLevel="0" collapsed="false">
      <c r="A14" s="359" t="s">
        <v>279</v>
      </c>
      <c r="B14" s="305"/>
      <c r="C14" s="305"/>
      <c r="D14" s="305"/>
      <c r="E14" s="305"/>
      <c r="F14" s="305"/>
      <c r="G14" s="305"/>
    </row>
    <row r="15" customFormat="false" ht="12.75" hidden="false" customHeight="false" outlineLevel="0" collapsed="false">
      <c r="A15" s="385"/>
      <c r="B15" s="305"/>
      <c r="C15" s="305"/>
      <c r="D15" s="305"/>
      <c r="E15" s="305"/>
      <c r="F15" s="305"/>
      <c r="G15" s="305"/>
    </row>
    <row r="16" customFormat="false" ht="14.25" hidden="false" customHeight="false" outlineLevel="0" collapsed="false">
      <c r="A16" s="386" t="s">
        <v>290</v>
      </c>
      <c r="B16" s="345"/>
      <c r="C16" s="345"/>
      <c r="D16" s="345"/>
      <c r="E16" s="345"/>
      <c r="F16" s="345"/>
      <c r="G16" s="345"/>
    </row>
    <row r="17" customFormat="false" ht="12.75" hidden="false" customHeight="false" outlineLevel="0" collapsed="false">
      <c r="A17" s="350"/>
      <c r="B17" s="311"/>
      <c r="C17" s="311"/>
      <c r="D17" s="311"/>
      <c r="E17" s="311"/>
      <c r="F17" s="311"/>
      <c r="G17" s="311"/>
    </row>
    <row r="18" customFormat="false" ht="12.75" hidden="false" customHeight="false" outlineLevel="0" collapsed="false">
      <c r="A18" s="353" t="s">
        <v>291</v>
      </c>
      <c r="B18" s="378" t="n">
        <v>900</v>
      </c>
      <c r="C18" s="341" t="n">
        <v>16079813</v>
      </c>
      <c r="D18" s="387" t="n">
        <v>707</v>
      </c>
      <c r="E18" s="388" t="n">
        <v>3872666</v>
      </c>
      <c r="F18" s="341" t="n">
        <v>193</v>
      </c>
      <c r="G18" s="341" t="n">
        <v>12207147</v>
      </c>
    </row>
    <row r="19" customFormat="false" ht="12.75" hidden="false" customHeight="false" outlineLevel="0" collapsed="false">
      <c r="A19" s="353" t="s">
        <v>292</v>
      </c>
      <c r="B19" s="389" t="n">
        <v>354</v>
      </c>
      <c r="C19" s="344" t="n">
        <v>3476159</v>
      </c>
      <c r="D19" s="387" t="n">
        <v>286</v>
      </c>
      <c r="E19" s="341" t="n">
        <v>969943</v>
      </c>
      <c r="F19" s="344" t="n">
        <v>68</v>
      </c>
      <c r="G19" s="344" t="n">
        <v>2506216</v>
      </c>
    </row>
    <row r="20" customFormat="false" ht="12.75" hidden="false" customHeight="false" outlineLevel="0" collapsed="false">
      <c r="A20" s="353" t="s">
        <v>293</v>
      </c>
      <c r="B20" s="378" t="n">
        <v>404</v>
      </c>
      <c r="C20" s="341" t="n">
        <v>4881751</v>
      </c>
      <c r="D20" s="387" t="n">
        <v>324</v>
      </c>
      <c r="E20" s="341" t="n">
        <v>1149582</v>
      </c>
      <c r="F20" s="341" t="n">
        <v>80</v>
      </c>
      <c r="G20" s="341" t="n">
        <v>3732169</v>
      </c>
    </row>
    <row r="21" customFormat="false" ht="12.75" hidden="false" customHeight="false" outlineLevel="0" collapsed="false">
      <c r="A21" s="353" t="s">
        <v>294</v>
      </c>
      <c r="B21" s="389" t="n">
        <v>444</v>
      </c>
      <c r="C21" s="344" t="n">
        <v>4951823</v>
      </c>
      <c r="D21" s="305" t="n">
        <v>347</v>
      </c>
      <c r="E21" s="305" t="n">
        <v>1147480</v>
      </c>
      <c r="F21" s="341" t="n">
        <v>97</v>
      </c>
      <c r="G21" s="341" t="n">
        <v>3804343</v>
      </c>
    </row>
    <row r="22" customFormat="false" ht="12.75" hidden="false" customHeight="false" outlineLevel="0" collapsed="false">
      <c r="A22" s="353" t="s">
        <v>295</v>
      </c>
      <c r="B22" s="389" t="n">
        <v>118</v>
      </c>
      <c r="C22" s="344" t="n">
        <v>1262724</v>
      </c>
      <c r="D22" s="341" t="n">
        <v>98</v>
      </c>
      <c r="E22" s="341" t="n">
        <v>217084</v>
      </c>
      <c r="F22" s="341" t="n">
        <v>20</v>
      </c>
      <c r="G22" s="341" t="n">
        <v>1045640</v>
      </c>
    </row>
    <row r="23" customFormat="false" ht="12.75" hidden="false" customHeight="false" outlineLevel="0" collapsed="false">
      <c r="A23" s="353" t="s">
        <v>296</v>
      </c>
      <c r="B23" s="378" t="n">
        <v>69</v>
      </c>
      <c r="C23" s="341" t="n">
        <v>546157</v>
      </c>
      <c r="D23" s="341" t="n">
        <v>63</v>
      </c>
      <c r="E23" s="341" t="n">
        <v>114836</v>
      </c>
      <c r="F23" s="341" t="n">
        <v>6</v>
      </c>
      <c r="G23" s="341" t="n">
        <v>431321</v>
      </c>
    </row>
    <row r="24" customFormat="false" ht="12.75" hidden="false" customHeight="false" outlineLevel="0" collapsed="false">
      <c r="A24" s="390" t="s">
        <v>297</v>
      </c>
      <c r="B24" s="389" t="n">
        <v>1157</v>
      </c>
      <c r="C24" s="344" t="n">
        <v>31198427</v>
      </c>
      <c r="D24" s="387" t="n">
        <v>900</v>
      </c>
      <c r="E24" s="341" t="n">
        <v>7471591</v>
      </c>
      <c r="F24" s="344" t="n">
        <v>257</v>
      </c>
      <c r="G24" s="341" t="n">
        <v>23726836</v>
      </c>
    </row>
    <row r="25" customFormat="false" ht="12.75" hidden="false" customHeight="false" outlineLevel="0" collapsed="false">
      <c r="A25" s="391"/>
      <c r="B25" s="344"/>
      <c r="C25" s="344"/>
      <c r="D25" s="392"/>
      <c r="E25" s="322"/>
      <c r="F25" s="311"/>
      <c r="G25" s="311"/>
    </row>
    <row r="26" customFormat="false" ht="14.25" hidden="false" customHeight="false" outlineLevel="0" collapsed="false">
      <c r="A26" s="393" t="s">
        <v>298</v>
      </c>
      <c r="B26" s="346"/>
      <c r="C26" s="346"/>
      <c r="D26" s="346"/>
      <c r="E26" s="346"/>
      <c r="F26" s="346"/>
      <c r="G26" s="346"/>
    </row>
    <row r="27" customFormat="false" ht="12.75" hidden="false" customHeight="false" outlineLevel="0" collapsed="false">
      <c r="A27" s="322"/>
      <c r="B27" s="322"/>
      <c r="C27" s="322"/>
      <c r="D27" s="322"/>
      <c r="E27" s="322"/>
      <c r="F27" s="322"/>
      <c r="G27" s="322"/>
    </row>
    <row r="28" customFormat="false" ht="12.75" hidden="false" customHeight="false" outlineLevel="0" collapsed="false">
      <c r="A28" s="353" t="s">
        <v>299</v>
      </c>
      <c r="B28" s="378" t="n">
        <v>69</v>
      </c>
      <c r="C28" s="341" t="n">
        <v>289435</v>
      </c>
      <c r="D28" s="341" t="n">
        <v>60</v>
      </c>
      <c r="E28" s="341" t="n">
        <v>181267</v>
      </c>
      <c r="F28" s="341" t="n">
        <v>9</v>
      </c>
      <c r="G28" s="341" t="n">
        <v>108168</v>
      </c>
    </row>
    <row r="29" customFormat="false" ht="12.75" hidden="false" customHeight="false" outlineLevel="0" collapsed="false">
      <c r="A29" s="353" t="s">
        <v>295</v>
      </c>
      <c r="B29" s="389" t="n">
        <v>57</v>
      </c>
      <c r="C29" s="344" t="n">
        <v>164483</v>
      </c>
      <c r="D29" s="341" t="n">
        <v>51</v>
      </c>
      <c r="E29" s="341" t="n">
        <v>118460</v>
      </c>
      <c r="F29" s="341" t="n">
        <v>6</v>
      </c>
      <c r="G29" s="341" t="n">
        <v>46023</v>
      </c>
    </row>
    <row r="30" customFormat="false" ht="12.75" hidden="false" customHeight="false" outlineLevel="0" collapsed="false">
      <c r="A30" s="353" t="s">
        <v>300</v>
      </c>
      <c r="B30" s="378" t="n">
        <v>80</v>
      </c>
      <c r="C30" s="341" t="n">
        <v>316042</v>
      </c>
      <c r="D30" s="341" t="n">
        <v>68</v>
      </c>
      <c r="E30" s="341" t="n">
        <v>161657</v>
      </c>
      <c r="F30" s="311" t="n">
        <v>12</v>
      </c>
      <c r="G30" s="311" t="n">
        <v>154385</v>
      </c>
    </row>
    <row r="31" customFormat="false" ht="12.75" hidden="false" customHeight="false" outlineLevel="0" collapsed="false">
      <c r="A31" s="353" t="s">
        <v>301</v>
      </c>
      <c r="B31" s="378" t="n">
        <v>94</v>
      </c>
      <c r="C31" s="341" t="n">
        <v>710752</v>
      </c>
      <c r="D31" s="341" t="n">
        <v>71</v>
      </c>
      <c r="E31" s="341" t="n">
        <v>203288</v>
      </c>
      <c r="F31" s="341" t="n">
        <v>23</v>
      </c>
      <c r="G31" s="341" t="n">
        <v>507464</v>
      </c>
    </row>
    <row r="32" customFormat="false" ht="12.75" hidden="false" customHeight="false" outlineLevel="0" collapsed="false">
      <c r="A32" s="390" t="s">
        <v>297</v>
      </c>
      <c r="B32" s="378" t="n">
        <v>237</v>
      </c>
      <c r="C32" s="341" t="n">
        <v>1480712</v>
      </c>
      <c r="D32" s="341" t="n">
        <v>198</v>
      </c>
      <c r="E32" s="341" t="n">
        <v>664672</v>
      </c>
      <c r="F32" s="311" t="n">
        <v>39</v>
      </c>
      <c r="G32" s="311" t="n">
        <v>816040</v>
      </c>
    </row>
    <row r="33" customFormat="false" ht="12.75" hidden="false" customHeight="false" outlineLevel="0" collapsed="false">
      <c r="A33" s="350"/>
      <c r="B33" s="344"/>
      <c r="C33" s="311"/>
      <c r="D33" s="311"/>
      <c r="E33" s="311"/>
      <c r="F33" s="311"/>
      <c r="G33" s="311"/>
    </row>
    <row r="34" customFormat="false" ht="14.25" hidden="false" customHeight="false" outlineLevel="0" collapsed="false">
      <c r="A34" s="394" t="s">
        <v>302</v>
      </c>
      <c r="B34" s="352"/>
      <c r="C34" s="352"/>
      <c r="D34" s="352"/>
      <c r="E34" s="352"/>
      <c r="F34" s="352"/>
      <c r="G34" s="352"/>
    </row>
    <row r="35" customFormat="false" ht="12.75" hidden="false" customHeight="false" outlineLevel="0" collapsed="false">
      <c r="A35" s="353"/>
      <c r="B35" s="353"/>
      <c r="C35" s="353"/>
      <c r="D35" s="353"/>
      <c r="E35" s="353"/>
      <c r="F35" s="353"/>
      <c r="G35" s="353"/>
    </row>
    <row r="36" customFormat="false" ht="12.75" hidden="false" customHeight="false" outlineLevel="0" collapsed="false">
      <c r="A36" s="390" t="s">
        <v>297</v>
      </c>
      <c r="B36" s="378" t="n">
        <v>7</v>
      </c>
      <c r="C36" s="341" t="n">
        <v>17863</v>
      </c>
      <c r="D36" s="341" t="n">
        <v>7</v>
      </c>
      <c r="E36" s="341" t="n">
        <v>17863</v>
      </c>
      <c r="F36" s="395" t="s">
        <v>93</v>
      </c>
      <c r="G36" s="395" t="s">
        <v>93</v>
      </c>
    </row>
    <row r="37" customFormat="false" ht="12.75" hidden="false" customHeight="false" outlineLevel="0" collapsed="false">
      <c r="A37" s="350"/>
      <c r="B37" s="344"/>
      <c r="C37" s="311"/>
      <c r="D37" s="311"/>
      <c r="E37" s="311"/>
      <c r="F37" s="311"/>
      <c r="G37" s="311"/>
    </row>
    <row r="38" customFormat="false" ht="12.75" hidden="false" customHeight="false" outlineLevel="0" collapsed="false">
      <c r="A38" s="350"/>
      <c r="B38" s="344"/>
      <c r="C38" s="311"/>
      <c r="D38" s="311"/>
      <c r="E38" s="311"/>
      <c r="F38" s="311"/>
      <c r="G38" s="311"/>
    </row>
    <row r="39" customFormat="false" ht="12.75" hidden="false" customHeight="false" outlineLevel="0" collapsed="false">
      <c r="A39" s="396" t="s">
        <v>113</v>
      </c>
      <c r="B39" s="357"/>
      <c r="C39" s="357"/>
      <c r="D39" s="357"/>
      <c r="E39" s="357"/>
      <c r="F39" s="357"/>
      <c r="G39" s="357"/>
    </row>
    <row r="40" customFormat="false" ht="12.75" hidden="false" customHeight="false" outlineLevel="0" collapsed="false">
      <c r="A40" s="353"/>
      <c r="B40" s="353"/>
      <c r="C40" s="353"/>
      <c r="D40" s="353"/>
      <c r="E40" s="353"/>
      <c r="F40" s="353"/>
      <c r="G40" s="353"/>
    </row>
    <row r="41" customFormat="false" ht="12.75" hidden="false" customHeight="false" outlineLevel="0" collapsed="false">
      <c r="A41" s="390" t="s">
        <v>297</v>
      </c>
      <c r="B41" s="389" t="n">
        <v>1193</v>
      </c>
      <c r="C41" s="344" t="n">
        <v>32697002</v>
      </c>
      <c r="D41" s="358" t="n">
        <v>929</v>
      </c>
      <c r="E41" s="305" t="n">
        <v>8154126</v>
      </c>
      <c r="F41" s="358" t="n">
        <v>264</v>
      </c>
      <c r="G41" s="311" t="n">
        <v>24542876</v>
      </c>
    </row>
    <row r="42" customFormat="false" ht="12.75" hidden="false" customHeight="false" outlineLevel="0" collapsed="false">
      <c r="A42" s="355"/>
      <c r="B42" s="311"/>
      <c r="C42" s="311"/>
      <c r="D42" s="311"/>
      <c r="E42" s="311"/>
      <c r="F42" s="311"/>
      <c r="G42" s="311"/>
    </row>
    <row r="43" customFormat="false" ht="12.75" hidden="false" customHeight="false" outlineLevel="0" collapsed="false">
      <c r="A43" s="348"/>
      <c r="B43" s="344"/>
      <c r="C43" s="344"/>
      <c r="D43" s="387"/>
      <c r="E43" s="305"/>
      <c r="F43" s="341"/>
      <c r="G43" s="341"/>
    </row>
    <row r="44" customFormat="false" ht="12.75" hidden="false" customHeight="false" outlineLevel="0" collapsed="false">
      <c r="A44" s="397"/>
      <c r="B44" s="344"/>
      <c r="C44" s="344"/>
      <c r="D44" s="387"/>
      <c r="E44" s="341"/>
      <c r="F44" s="342"/>
      <c r="G44" s="342"/>
    </row>
    <row r="45" customFormat="false" ht="12.75" hidden="false" customHeight="false" outlineLevel="0" collapsed="false">
      <c r="A45" s="348"/>
      <c r="B45" s="342"/>
      <c r="C45" s="342"/>
      <c r="D45" s="387"/>
      <c r="E45" s="341"/>
      <c r="F45" s="342"/>
      <c r="G45" s="342"/>
    </row>
    <row r="46" customFormat="false" ht="12.75" hidden="false" customHeight="false" outlineLevel="0" collapsed="false">
      <c r="A46" s="354"/>
      <c r="B46" s="344"/>
      <c r="C46" s="344"/>
      <c r="D46" s="387"/>
      <c r="E46" s="341"/>
      <c r="F46" s="344"/>
      <c r="G46" s="341"/>
    </row>
    <row r="47" customFormat="false" ht="12.75" hidden="false" customHeight="false" outlineLevel="0" collapsed="false">
      <c r="A47" s="338" t="s">
        <v>303</v>
      </c>
      <c r="B47" s="339"/>
      <c r="C47" s="339"/>
      <c r="D47" s="340"/>
      <c r="E47" s="340"/>
      <c r="F47" s="311"/>
      <c r="G47" s="311"/>
    </row>
    <row r="48" customFormat="false" ht="12.75" hidden="false" customHeight="false" outlineLevel="0" collapsed="false">
      <c r="A48" s="398" t="s">
        <v>304</v>
      </c>
      <c r="D48" s="340"/>
      <c r="E48" s="340"/>
      <c r="F48" s="311"/>
      <c r="G48" s="311"/>
    </row>
    <row r="49" customFormat="false" ht="12.75" hidden="false" customHeight="false" outlineLevel="0" collapsed="false">
      <c r="A49" s="340" t="s">
        <v>305</v>
      </c>
      <c r="B49" s="340"/>
      <c r="C49" s="340"/>
      <c r="D49" s="305"/>
      <c r="E49" s="340"/>
      <c r="F49" s="311"/>
      <c r="G49" s="311"/>
    </row>
    <row r="50" customFormat="false" ht="12.75" hidden="false" customHeight="false" outlineLevel="0" collapsed="false">
      <c r="A50" s="340" t="s">
        <v>306</v>
      </c>
      <c r="B50" s="340"/>
      <c r="C50" s="340"/>
      <c r="D50" s="340"/>
      <c r="E50" s="340"/>
      <c r="F50" s="311"/>
      <c r="G50" s="311"/>
    </row>
    <row r="51" customFormat="false" ht="12.75" hidden="false" customHeight="false" outlineLevel="0" collapsed="false">
      <c r="A51" s="340" t="s">
        <v>307</v>
      </c>
      <c r="B51" s="340"/>
      <c r="C51" s="340"/>
      <c r="D51" s="349"/>
      <c r="E51" s="342"/>
      <c r="F51" s="342"/>
      <c r="G51" s="342"/>
    </row>
    <row r="52" customFormat="false" ht="12.75" hidden="false" customHeight="false" outlineLevel="0" collapsed="false">
      <c r="A52" s="348"/>
      <c r="B52" s="342"/>
      <c r="C52" s="342"/>
      <c r="D52" s="349"/>
      <c r="E52" s="342"/>
      <c r="F52" s="311"/>
      <c r="G52" s="311"/>
    </row>
    <row r="53" customFormat="false" ht="12.75" hidden="false" customHeight="false" outlineLevel="0" collapsed="false">
      <c r="A53" s="348"/>
      <c r="B53" s="341"/>
      <c r="C53" s="341"/>
      <c r="D53" s="342"/>
      <c r="E53" s="342"/>
      <c r="F53" s="342"/>
      <c r="G53" s="342"/>
    </row>
    <row r="54" customFormat="false" ht="12.75" hidden="false" customHeight="false" outlineLevel="0" collapsed="false">
      <c r="B54" s="342"/>
      <c r="C54" s="342"/>
      <c r="D54" s="342"/>
      <c r="E54" s="342"/>
      <c r="F54" s="311"/>
      <c r="G54" s="311"/>
    </row>
    <row r="55" customFormat="false" ht="12.75" hidden="false" customHeight="false" outlineLevel="0" collapsed="false">
      <c r="A55" s="350"/>
      <c r="B55" s="344"/>
      <c r="C55" s="311"/>
      <c r="D55" s="311"/>
      <c r="E55" s="311"/>
      <c r="F55" s="311"/>
      <c r="G55" s="311"/>
    </row>
    <row r="60" customFormat="false" ht="12.75" hidden="false" customHeight="false" outlineLevel="0" collapsed="false">
      <c r="A60" s="339"/>
      <c r="B60" s="339"/>
      <c r="C60" s="339"/>
      <c r="D60" s="343"/>
      <c r="E60" s="340"/>
      <c r="F60" s="311"/>
      <c r="G60" s="311"/>
    </row>
    <row r="61" customFormat="false" ht="12.75" hidden="false" customHeight="false" outlineLevel="0" collapsed="false">
      <c r="A61" s="339"/>
      <c r="B61" s="339"/>
      <c r="C61" s="339"/>
      <c r="D61" s="340"/>
      <c r="E61" s="340"/>
      <c r="F61" s="311"/>
      <c r="G61" s="311"/>
    </row>
    <row r="62" customFormat="false" ht="12.75" hidden="false" customHeight="false" outlineLevel="0" collapsed="false">
      <c r="A62" s="340"/>
      <c r="B62" s="305"/>
      <c r="C62" s="305"/>
      <c r="D62" s="340"/>
      <c r="E62" s="340"/>
      <c r="F62" s="311"/>
      <c r="G62" s="311"/>
    </row>
    <row r="63" customFormat="false" ht="12.75" hidden="false" customHeight="false" outlineLevel="0" collapsed="false">
      <c r="D63" s="340"/>
      <c r="E63" s="305"/>
      <c r="F63" s="311"/>
      <c r="G63" s="311"/>
    </row>
    <row r="64" customFormat="false" ht="12.75" hidden="false" customHeight="false" outlineLevel="0" collapsed="false">
      <c r="D64" s="305"/>
      <c r="E64" s="305"/>
      <c r="F64" s="311"/>
      <c r="G64" s="311"/>
    </row>
    <row r="65" customFormat="false" ht="12.75" hidden="false" customHeight="false" outlineLevel="0" collapsed="false">
      <c r="D65" s="305"/>
      <c r="E65" s="305"/>
      <c r="F65" s="311"/>
      <c r="G65" s="311"/>
    </row>
    <row r="66" customFormat="false" ht="12.75" hidden="false" customHeight="false" outlineLevel="0" collapsed="false">
      <c r="A66" s="305"/>
      <c r="B66" s="305"/>
      <c r="C66" s="305"/>
      <c r="D66" s="305"/>
      <c r="E66" s="305"/>
      <c r="F66" s="311"/>
      <c r="G66" s="311"/>
    </row>
    <row r="67" customFormat="false" ht="12.75" hidden="false" customHeight="false" outlineLevel="0" collapsed="false">
      <c r="A67" s="305"/>
      <c r="B67" s="305"/>
      <c r="C67" s="305"/>
      <c r="D67" s="305"/>
      <c r="E67" s="305"/>
      <c r="F67" s="311"/>
      <c r="G67" s="311"/>
    </row>
    <row r="68" customFormat="false" ht="12.75" hidden="false" customHeight="false" outlineLevel="0" collapsed="false">
      <c r="A68" s="305"/>
      <c r="B68" s="305"/>
      <c r="C68" s="305"/>
      <c r="D68" s="305"/>
      <c r="E68" s="305"/>
      <c r="F68" s="311"/>
      <c r="G68" s="311"/>
    </row>
    <row r="69" customFormat="false" ht="12.75" hidden="false" customHeight="false" outlineLevel="0" collapsed="false">
      <c r="B69" s="305"/>
      <c r="C69" s="305"/>
      <c r="D69" s="305"/>
      <c r="E69" s="305"/>
      <c r="F69" s="311"/>
      <c r="G69" s="311"/>
    </row>
    <row r="72" customFormat="false" ht="12.75" hidden="false" customHeight="false" outlineLevel="0" collapsed="false">
      <c r="A72" s="305" t="s">
        <v>269</v>
      </c>
    </row>
  </sheetData>
  <mergeCells count="5">
    <mergeCell ref="B8:C10"/>
    <mergeCell ref="D8:G9"/>
    <mergeCell ref="D10:E10"/>
    <mergeCell ref="F10:G10"/>
    <mergeCell ref="B12:G12"/>
  </mergeCells>
  <printOptions headings="false" gridLines="false" gridLinesSet="true" horizontalCentered="false" verticalCentered="false"/>
  <pageMargins left="0.690277777777778" right="0.509722222222222" top="0.690277777777778" bottom="0.7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8.13"/>
    <col collapsed="false" customWidth="true" hidden="false" outlineLevel="0" max="2" min="2" style="32" width="13.13"/>
    <col collapsed="false" customWidth="true" hidden="false" outlineLevel="0" max="3" min="3" style="32" width="13.42"/>
    <col collapsed="false" customWidth="true" hidden="false" outlineLevel="0" max="4" min="4" style="32" width="12.85"/>
    <col collapsed="false" customWidth="true" hidden="false" outlineLevel="0" max="5" min="5" style="32" width="16.42"/>
    <col collapsed="false" customWidth="true" hidden="false" outlineLevel="0" max="6" min="6" style="32" width="13.42"/>
    <col collapsed="false" customWidth="true" hidden="false" outlineLevel="0" max="7" min="7" style="32" width="14.99"/>
    <col collapsed="false" customWidth="true" hidden="false" outlineLevel="0" max="8" min="8" style="32" width="14.28"/>
    <col collapsed="false" customWidth="true" hidden="false" outlineLevel="0" max="9" min="9" style="32" width="12.85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03" t="s">
        <v>241</v>
      </c>
      <c r="C5" s="404" t="s">
        <v>310</v>
      </c>
      <c r="D5" s="405" t="s">
        <v>311</v>
      </c>
      <c r="E5" s="405"/>
      <c r="F5" s="404" t="s">
        <v>312</v>
      </c>
      <c r="G5" s="403" t="s">
        <v>252</v>
      </c>
      <c r="H5" s="403"/>
      <c r="I5" s="406" t="s">
        <v>313</v>
      </c>
    </row>
    <row r="6" customFormat="false" ht="12.75" hidden="false" customHeight="true" outlineLevel="0" collapsed="false">
      <c r="A6" s="402"/>
      <c r="B6" s="403"/>
      <c r="C6" s="403"/>
      <c r="D6" s="404" t="s">
        <v>314</v>
      </c>
      <c r="E6" s="404" t="s">
        <v>315</v>
      </c>
      <c r="F6" s="404"/>
      <c r="G6" s="404" t="s">
        <v>316</v>
      </c>
      <c r="H6" s="407" t="s">
        <v>317</v>
      </c>
      <c r="I6" s="408" t="s">
        <v>318</v>
      </c>
    </row>
    <row r="7" customFormat="false" ht="12.75" hidden="false" customHeight="false" outlineLevel="0" collapsed="false">
      <c r="A7" s="402"/>
      <c r="B7" s="403"/>
      <c r="C7" s="403"/>
      <c r="D7" s="403"/>
      <c r="E7" s="403"/>
      <c r="F7" s="403"/>
      <c r="G7" s="403"/>
      <c r="H7" s="409" t="s">
        <v>319</v>
      </c>
      <c r="I7" s="408" t="s">
        <v>320</v>
      </c>
    </row>
    <row r="8" customFormat="false" ht="12.75" hidden="false" customHeight="false" outlineLevel="0" collapsed="false">
      <c r="A8" s="402"/>
      <c r="B8" s="403"/>
      <c r="C8" s="403"/>
      <c r="D8" s="403"/>
      <c r="E8" s="403"/>
      <c r="F8" s="403"/>
      <c r="G8" s="403"/>
      <c r="H8" s="410" t="s">
        <v>321</v>
      </c>
      <c r="I8" s="411" t="s">
        <v>322</v>
      </c>
    </row>
    <row r="9" customFormat="false" ht="21" hidden="false" customHeight="true" outlineLevel="0" collapsed="false">
      <c r="A9" s="402"/>
      <c r="B9" s="403" t="s">
        <v>130</v>
      </c>
      <c r="C9" s="403"/>
      <c r="D9" s="403"/>
      <c r="E9" s="403"/>
      <c r="F9" s="403" t="s">
        <v>260</v>
      </c>
      <c r="G9" s="403" t="s">
        <v>261</v>
      </c>
      <c r="H9" s="403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31</v>
      </c>
      <c r="C13" s="414"/>
      <c r="D13" s="414"/>
      <c r="E13" s="414"/>
      <c r="F13" s="414"/>
      <c r="G13" s="414"/>
      <c r="H13" s="414"/>
      <c r="I13" s="414"/>
    </row>
    <row r="15" customFormat="false" ht="12.75" hidden="false" customHeight="false" outlineLevel="0" collapsed="false">
      <c r="A15" s="415" t="s">
        <v>323</v>
      </c>
      <c r="B15" s="388" t="n">
        <v>239</v>
      </c>
      <c r="C15" s="388" t="n">
        <v>925735</v>
      </c>
      <c r="D15" s="388" t="n">
        <v>698563</v>
      </c>
      <c r="E15" s="388" t="n">
        <v>687903</v>
      </c>
      <c r="F15" s="388" t="n">
        <v>15508.5</v>
      </c>
      <c r="G15" s="416" t="n">
        <v>22.5</v>
      </c>
      <c r="H15" s="417" t="n">
        <v>0.73</v>
      </c>
      <c r="I15" s="416" t="n">
        <v>75.5</v>
      </c>
    </row>
    <row r="16" customFormat="false" ht="12.75" hidden="false" customHeight="false" outlineLevel="0" collapsed="false">
      <c r="A16" s="415" t="s">
        <v>324</v>
      </c>
      <c r="B16" s="388" t="n">
        <v>345</v>
      </c>
      <c r="C16" s="388" t="n">
        <v>2441644</v>
      </c>
      <c r="D16" s="388" t="n">
        <v>1846833</v>
      </c>
      <c r="E16" s="388" t="n">
        <v>1875806.5</v>
      </c>
      <c r="F16" s="388" t="n">
        <v>43342</v>
      </c>
      <c r="G16" s="416" t="n">
        <v>23.1</v>
      </c>
      <c r="H16" s="417" t="n">
        <v>0.75</v>
      </c>
      <c r="I16" s="416" t="n">
        <v>75.6</v>
      </c>
    </row>
    <row r="17" customFormat="false" ht="12.75" hidden="false" customHeight="false" outlineLevel="0" collapsed="false">
      <c r="A17" s="415" t="s">
        <v>222</v>
      </c>
      <c r="B17" s="388" t="n">
        <v>404</v>
      </c>
      <c r="C17" s="388" t="n">
        <v>6814487</v>
      </c>
      <c r="D17" s="388" t="n">
        <v>5496948</v>
      </c>
      <c r="E17" s="388" t="n">
        <v>5573872</v>
      </c>
      <c r="F17" s="388" t="n">
        <v>126349</v>
      </c>
      <c r="G17" s="416" t="n">
        <v>22.7</v>
      </c>
      <c r="H17" s="417" t="n">
        <v>0.73</v>
      </c>
      <c r="I17" s="416" t="n">
        <v>80.7</v>
      </c>
    </row>
    <row r="18" customFormat="false" ht="12.75" hidden="false" customHeight="false" outlineLevel="0" collapsed="false">
      <c r="A18" s="415" t="s">
        <v>281</v>
      </c>
      <c r="B18" s="388" t="n">
        <v>261</v>
      </c>
      <c r="C18" s="388" t="n">
        <v>29475570</v>
      </c>
      <c r="D18" s="388" t="n">
        <v>24363206</v>
      </c>
      <c r="E18" s="388" t="n">
        <v>24374025</v>
      </c>
      <c r="F18" s="388" t="n">
        <v>615392</v>
      </c>
      <c r="G18" s="416" t="n">
        <v>25.2</v>
      </c>
      <c r="H18" s="417" t="n">
        <v>0.81</v>
      </c>
      <c r="I18" s="416" t="n">
        <v>82.7</v>
      </c>
    </row>
    <row r="19" customFormat="false" ht="12.75" hidden="false" customHeight="false" outlineLevel="0" collapsed="false">
      <c r="A19" s="418"/>
      <c r="B19" s="388"/>
      <c r="C19" s="388"/>
      <c r="D19" s="388"/>
      <c r="E19" s="388"/>
      <c r="F19" s="388"/>
      <c r="G19" s="416"/>
      <c r="H19" s="417"/>
      <c r="I19" s="416"/>
    </row>
    <row r="20" customFormat="false" ht="12.75" hidden="false" customHeight="false" outlineLevel="0" collapsed="false">
      <c r="A20" s="415" t="s">
        <v>113</v>
      </c>
      <c r="B20" s="388" t="n">
        <v>1249</v>
      </c>
      <c r="C20" s="388" t="n">
        <v>39657436</v>
      </c>
      <c r="D20" s="388" t="n">
        <v>32405550</v>
      </c>
      <c r="E20" s="388" t="n">
        <v>32511607</v>
      </c>
      <c r="F20" s="388" t="n">
        <v>800592</v>
      </c>
      <c r="G20" s="416" t="n">
        <v>24.6</v>
      </c>
      <c r="H20" s="417" t="n">
        <v>0.79</v>
      </c>
      <c r="I20" s="416" t="n">
        <v>81.7</v>
      </c>
    </row>
    <row r="22" customFormat="false" ht="12.75" hidden="false" customHeight="false" outlineLevel="0" collapsed="false">
      <c r="B22" s="47" t="s">
        <v>94</v>
      </c>
      <c r="C22" s="414"/>
      <c r="D22" s="414"/>
      <c r="E22" s="414"/>
      <c r="F22" s="414"/>
      <c r="G22" s="414"/>
      <c r="H22" s="414"/>
      <c r="I22" s="414"/>
    </row>
    <row r="24" customFormat="false" ht="12.75" hidden="false" customHeight="false" outlineLevel="0" collapsed="false">
      <c r="A24" s="415" t="s">
        <v>323</v>
      </c>
      <c r="B24" s="388" t="n">
        <v>231</v>
      </c>
      <c r="C24" s="388" t="n">
        <v>898003</v>
      </c>
      <c r="D24" s="388" t="n">
        <v>690309</v>
      </c>
      <c r="E24" s="388" t="n">
        <v>718566.5</v>
      </c>
      <c r="F24" s="388" t="n">
        <v>15320</v>
      </c>
      <c r="G24" s="416" t="n">
        <v>21.3</v>
      </c>
      <c r="H24" s="417" t="n">
        <v>0.76</v>
      </c>
      <c r="I24" s="416" t="n">
        <v>76.9</v>
      </c>
    </row>
    <row r="25" customFormat="false" ht="12.75" hidden="false" customHeight="false" outlineLevel="0" collapsed="false">
      <c r="A25" s="415" t="s">
        <v>324</v>
      </c>
      <c r="B25" s="388" t="n">
        <v>348</v>
      </c>
      <c r="C25" s="388" t="n">
        <v>2461508</v>
      </c>
      <c r="D25" s="388" t="n">
        <v>1883376</v>
      </c>
      <c r="E25" s="388" t="n">
        <v>1918665.5</v>
      </c>
      <c r="F25" s="388" t="n">
        <v>41988</v>
      </c>
      <c r="G25" s="416" t="n">
        <v>21.9</v>
      </c>
      <c r="H25" s="417" t="n">
        <v>0.78</v>
      </c>
      <c r="I25" s="416" t="n">
        <v>76.5</v>
      </c>
    </row>
    <row r="26" customFormat="false" ht="12.75" hidden="false" customHeight="false" outlineLevel="0" collapsed="false">
      <c r="A26" s="415" t="s">
        <v>222</v>
      </c>
      <c r="B26" s="388" t="n">
        <v>402</v>
      </c>
      <c r="C26" s="388" t="n">
        <v>6828013</v>
      </c>
      <c r="D26" s="388" t="n">
        <v>5640033</v>
      </c>
      <c r="E26" s="388" t="n">
        <v>5637420</v>
      </c>
      <c r="F26" s="388" t="n">
        <v>123022</v>
      </c>
      <c r="G26" s="416" t="n">
        <v>21.8</v>
      </c>
      <c r="H26" s="417" t="n">
        <v>0.78</v>
      </c>
      <c r="I26" s="416" t="n">
        <v>82.6</v>
      </c>
    </row>
    <row r="27" customFormat="false" ht="12.75" hidden="false" customHeight="false" outlineLevel="0" collapsed="false">
      <c r="A27" s="415" t="s">
        <v>281</v>
      </c>
      <c r="B27" s="388" t="n">
        <v>260</v>
      </c>
      <c r="C27" s="388" t="n">
        <v>29443063</v>
      </c>
      <c r="D27" s="388" t="n">
        <v>24411953</v>
      </c>
      <c r="E27" s="388" t="n">
        <v>24415845</v>
      </c>
      <c r="F27" s="388" t="n">
        <v>568637</v>
      </c>
      <c r="G27" s="416" t="n">
        <v>23.3</v>
      </c>
      <c r="H27" s="417" t="n">
        <v>0.83</v>
      </c>
      <c r="I27" s="416" t="n">
        <v>82.9</v>
      </c>
    </row>
    <row r="28" customFormat="false" ht="12.75" hidden="false" customHeight="false" outlineLevel="0" collapsed="false">
      <c r="A28" s="418"/>
      <c r="B28" s="388"/>
      <c r="C28" s="388"/>
      <c r="D28" s="388"/>
      <c r="E28" s="388"/>
      <c r="F28" s="388"/>
      <c r="G28" s="416"/>
      <c r="H28" s="417"/>
      <c r="I28" s="416"/>
    </row>
    <row r="29" customFormat="false" ht="12.75" hidden="false" customHeight="false" outlineLevel="0" collapsed="false">
      <c r="A29" s="415" t="s">
        <v>113</v>
      </c>
      <c r="B29" s="388" t="n">
        <v>1241</v>
      </c>
      <c r="C29" s="388" t="n">
        <v>39630587</v>
      </c>
      <c r="D29" s="388" t="n">
        <v>32625671</v>
      </c>
      <c r="E29" s="388" t="n">
        <v>32690497</v>
      </c>
      <c r="F29" s="388" t="n">
        <v>748967</v>
      </c>
      <c r="G29" s="416" t="n">
        <v>22.9</v>
      </c>
      <c r="H29" s="417" t="n">
        <v>0.82</v>
      </c>
      <c r="I29" s="416" t="n">
        <v>82.3</v>
      </c>
    </row>
    <row r="31" customFormat="false" ht="12.75" hidden="false" customHeight="false" outlineLevel="0" collapsed="false">
      <c r="B31" s="47" t="s">
        <v>95</v>
      </c>
      <c r="C31" s="414"/>
      <c r="D31" s="414"/>
      <c r="E31" s="414"/>
      <c r="F31" s="414"/>
      <c r="G31" s="414"/>
      <c r="H31" s="414"/>
      <c r="I31" s="414"/>
    </row>
    <row r="33" customFormat="false" ht="12.75" hidden="false" customHeight="false" outlineLevel="0" collapsed="false">
      <c r="A33" s="415" t="s">
        <v>323</v>
      </c>
      <c r="B33" s="388" t="n">
        <v>231</v>
      </c>
      <c r="C33" s="388" t="n">
        <v>897951</v>
      </c>
      <c r="D33" s="388" t="n">
        <v>732213</v>
      </c>
      <c r="E33" s="388" t="n">
        <v>732242.5</v>
      </c>
      <c r="F33" s="388" t="n">
        <v>17260</v>
      </c>
      <c r="G33" s="416" t="n">
        <v>23.6</v>
      </c>
      <c r="H33" s="417" t="n">
        <v>0.76</v>
      </c>
      <c r="I33" s="416" t="n">
        <v>81.5</v>
      </c>
    </row>
    <row r="34" customFormat="false" ht="12.75" hidden="false" customHeight="false" outlineLevel="0" collapsed="false">
      <c r="A34" s="415" t="s">
        <v>324</v>
      </c>
      <c r="B34" s="388" t="n">
        <v>347</v>
      </c>
      <c r="C34" s="388" t="n">
        <v>2450554</v>
      </c>
      <c r="D34" s="388" t="n">
        <v>1952451</v>
      </c>
      <c r="E34" s="388" t="n">
        <v>1950193.5</v>
      </c>
      <c r="F34" s="388" t="n">
        <v>46409</v>
      </c>
      <c r="G34" s="416" t="n">
        <v>23.8</v>
      </c>
      <c r="H34" s="417" t="n">
        <v>0.77</v>
      </c>
      <c r="I34" s="416" t="n">
        <v>79.7</v>
      </c>
    </row>
    <row r="35" customFormat="false" ht="12.75" hidden="false" customHeight="false" outlineLevel="0" collapsed="false">
      <c r="A35" s="415" t="s">
        <v>222</v>
      </c>
      <c r="B35" s="388" t="n">
        <v>403</v>
      </c>
      <c r="C35" s="388" t="n">
        <v>6802456</v>
      </c>
      <c r="D35" s="388" t="n">
        <v>5659666</v>
      </c>
      <c r="E35" s="388" t="n">
        <v>5679560</v>
      </c>
      <c r="F35" s="388" t="n">
        <v>138270.39</v>
      </c>
      <c r="G35" s="416" t="n">
        <v>24.3</v>
      </c>
      <c r="H35" s="417" t="n">
        <v>0.79</v>
      </c>
      <c r="I35" s="416" t="n">
        <v>83.2</v>
      </c>
    </row>
    <row r="36" customFormat="false" ht="12.75" hidden="false" customHeight="false" outlineLevel="0" collapsed="false">
      <c r="A36" s="415" t="s">
        <v>281</v>
      </c>
      <c r="B36" s="388" t="n">
        <v>260</v>
      </c>
      <c r="C36" s="388" t="n">
        <v>29447473</v>
      </c>
      <c r="D36" s="388" t="n">
        <v>24419736</v>
      </c>
      <c r="E36" s="388" t="n">
        <v>24568674</v>
      </c>
      <c r="F36" s="388" t="n">
        <v>630684</v>
      </c>
      <c r="G36" s="416" t="n">
        <v>25.7</v>
      </c>
      <c r="H36" s="417" t="n">
        <v>0.83</v>
      </c>
      <c r="I36" s="416" t="n">
        <v>82.9</v>
      </c>
    </row>
    <row r="37" customFormat="false" ht="12.75" hidden="false" customHeight="false" outlineLevel="0" collapsed="false">
      <c r="A37" s="418"/>
      <c r="B37" s="388"/>
      <c r="C37" s="388"/>
      <c r="D37" s="388"/>
      <c r="E37" s="388"/>
      <c r="F37" s="388"/>
      <c r="G37" s="416"/>
      <c r="H37" s="417"/>
      <c r="I37" s="416"/>
    </row>
    <row r="38" customFormat="false" ht="12.75" hidden="false" customHeight="false" outlineLevel="0" collapsed="false">
      <c r="A38" s="415" t="s">
        <v>113</v>
      </c>
      <c r="B38" s="388" t="n">
        <v>1241</v>
      </c>
      <c r="C38" s="388" t="n">
        <v>39598434</v>
      </c>
      <c r="D38" s="388" t="n">
        <v>32764066</v>
      </c>
      <c r="E38" s="388" t="n">
        <v>32930670</v>
      </c>
      <c r="F38" s="388" t="n">
        <v>832623.08</v>
      </c>
      <c r="G38" s="416" t="n">
        <v>25.3</v>
      </c>
      <c r="H38" s="417" t="n">
        <v>0.82</v>
      </c>
      <c r="I38" s="416" t="n">
        <v>82.7</v>
      </c>
    </row>
    <row r="40" customFormat="false" ht="12.75" hidden="false" customHeight="false" outlineLevel="0" collapsed="false">
      <c r="B40" s="47" t="s">
        <v>96</v>
      </c>
      <c r="C40" s="414"/>
      <c r="D40" s="414"/>
      <c r="E40" s="414"/>
      <c r="F40" s="414"/>
      <c r="G40" s="414"/>
      <c r="H40" s="414"/>
      <c r="I40" s="414"/>
    </row>
    <row r="42" customFormat="false" ht="12.75" hidden="false" customHeight="false" outlineLevel="0" collapsed="false">
      <c r="A42" s="415" t="s">
        <v>323</v>
      </c>
      <c r="B42" s="388" t="n">
        <v>234</v>
      </c>
      <c r="C42" s="388" t="n">
        <v>907807</v>
      </c>
      <c r="D42" s="388" t="n">
        <v>725545</v>
      </c>
      <c r="E42" s="388" t="n">
        <v>710538.5</v>
      </c>
      <c r="F42" s="388" t="n">
        <v>16167</v>
      </c>
      <c r="G42" s="416" t="n">
        <v>22.8</v>
      </c>
      <c r="H42" s="417" t="n">
        <v>0.76</v>
      </c>
      <c r="I42" s="416" t="n">
        <v>79.9</v>
      </c>
    </row>
    <row r="43" customFormat="false" ht="12.75" hidden="false" customHeight="false" outlineLevel="0" collapsed="false">
      <c r="A43" s="415" t="s">
        <v>324</v>
      </c>
      <c r="B43" s="388" t="n">
        <v>346</v>
      </c>
      <c r="C43" s="388" t="n">
        <v>2441636</v>
      </c>
      <c r="D43" s="388" t="n">
        <v>1949029</v>
      </c>
      <c r="E43" s="388" t="n">
        <v>1887091</v>
      </c>
      <c r="F43" s="388" t="n">
        <v>42900</v>
      </c>
      <c r="G43" s="416" t="n">
        <v>22.7</v>
      </c>
      <c r="H43" s="417" t="n">
        <v>0.76</v>
      </c>
      <c r="I43" s="416" t="n">
        <v>79.8</v>
      </c>
    </row>
    <row r="44" customFormat="false" ht="12.75" hidden="false" customHeight="false" outlineLevel="0" collapsed="false">
      <c r="A44" s="415" t="s">
        <v>222</v>
      </c>
      <c r="B44" s="388" t="n">
        <v>399</v>
      </c>
      <c r="C44" s="388" t="n">
        <v>6719325</v>
      </c>
      <c r="D44" s="388" t="n">
        <v>5708381</v>
      </c>
      <c r="E44" s="388" t="n">
        <v>5623991</v>
      </c>
      <c r="F44" s="388" t="n">
        <v>133839</v>
      </c>
      <c r="G44" s="416" t="n">
        <v>23.8</v>
      </c>
      <c r="H44" s="417" t="n">
        <v>0.79</v>
      </c>
      <c r="I44" s="416" t="n">
        <v>85</v>
      </c>
    </row>
    <row r="45" customFormat="false" ht="12.75" hidden="false" customHeight="false" outlineLevel="0" collapsed="false">
      <c r="A45" s="415" t="s">
        <v>281</v>
      </c>
      <c r="B45" s="388" t="n">
        <v>262</v>
      </c>
      <c r="C45" s="388" t="n">
        <v>29551111</v>
      </c>
      <c r="D45" s="388" t="n">
        <v>24690828</v>
      </c>
      <c r="E45" s="388" t="n">
        <v>24366281</v>
      </c>
      <c r="F45" s="388" t="n">
        <v>612554</v>
      </c>
      <c r="G45" s="416" t="n">
        <v>25.1</v>
      </c>
      <c r="H45" s="417" t="n">
        <v>0.84</v>
      </c>
      <c r="I45" s="416" t="n">
        <v>83.6</v>
      </c>
    </row>
    <row r="46" customFormat="false" ht="12.75" hidden="false" customHeight="false" outlineLevel="0" collapsed="false">
      <c r="A46" s="418"/>
      <c r="B46" s="388"/>
      <c r="C46" s="388"/>
      <c r="D46" s="388"/>
      <c r="E46" s="388"/>
      <c r="F46" s="388"/>
      <c r="G46" s="416"/>
      <c r="H46" s="417"/>
      <c r="I46" s="416"/>
    </row>
    <row r="47" customFormat="false" ht="12.75" hidden="false" customHeight="false" outlineLevel="0" collapsed="false">
      <c r="A47" s="415" t="s">
        <v>113</v>
      </c>
      <c r="B47" s="388" t="n">
        <v>1241</v>
      </c>
      <c r="C47" s="388" t="n">
        <v>39619879</v>
      </c>
      <c r="D47" s="388" t="n">
        <v>33073783</v>
      </c>
      <c r="E47" s="388" t="n">
        <v>32587902</v>
      </c>
      <c r="F47" s="388" t="n">
        <v>805460</v>
      </c>
      <c r="G47" s="416" t="n">
        <v>24.7</v>
      </c>
      <c r="H47" s="417" t="n">
        <v>0.82</v>
      </c>
      <c r="I47" s="416" t="n">
        <v>83.5</v>
      </c>
    </row>
    <row r="49" customFormat="false" ht="12.75" hidden="false" customHeight="false" outlineLevel="0" collapsed="false">
      <c r="B49" s="47" t="s">
        <v>97</v>
      </c>
      <c r="C49" s="414"/>
      <c r="D49" s="414"/>
      <c r="E49" s="414"/>
      <c r="F49" s="414"/>
      <c r="G49" s="414"/>
      <c r="H49" s="414"/>
      <c r="I49" s="414"/>
    </row>
    <row r="51" customFormat="false" ht="12.75" hidden="false" customHeight="false" outlineLevel="0" collapsed="false">
      <c r="A51" s="415" t="s">
        <v>323</v>
      </c>
      <c r="B51" s="388" t="n">
        <v>235</v>
      </c>
      <c r="C51" s="388" t="n">
        <v>914863</v>
      </c>
      <c r="D51" s="388" t="n">
        <v>683681</v>
      </c>
      <c r="E51" s="388" t="n">
        <v>694032</v>
      </c>
      <c r="F51" s="388" t="n">
        <v>15968</v>
      </c>
      <c r="G51" s="416" t="n">
        <v>23</v>
      </c>
      <c r="H51" s="417" t="n">
        <v>0.74</v>
      </c>
      <c r="I51" s="416" t="n">
        <v>74.7</v>
      </c>
    </row>
    <row r="52" customFormat="false" ht="12.75" hidden="false" customHeight="false" outlineLevel="0" collapsed="false">
      <c r="A52" s="415" t="s">
        <v>324</v>
      </c>
      <c r="B52" s="388" t="n">
        <v>345</v>
      </c>
      <c r="C52" s="388" t="n">
        <v>2430709</v>
      </c>
      <c r="D52" s="388" t="n">
        <v>1831352</v>
      </c>
      <c r="E52" s="388" t="n">
        <v>1831815</v>
      </c>
      <c r="F52" s="388" t="n">
        <v>42728</v>
      </c>
      <c r="G52" s="416" t="n">
        <v>23.3</v>
      </c>
      <c r="H52" s="417" t="n">
        <v>0.75</v>
      </c>
      <c r="I52" s="416" t="n">
        <v>75.3</v>
      </c>
    </row>
    <row r="53" customFormat="false" ht="12.75" hidden="false" customHeight="false" outlineLevel="0" collapsed="false">
      <c r="A53" s="415" t="s">
        <v>222</v>
      </c>
      <c r="B53" s="388" t="n">
        <v>399</v>
      </c>
      <c r="C53" s="388" t="n">
        <v>6721939</v>
      </c>
      <c r="D53" s="388" t="n">
        <v>5525679</v>
      </c>
      <c r="E53" s="388" t="n">
        <v>5489122</v>
      </c>
      <c r="F53" s="388" t="n">
        <v>130454</v>
      </c>
      <c r="G53" s="416" t="n">
        <v>23.8</v>
      </c>
      <c r="H53" s="417" t="n">
        <v>0.77</v>
      </c>
      <c r="I53" s="416" t="n">
        <v>82.2</v>
      </c>
    </row>
    <row r="54" customFormat="false" ht="12.75" hidden="false" customHeight="false" outlineLevel="0" collapsed="false">
      <c r="A54" s="415" t="s">
        <v>281</v>
      </c>
      <c r="B54" s="388" t="n">
        <v>263</v>
      </c>
      <c r="C54" s="388" t="n">
        <v>29590251</v>
      </c>
      <c r="D54" s="388" t="n">
        <v>24041734</v>
      </c>
      <c r="E54" s="388" t="n">
        <v>23838666</v>
      </c>
      <c r="F54" s="388" t="n">
        <v>619033</v>
      </c>
      <c r="G54" s="416" t="n">
        <v>26</v>
      </c>
      <c r="H54" s="417" t="n">
        <v>0.84</v>
      </c>
      <c r="I54" s="416" t="n">
        <v>81.2</v>
      </c>
    </row>
    <row r="55" customFormat="false" ht="12.75" hidden="false" customHeight="false" outlineLevel="0" collapsed="false">
      <c r="A55" s="418"/>
      <c r="B55" s="388"/>
      <c r="C55" s="388"/>
      <c r="D55" s="388"/>
      <c r="E55" s="388"/>
      <c r="F55" s="388"/>
      <c r="G55" s="416"/>
      <c r="H55" s="417"/>
      <c r="I55" s="416"/>
    </row>
    <row r="56" customFormat="false" ht="12.75" hidden="false" customHeight="false" outlineLevel="0" collapsed="false">
      <c r="A56" s="415" t="s">
        <v>113</v>
      </c>
      <c r="B56" s="388" t="n">
        <v>1242</v>
      </c>
      <c r="C56" s="388" t="n">
        <v>39657762</v>
      </c>
      <c r="D56" s="388" t="n">
        <v>32082446</v>
      </c>
      <c r="E56" s="388" t="n">
        <v>31853635</v>
      </c>
      <c r="F56" s="388" t="n">
        <v>808183</v>
      </c>
      <c r="G56" s="416" t="n">
        <v>25.4</v>
      </c>
      <c r="H56" s="417" t="n">
        <v>0.82</v>
      </c>
      <c r="I56" s="416" t="n">
        <v>80.9</v>
      </c>
    </row>
    <row r="58" customFormat="false" ht="12.75" hidden="false" customHeight="false" outlineLevel="0" collapsed="false">
      <c r="B58" s="47" t="s">
        <v>134</v>
      </c>
      <c r="C58" s="414"/>
      <c r="D58" s="414"/>
      <c r="E58" s="414"/>
      <c r="F58" s="414"/>
      <c r="G58" s="414"/>
      <c r="H58" s="414"/>
      <c r="I58" s="414"/>
    </row>
    <row r="60" customFormat="false" ht="12.75" hidden="false" customHeight="false" outlineLevel="0" collapsed="false">
      <c r="A60" s="415" t="s">
        <v>323</v>
      </c>
      <c r="B60" s="388" t="n">
        <v>235</v>
      </c>
      <c r="C60" s="388" t="n">
        <v>918338</v>
      </c>
      <c r="D60" s="388" t="n">
        <v>692303</v>
      </c>
      <c r="E60" s="388" t="n">
        <v>706396.5</v>
      </c>
      <c r="F60" s="388" t="n">
        <v>16063</v>
      </c>
      <c r="G60" s="416" t="n">
        <v>22.7</v>
      </c>
      <c r="H60" s="417" t="n">
        <v>0.76</v>
      </c>
      <c r="I60" s="416" t="n">
        <v>75.4</v>
      </c>
    </row>
    <row r="61" customFormat="false" ht="12.75" hidden="false" customHeight="false" outlineLevel="0" collapsed="false">
      <c r="A61" s="415" t="s">
        <v>324</v>
      </c>
      <c r="B61" s="388" t="n">
        <v>343</v>
      </c>
      <c r="C61" s="388" t="n">
        <v>2424024</v>
      </c>
      <c r="D61" s="388" t="n">
        <v>1837366</v>
      </c>
      <c r="E61" s="388" t="n">
        <v>1798534.5</v>
      </c>
      <c r="F61" s="388" t="n">
        <v>41496</v>
      </c>
      <c r="G61" s="416" t="n">
        <v>23.1</v>
      </c>
      <c r="H61" s="417" t="n">
        <v>0.77</v>
      </c>
      <c r="I61" s="416" t="n">
        <v>75.8</v>
      </c>
    </row>
    <row r="62" customFormat="false" ht="12.75" hidden="false" customHeight="false" outlineLevel="0" collapsed="false">
      <c r="A62" s="415" t="s">
        <v>222</v>
      </c>
      <c r="B62" s="388" t="n">
        <v>395</v>
      </c>
      <c r="C62" s="388" t="n">
        <v>6637779</v>
      </c>
      <c r="D62" s="388" t="n">
        <v>5501949</v>
      </c>
      <c r="E62" s="388" t="n">
        <v>5389880</v>
      </c>
      <c r="F62" s="388" t="n">
        <v>123221</v>
      </c>
      <c r="G62" s="416" t="n">
        <v>22.9</v>
      </c>
      <c r="H62" s="417" t="n">
        <v>0.76</v>
      </c>
      <c r="I62" s="416" t="n">
        <v>82.9</v>
      </c>
    </row>
    <row r="63" customFormat="false" ht="12.75" hidden="false" customHeight="false" outlineLevel="0" collapsed="false">
      <c r="A63" s="415" t="s">
        <v>281</v>
      </c>
      <c r="B63" s="388" t="n">
        <v>264</v>
      </c>
      <c r="C63" s="388" t="n">
        <v>29500507</v>
      </c>
      <c r="D63" s="388" t="n">
        <v>23615022</v>
      </c>
      <c r="E63" s="388" t="n">
        <v>23681850</v>
      </c>
      <c r="F63" s="388" t="n">
        <v>586241</v>
      </c>
      <c r="G63" s="416" t="n">
        <v>24.8</v>
      </c>
      <c r="H63" s="417" t="n">
        <v>0.83</v>
      </c>
      <c r="I63" s="416" t="n">
        <v>80</v>
      </c>
    </row>
    <row r="64" customFormat="false" ht="12.75" hidden="false" customHeight="false" outlineLevel="0" collapsed="false">
      <c r="A64" s="418"/>
      <c r="B64" s="388"/>
      <c r="C64" s="388"/>
      <c r="D64" s="388"/>
      <c r="E64" s="388"/>
      <c r="F64" s="388"/>
      <c r="G64" s="416"/>
      <c r="H64" s="417"/>
      <c r="I64" s="416"/>
    </row>
    <row r="65" customFormat="false" ht="12.75" hidden="false" customHeight="false" outlineLevel="0" collapsed="false">
      <c r="A65" s="415" t="s">
        <v>113</v>
      </c>
      <c r="B65" s="388" t="n">
        <v>1237</v>
      </c>
      <c r="C65" s="388" t="n">
        <v>39480648</v>
      </c>
      <c r="D65" s="388" t="n">
        <v>31646640</v>
      </c>
      <c r="E65" s="388" t="n">
        <v>31576661</v>
      </c>
      <c r="F65" s="388" t="n">
        <v>767020</v>
      </c>
      <c r="G65" s="416" t="n">
        <v>24.3</v>
      </c>
      <c r="H65" s="417" t="n">
        <v>0.81</v>
      </c>
      <c r="I65" s="416" t="n">
        <v>80.2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</row>
    <row r="69" customFormat="false" ht="12.75" hidden="false" customHeight="false" outlineLevel="0" collapsed="false">
      <c r="A69" s="420" t="s">
        <v>325</v>
      </c>
      <c r="B69" s="420"/>
      <c r="C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2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</row>
    <row r="78" customFormat="false" ht="13.5" hidden="false" customHeight="true" outlineLevel="0" collapsed="false">
      <c r="B78" s="340"/>
      <c r="C78" s="340"/>
      <c r="D78" s="423"/>
    </row>
    <row r="79" customFormat="false" ht="12.75" hidden="false" customHeight="true" outlineLevel="0" collapsed="false"/>
    <row r="80" customFormat="false" ht="12.75" hidden="false" customHeight="false" outlineLevel="0" collapsed="false">
      <c r="A80" s="305" t="s">
        <v>269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420"/>
      <c r="I242" s="0"/>
      <c r="J242" s="401"/>
    </row>
    <row r="243" customFormat="false" ht="12.75" hidden="false" customHeight="false" outlineLevel="0" collapsed="false">
      <c r="A243" s="420"/>
      <c r="B243" s="0"/>
      <c r="C243" s="0"/>
      <c r="D243" s="0"/>
      <c r="E243" s="0"/>
      <c r="F243" s="0"/>
      <c r="G243" s="0"/>
      <c r="H243" s="0"/>
      <c r="I243" s="0"/>
      <c r="J243" s="401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55" right="0.409722222222222" top="0.984027777777778" bottom="0.7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17.28"/>
    <col collapsed="false" customWidth="true" hidden="false" outlineLevel="0" max="2" min="2" style="32" width="12.42"/>
    <col collapsed="false" customWidth="true" hidden="false" outlineLevel="0" max="3" min="3" style="32" width="13.7"/>
    <col collapsed="false" customWidth="true" hidden="false" outlineLevel="0" max="4" min="4" style="32" width="13.85"/>
    <col collapsed="false" customWidth="true" hidden="false" outlineLevel="0" max="5" min="5" style="32" width="12.28"/>
    <col collapsed="false" customWidth="true" hidden="false" outlineLevel="0" max="6" min="6" style="32" width="13.99"/>
    <col collapsed="false" customWidth="true" hidden="false" outlineLevel="0" max="7" min="7" style="32" width="13.85"/>
    <col collapsed="false" customWidth="true" hidden="false" outlineLevel="0" max="8" min="8" style="32" width="14.42"/>
    <col collapsed="false" customWidth="true" hidden="false" outlineLevel="0" max="9" min="9" style="32" width="14.28"/>
    <col collapsed="false" customWidth="false" hidden="false" outlineLevel="0" max="257" min="10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5" hidden="false" customHeight="false" outlineLevel="0" collapsed="false">
      <c r="A3" s="400" t="s">
        <v>308</v>
      </c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401"/>
    </row>
    <row r="5" customFormat="false" ht="14.25" hidden="false" customHeight="true" outlineLevel="0" collapsed="false">
      <c r="A5" s="402" t="s">
        <v>309</v>
      </c>
      <c r="B5" s="424" t="s">
        <v>241</v>
      </c>
      <c r="C5" s="425" t="s">
        <v>310</v>
      </c>
      <c r="D5" s="426" t="s">
        <v>311</v>
      </c>
      <c r="E5" s="426"/>
      <c r="F5" s="425" t="s">
        <v>312</v>
      </c>
      <c r="G5" s="424" t="s">
        <v>252</v>
      </c>
      <c r="H5" s="424"/>
      <c r="I5" s="406" t="s">
        <v>313</v>
      </c>
    </row>
    <row r="6" customFormat="false" ht="12.75" hidden="false" customHeight="true" outlineLevel="0" collapsed="false">
      <c r="A6" s="402"/>
      <c r="B6" s="424"/>
      <c r="C6" s="424"/>
      <c r="D6" s="425" t="s">
        <v>314</v>
      </c>
      <c r="E6" s="425" t="s">
        <v>315</v>
      </c>
      <c r="F6" s="425"/>
      <c r="G6" s="425" t="s">
        <v>316</v>
      </c>
      <c r="H6" s="427" t="s">
        <v>317</v>
      </c>
      <c r="I6" s="408" t="s">
        <v>318</v>
      </c>
    </row>
    <row r="7" customFormat="false" ht="12.75" hidden="false" customHeight="false" outlineLevel="0" collapsed="false">
      <c r="A7" s="402"/>
      <c r="B7" s="424"/>
      <c r="C7" s="424"/>
      <c r="D7" s="424"/>
      <c r="E7" s="424"/>
      <c r="F7" s="424"/>
      <c r="G7" s="424"/>
      <c r="H7" s="428" t="s">
        <v>319</v>
      </c>
      <c r="I7" s="408" t="s">
        <v>320</v>
      </c>
    </row>
    <row r="8" customFormat="false" ht="12.75" hidden="false" customHeight="false" outlineLevel="0" collapsed="false">
      <c r="A8" s="402"/>
      <c r="B8" s="424"/>
      <c r="C8" s="424"/>
      <c r="D8" s="424"/>
      <c r="E8" s="424"/>
      <c r="F8" s="424"/>
      <c r="G8" s="424"/>
      <c r="H8" s="429" t="s">
        <v>321</v>
      </c>
      <c r="I8" s="411" t="s">
        <v>322</v>
      </c>
    </row>
    <row r="9" customFormat="false" ht="19.5" hidden="false" customHeight="true" outlineLevel="0" collapsed="false">
      <c r="A9" s="402"/>
      <c r="B9" s="424" t="s">
        <v>130</v>
      </c>
      <c r="C9" s="424"/>
      <c r="D9" s="424"/>
      <c r="E9" s="424"/>
      <c r="F9" s="424" t="s">
        <v>260</v>
      </c>
      <c r="G9" s="424" t="s">
        <v>261</v>
      </c>
      <c r="H9" s="424"/>
      <c r="I9" s="412" t="s">
        <v>244</v>
      </c>
    </row>
    <row r="11" customFormat="false" ht="12.75" hidden="false" customHeight="false" outlineLevel="0" collapsed="false">
      <c r="A11" s="413" t="s">
        <v>279</v>
      </c>
    </row>
    <row r="12" customFormat="false" ht="12.75" hidden="false" customHeight="false" outlineLevel="0" collapsed="false">
      <c r="A12" s="413"/>
    </row>
    <row r="13" customFormat="false" ht="12.75" hidden="false" customHeight="false" outlineLevel="0" collapsed="false">
      <c r="B13" s="47" t="s">
        <v>142</v>
      </c>
      <c r="C13" s="414"/>
      <c r="D13" s="414"/>
      <c r="E13" s="414"/>
      <c r="F13" s="414"/>
      <c r="G13" s="414"/>
      <c r="H13" s="414"/>
      <c r="I13" s="414"/>
    </row>
    <row r="14" customFormat="false" ht="12.75" hidden="false" customHeight="false" outlineLevel="0" collapsed="false">
      <c r="B14" s="305"/>
      <c r="C14" s="305"/>
      <c r="D14" s="305"/>
      <c r="E14" s="305"/>
      <c r="F14" s="305"/>
    </row>
    <row r="15" customFormat="false" ht="12.75" hidden="false" customHeight="false" outlineLevel="0" collapsed="false">
      <c r="A15" s="415" t="s">
        <v>323</v>
      </c>
      <c r="B15" s="305" t="n">
        <v>237</v>
      </c>
      <c r="C15" s="305" t="n">
        <v>928573</v>
      </c>
      <c r="D15" s="305" t="n">
        <v>706578</v>
      </c>
      <c r="E15" s="305" t="n">
        <v>695946</v>
      </c>
      <c r="F15" s="305" t="n">
        <v>16197</v>
      </c>
      <c r="G15" s="430" t="n">
        <v>23.3</v>
      </c>
      <c r="H15" s="431" t="n">
        <v>0.75</v>
      </c>
      <c r="I15" s="432" t="n">
        <v>76.1</v>
      </c>
    </row>
    <row r="16" customFormat="false" ht="12.75" hidden="false" customHeight="false" outlineLevel="0" collapsed="false">
      <c r="A16" s="415" t="s">
        <v>324</v>
      </c>
      <c r="B16" s="305" t="n">
        <v>342</v>
      </c>
      <c r="C16" s="305" t="n">
        <v>2426636</v>
      </c>
      <c r="D16" s="305" t="n">
        <v>1767823</v>
      </c>
      <c r="E16" s="305" t="n">
        <v>1758343</v>
      </c>
      <c r="F16" s="305" t="n">
        <v>40923</v>
      </c>
      <c r="G16" s="430" t="n">
        <v>23.3</v>
      </c>
      <c r="H16" s="431" t="n">
        <v>0.75</v>
      </c>
      <c r="I16" s="432" t="n">
        <v>72.9</v>
      </c>
    </row>
    <row r="17" customFormat="false" ht="12.75" hidden="false" customHeight="false" outlineLevel="0" collapsed="false">
      <c r="A17" s="415" t="s">
        <v>222</v>
      </c>
      <c r="B17" s="305" t="n">
        <v>394</v>
      </c>
      <c r="C17" s="305" t="n">
        <v>6643943</v>
      </c>
      <c r="D17" s="305" t="n">
        <v>5282287</v>
      </c>
      <c r="E17" s="305" t="n">
        <v>5326295.5</v>
      </c>
      <c r="F17" s="305" t="n">
        <v>126308</v>
      </c>
      <c r="G17" s="430" t="n">
        <v>23.7</v>
      </c>
      <c r="H17" s="431" t="n">
        <v>0.76</v>
      </c>
      <c r="I17" s="432" t="n">
        <v>79.5</v>
      </c>
    </row>
    <row r="18" customFormat="false" ht="12.75" hidden="false" customHeight="false" outlineLevel="0" collapsed="false">
      <c r="A18" s="415" t="s">
        <v>281</v>
      </c>
      <c r="B18" s="305" t="n">
        <v>264</v>
      </c>
      <c r="C18" s="305" t="n">
        <v>29596951</v>
      </c>
      <c r="D18" s="305" t="n">
        <v>23708200</v>
      </c>
      <c r="E18" s="305" t="n">
        <v>23815192</v>
      </c>
      <c r="F18" s="305" t="n">
        <v>594297</v>
      </c>
      <c r="G18" s="430" t="n">
        <v>25</v>
      </c>
      <c r="H18" s="431" t="n">
        <v>0.8</v>
      </c>
      <c r="I18" s="432" t="n">
        <v>80.1</v>
      </c>
    </row>
    <row r="19" customFormat="false" ht="12.75" hidden="false" customHeight="false" outlineLevel="0" collapsed="false">
      <c r="A19" s="415"/>
      <c r="B19" s="305"/>
      <c r="C19" s="305"/>
      <c r="D19" s="305"/>
      <c r="E19" s="305"/>
      <c r="F19" s="305"/>
      <c r="G19" s="430"/>
      <c r="H19" s="431"/>
      <c r="I19" s="432"/>
    </row>
    <row r="20" customFormat="false" ht="12.75" hidden="false" customHeight="false" outlineLevel="0" collapsed="false">
      <c r="A20" s="415" t="s">
        <v>113</v>
      </c>
      <c r="B20" s="305" t="n">
        <v>1237</v>
      </c>
      <c r="C20" s="305" t="n">
        <v>39596103</v>
      </c>
      <c r="D20" s="305" t="n">
        <v>31464888</v>
      </c>
      <c r="E20" s="305" t="n">
        <v>31595776</v>
      </c>
      <c r="F20" s="305" t="n">
        <v>777725</v>
      </c>
      <c r="G20" s="430" t="n">
        <v>24.6</v>
      </c>
      <c r="H20" s="431" t="n">
        <v>0.79</v>
      </c>
      <c r="I20" s="432" t="n">
        <v>79.5</v>
      </c>
    </row>
    <row r="21" customFormat="false" ht="12.75" hidden="false" customHeight="false" outlineLevel="0" collapsed="false">
      <c r="B21" s="305"/>
      <c r="C21" s="305"/>
      <c r="D21" s="305"/>
      <c r="E21" s="305"/>
      <c r="F21" s="305"/>
    </row>
    <row r="22" customFormat="false" ht="12.75" hidden="false" customHeight="false" outlineLevel="0" collapsed="false">
      <c r="B22" s="47" t="s">
        <v>100</v>
      </c>
      <c r="C22" s="414"/>
      <c r="D22" s="414"/>
      <c r="E22" s="414"/>
      <c r="F22" s="414"/>
      <c r="G22" s="414"/>
      <c r="H22" s="414"/>
      <c r="I22" s="414"/>
    </row>
    <row r="23" customFormat="false" ht="12.75" hidden="false" customHeight="false" outlineLevel="0" collapsed="false">
      <c r="B23" s="305"/>
      <c r="C23" s="305"/>
      <c r="D23" s="305"/>
      <c r="E23" s="305"/>
      <c r="F23" s="305"/>
    </row>
    <row r="24" customFormat="false" ht="12.75" hidden="false" customHeight="false" outlineLevel="0" collapsed="false">
      <c r="A24" s="415" t="s">
        <v>323</v>
      </c>
      <c r="B24" s="305" t="n">
        <v>240</v>
      </c>
      <c r="C24" s="305" t="n">
        <v>933119</v>
      </c>
      <c r="D24" s="305" t="n">
        <v>675283</v>
      </c>
      <c r="E24" s="305" t="n">
        <v>702645.5</v>
      </c>
      <c r="F24" s="305" t="n">
        <v>16294</v>
      </c>
      <c r="G24" s="430" t="n">
        <v>23.2</v>
      </c>
      <c r="H24" s="431" t="n">
        <v>0.75</v>
      </c>
      <c r="I24" s="432" t="n">
        <v>72.4</v>
      </c>
    </row>
    <row r="25" customFormat="false" ht="12.75" hidden="false" customHeight="false" outlineLevel="0" collapsed="false">
      <c r="A25" s="415" t="s">
        <v>324</v>
      </c>
      <c r="B25" s="305" t="n">
        <v>339</v>
      </c>
      <c r="C25" s="305" t="n">
        <v>2403163</v>
      </c>
      <c r="D25" s="305" t="n">
        <v>1760693</v>
      </c>
      <c r="E25" s="305" t="n">
        <v>1761790</v>
      </c>
      <c r="F25" s="305" t="n">
        <v>40696</v>
      </c>
      <c r="G25" s="430" t="n">
        <v>23.1</v>
      </c>
      <c r="H25" s="431" t="n">
        <v>0.75</v>
      </c>
      <c r="I25" s="432" t="n">
        <v>73.3</v>
      </c>
    </row>
    <row r="26" customFormat="false" ht="12.75" hidden="false" customHeight="false" outlineLevel="0" collapsed="false">
      <c r="A26" s="415" t="s">
        <v>222</v>
      </c>
      <c r="B26" s="305" t="n">
        <v>392</v>
      </c>
      <c r="C26" s="305" t="n">
        <v>6637054</v>
      </c>
      <c r="D26" s="305" t="n">
        <v>5361082</v>
      </c>
      <c r="E26" s="305" t="n">
        <v>5464688</v>
      </c>
      <c r="F26" s="305" t="n">
        <v>132069</v>
      </c>
      <c r="G26" s="430" t="n">
        <v>24.2</v>
      </c>
      <c r="H26" s="431" t="n">
        <v>0.78</v>
      </c>
      <c r="I26" s="432" t="n">
        <v>80.8</v>
      </c>
    </row>
    <row r="27" customFormat="false" ht="12.75" hidden="false" customHeight="false" outlineLevel="0" collapsed="false">
      <c r="A27" s="415" t="s">
        <v>281</v>
      </c>
      <c r="B27" s="305" t="n">
        <v>265</v>
      </c>
      <c r="C27" s="305" t="n">
        <v>29696160</v>
      </c>
      <c r="D27" s="305" t="n">
        <v>23888271</v>
      </c>
      <c r="E27" s="305" t="n">
        <v>24158533</v>
      </c>
      <c r="F27" s="305" t="n">
        <v>597953</v>
      </c>
      <c r="G27" s="430" t="n">
        <v>24.8</v>
      </c>
      <c r="H27" s="431" t="n">
        <v>0.8</v>
      </c>
      <c r="I27" s="432" t="n">
        <v>80.4</v>
      </c>
    </row>
    <row r="28" customFormat="false" ht="12.75" hidden="false" customHeight="false" outlineLevel="0" collapsed="false">
      <c r="A28" s="415"/>
      <c r="B28" s="305"/>
      <c r="C28" s="305"/>
      <c r="D28" s="305"/>
      <c r="E28" s="305"/>
      <c r="F28" s="305"/>
      <c r="G28" s="430"/>
      <c r="H28" s="431"/>
      <c r="I28" s="432"/>
    </row>
    <row r="29" customFormat="false" ht="12.75" hidden="false" customHeight="false" outlineLevel="0" collapsed="false">
      <c r="A29" s="415" t="s">
        <v>113</v>
      </c>
      <c r="B29" s="305" t="n">
        <v>1236</v>
      </c>
      <c r="C29" s="305" t="n">
        <v>39669496</v>
      </c>
      <c r="D29" s="305" t="n">
        <v>31685329</v>
      </c>
      <c r="E29" s="305" t="n">
        <v>32087656</v>
      </c>
      <c r="F29" s="305" t="n">
        <v>787011</v>
      </c>
      <c r="G29" s="430" t="n">
        <v>24.5</v>
      </c>
      <c r="H29" s="431" t="n">
        <v>0.79</v>
      </c>
      <c r="I29" s="432" t="n">
        <v>79.9</v>
      </c>
    </row>
    <row r="30" customFormat="false" ht="12.75" hidden="false" customHeight="false" outlineLevel="0" collapsed="false">
      <c r="B30" s="305"/>
      <c r="C30" s="305"/>
      <c r="D30" s="305"/>
      <c r="E30" s="305"/>
      <c r="F30" s="305"/>
    </row>
    <row r="31" customFormat="false" ht="12.75" hidden="false" customHeight="false" outlineLevel="0" collapsed="false">
      <c r="B31" s="47" t="s">
        <v>101</v>
      </c>
      <c r="C31" s="414"/>
      <c r="D31" s="414"/>
      <c r="E31" s="414"/>
      <c r="F31" s="414"/>
      <c r="G31" s="414"/>
      <c r="H31" s="414"/>
      <c r="I31" s="414"/>
    </row>
    <row r="32" customFormat="false" ht="12.75" hidden="false" customHeight="false" outlineLevel="0" collapsed="false">
      <c r="B32" s="305"/>
      <c r="C32" s="305"/>
      <c r="D32" s="305"/>
      <c r="E32" s="305"/>
      <c r="F32" s="305"/>
    </row>
    <row r="33" customFormat="false" ht="12.75" hidden="false" customHeight="false" outlineLevel="0" collapsed="false">
      <c r="A33" s="415" t="s">
        <v>323</v>
      </c>
      <c r="B33" s="305" t="n">
        <v>242</v>
      </c>
      <c r="C33" s="305" t="n">
        <v>941356</v>
      </c>
      <c r="D33" s="305" t="n">
        <v>709840</v>
      </c>
      <c r="E33" s="305" t="n">
        <v>720351</v>
      </c>
      <c r="F33" s="305" t="n">
        <v>16058</v>
      </c>
      <c r="G33" s="430" t="n">
        <v>22.3</v>
      </c>
      <c r="H33" s="431" t="n">
        <v>0.74</v>
      </c>
      <c r="I33" s="432" t="n">
        <v>75.4</v>
      </c>
    </row>
    <row r="34" customFormat="false" ht="12.75" hidden="false" customHeight="false" outlineLevel="0" collapsed="false">
      <c r="A34" s="415" t="s">
        <v>324</v>
      </c>
      <c r="B34" s="305" t="n">
        <v>336</v>
      </c>
      <c r="C34" s="305" t="n">
        <v>2374490</v>
      </c>
      <c r="D34" s="305" t="n">
        <v>1786790</v>
      </c>
      <c r="E34" s="305" t="n">
        <v>1800155</v>
      </c>
      <c r="F34" s="305" t="n">
        <v>41264</v>
      </c>
      <c r="G34" s="430" t="n">
        <v>22.9</v>
      </c>
      <c r="H34" s="431" t="n">
        <v>0.76</v>
      </c>
      <c r="I34" s="432" t="n">
        <v>75.2</v>
      </c>
    </row>
    <row r="35" customFormat="false" ht="12.75" hidden="false" customHeight="false" outlineLevel="0" collapsed="false">
      <c r="A35" s="415" t="s">
        <v>222</v>
      </c>
      <c r="B35" s="305" t="n">
        <v>393</v>
      </c>
      <c r="C35" s="305" t="n">
        <v>6637241</v>
      </c>
      <c r="D35" s="305" t="n">
        <v>5548377</v>
      </c>
      <c r="E35" s="305" t="n">
        <v>5488039</v>
      </c>
      <c r="F35" s="305" t="n">
        <v>127781</v>
      </c>
      <c r="G35" s="430" t="n">
        <v>23.3</v>
      </c>
      <c r="H35" s="431" t="n">
        <v>0.78</v>
      </c>
      <c r="I35" s="432" t="n">
        <v>83.6</v>
      </c>
    </row>
    <row r="36" customFormat="false" ht="12.75" hidden="false" customHeight="false" outlineLevel="0" collapsed="false">
      <c r="A36" s="415" t="s">
        <v>281</v>
      </c>
      <c r="B36" s="305" t="n">
        <v>267</v>
      </c>
      <c r="C36" s="305" t="n">
        <v>29785783</v>
      </c>
      <c r="D36" s="305" t="n">
        <v>24420860</v>
      </c>
      <c r="E36" s="305" t="n">
        <v>24457038</v>
      </c>
      <c r="F36" s="305" t="n">
        <v>603797</v>
      </c>
      <c r="G36" s="430" t="n">
        <v>24.7</v>
      </c>
      <c r="H36" s="431" t="n">
        <v>0.82</v>
      </c>
      <c r="I36" s="432" t="n">
        <v>82</v>
      </c>
    </row>
    <row r="37" customFormat="false" ht="12.75" hidden="false" customHeight="false" outlineLevel="0" collapsed="false">
      <c r="A37" s="415"/>
      <c r="B37" s="305"/>
      <c r="C37" s="305"/>
      <c r="D37" s="305"/>
      <c r="E37" s="305"/>
      <c r="F37" s="305"/>
      <c r="G37" s="430"/>
      <c r="H37" s="431"/>
      <c r="I37" s="432"/>
    </row>
    <row r="38" customFormat="false" ht="12.75" hidden="false" customHeight="false" outlineLevel="0" collapsed="false">
      <c r="A38" s="415" t="s">
        <v>113</v>
      </c>
      <c r="B38" s="305" t="n">
        <v>1238</v>
      </c>
      <c r="C38" s="305" t="n">
        <v>39738870</v>
      </c>
      <c r="D38" s="305" t="n">
        <v>32465867</v>
      </c>
      <c r="E38" s="305" t="n">
        <v>32465583</v>
      </c>
      <c r="F38" s="305" t="n">
        <v>788901</v>
      </c>
      <c r="G38" s="430" t="n">
        <v>24.3</v>
      </c>
      <c r="H38" s="431" t="n">
        <v>0.81</v>
      </c>
      <c r="I38" s="432" t="n">
        <v>81.7</v>
      </c>
    </row>
    <row r="39" customFormat="false" ht="12.75" hidden="false" customHeight="false" outlineLevel="0" collapsed="false">
      <c r="B39" s="305"/>
      <c r="C39" s="305"/>
      <c r="D39" s="305"/>
      <c r="E39" s="305"/>
      <c r="F39" s="305"/>
    </row>
    <row r="40" customFormat="false" ht="12.75" hidden="false" customHeight="false" outlineLevel="0" collapsed="false">
      <c r="B40" s="47" t="s">
        <v>143</v>
      </c>
      <c r="C40" s="414"/>
      <c r="D40" s="414"/>
      <c r="E40" s="414"/>
      <c r="F40" s="414"/>
      <c r="G40" s="414"/>
      <c r="H40" s="414"/>
      <c r="I40" s="414"/>
    </row>
    <row r="41" customFormat="false" ht="12.75" hidden="false" customHeight="false" outlineLevel="0" collapsed="false">
      <c r="B41" s="305"/>
      <c r="C41" s="305"/>
      <c r="D41" s="305"/>
      <c r="E41" s="305"/>
      <c r="F41" s="305"/>
    </row>
    <row r="42" customFormat="false" ht="12.75" hidden="false" customHeight="false" outlineLevel="0" collapsed="false">
      <c r="A42" s="415" t="s">
        <v>323</v>
      </c>
      <c r="B42" s="305" t="n">
        <v>243</v>
      </c>
      <c r="C42" s="305" t="n">
        <v>937414</v>
      </c>
      <c r="D42" s="305" t="n">
        <v>718205</v>
      </c>
      <c r="E42" s="305" t="n">
        <v>728605.5</v>
      </c>
      <c r="F42" s="305" t="n">
        <v>16691</v>
      </c>
      <c r="G42" s="430" t="n">
        <v>22.9</v>
      </c>
      <c r="H42" s="431" t="n">
        <v>0.74</v>
      </c>
      <c r="I42" s="432" t="n">
        <v>76.6</v>
      </c>
    </row>
    <row r="43" customFormat="false" ht="12.75" hidden="false" customHeight="false" outlineLevel="0" collapsed="false">
      <c r="A43" s="415" t="s">
        <v>324</v>
      </c>
      <c r="B43" s="305" t="n">
        <v>336</v>
      </c>
      <c r="C43" s="305" t="n">
        <v>2370617</v>
      </c>
      <c r="D43" s="305" t="n">
        <v>1808739</v>
      </c>
      <c r="E43" s="305" t="n">
        <v>1887640</v>
      </c>
      <c r="F43" s="305" t="n">
        <v>43747</v>
      </c>
      <c r="G43" s="430" t="n">
        <v>23.2</v>
      </c>
      <c r="H43" s="431" t="n">
        <v>0.75</v>
      </c>
      <c r="I43" s="432" t="n">
        <v>76.3</v>
      </c>
    </row>
    <row r="44" customFormat="false" ht="12.75" hidden="false" customHeight="false" outlineLevel="0" collapsed="false">
      <c r="A44" s="415" t="s">
        <v>222</v>
      </c>
      <c r="B44" s="305" t="n">
        <v>392</v>
      </c>
      <c r="C44" s="305" t="n">
        <v>6605977</v>
      </c>
      <c r="D44" s="305" t="n">
        <v>5460006</v>
      </c>
      <c r="E44" s="305" t="n">
        <v>5893650</v>
      </c>
      <c r="F44" s="305" t="n">
        <v>138678</v>
      </c>
      <c r="G44" s="430" t="n">
        <v>23.5</v>
      </c>
      <c r="H44" s="431" t="n">
        <v>0.76</v>
      </c>
      <c r="I44" s="432" t="n">
        <v>82.7</v>
      </c>
    </row>
    <row r="45" customFormat="false" ht="12.75" hidden="false" customHeight="false" outlineLevel="0" collapsed="false">
      <c r="A45" s="415" t="s">
        <v>281</v>
      </c>
      <c r="B45" s="305" t="n">
        <v>270</v>
      </c>
      <c r="C45" s="305" t="n">
        <v>30193670</v>
      </c>
      <c r="D45" s="305" t="n">
        <v>24424751</v>
      </c>
      <c r="E45" s="305" t="n">
        <v>24028627</v>
      </c>
      <c r="F45" s="305" t="n">
        <v>622742</v>
      </c>
      <c r="G45" s="430" t="n">
        <v>25.9</v>
      </c>
      <c r="H45" s="431" t="n">
        <v>0.84</v>
      </c>
      <c r="I45" s="432" t="n">
        <v>80.9</v>
      </c>
    </row>
    <row r="46" customFormat="false" ht="12.75" hidden="false" customHeight="false" outlineLevel="0" collapsed="false">
      <c r="A46" s="415"/>
      <c r="B46" s="305"/>
      <c r="C46" s="305"/>
      <c r="D46" s="305"/>
      <c r="E46" s="305"/>
      <c r="F46" s="305"/>
      <c r="G46" s="430"/>
      <c r="H46" s="431"/>
      <c r="I46" s="432"/>
    </row>
    <row r="47" customFormat="false" ht="12.75" hidden="false" customHeight="false" outlineLevel="0" collapsed="false">
      <c r="A47" s="415" t="s">
        <v>113</v>
      </c>
      <c r="B47" s="305" t="n">
        <v>1241</v>
      </c>
      <c r="C47" s="305" t="n">
        <v>40107678</v>
      </c>
      <c r="D47" s="305" t="n">
        <v>32411701</v>
      </c>
      <c r="E47" s="305" t="n">
        <v>32538522</v>
      </c>
      <c r="F47" s="305" t="n">
        <v>821858</v>
      </c>
      <c r="G47" s="430" t="n">
        <v>25.3</v>
      </c>
      <c r="H47" s="431" t="n">
        <v>0.81</v>
      </c>
      <c r="I47" s="432" t="n">
        <v>80.8</v>
      </c>
    </row>
    <row r="48" customFormat="false" ht="12.75" hidden="false" customHeight="false" outlineLevel="0" collapsed="false">
      <c r="B48" s="305"/>
      <c r="C48" s="305"/>
      <c r="D48" s="305"/>
      <c r="E48" s="305"/>
      <c r="F48" s="305"/>
    </row>
    <row r="49" customFormat="false" ht="12.75" hidden="false" customHeight="false" outlineLevel="0" collapsed="false">
      <c r="B49" s="47" t="s">
        <v>103</v>
      </c>
      <c r="C49" s="414"/>
      <c r="D49" s="414"/>
      <c r="E49" s="414"/>
      <c r="F49" s="414"/>
      <c r="G49" s="414"/>
      <c r="H49" s="414"/>
      <c r="I49" s="414"/>
    </row>
    <row r="50" customFormat="false" ht="12.75" hidden="false" customHeight="false" outlineLevel="0" collapsed="false">
      <c r="B50" s="305"/>
      <c r="C50" s="305"/>
      <c r="D50" s="305"/>
      <c r="E50" s="305"/>
      <c r="F50" s="305"/>
    </row>
    <row r="51" customFormat="false" ht="12.75" hidden="false" customHeight="false" outlineLevel="0" collapsed="false">
      <c r="A51" s="415" t="s">
        <v>323</v>
      </c>
      <c r="B51" s="305" t="n">
        <v>243</v>
      </c>
      <c r="C51" s="305" t="n">
        <v>955133</v>
      </c>
      <c r="D51" s="305" t="n">
        <v>729044</v>
      </c>
      <c r="E51" s="305" t="n">
        <v>669470</v>
      </c>
      <c r="F51" s="305" t="n">
        <v>15416</v>
      </c>
      <c r="G51" s="430" t="n">
        <v>23</v>
      </c>
      <c r="H51" s="431" t="n">
        <v>0.77</v>
      </c>
      <c r="I51" s="432" t="n">
        <v>76.3</v>
      </c>
    </row>
    <row r="52" customFormat="false" ht="12.75" hidden="false" customHeight="false" outlineLevel="0" collapsed="false">
      <c r="A52" s="415" t="s">
        <v>324</v>
      </c>
      <c r="B52" s="305" t="n">
        <v>340</v>
      </c>
      <c r="C52" s="305" t="n">
        <v>2445280</v>
      </c>
      <c r="D52" s="305" t="n">
        <v>1889841</v>
      </c>
      <c r="E52" s="305" t="n">
        <v>1829560</v>
      </c>
      <c r="F52" s="305" t="n">
        <v>42226</v>
      </c>
      <c r="G52" s="430" t="n">
        <v>23.1</v>
      </c>
      <c r="H52" s="431" t="n">
        <v>0.77</v>
      </c>
      <c r="I52" s="432" t="n">
        <v>77.3</v>
      </c>
    </row>
    <row r="53" customFormat="false" ht="12.75" hidden="false" customHeight="false" outlineLevel="0" collapsed="false">
      <c r="A53" s="415" t="s">
        <v>222</v>
      </c>
      <c r="B53" s="305" t="n">
        <v>396</v>
      </c>
      <c r="C53" s="305" t="n">
        <v>7125310</v>
      </c>
      <c r="D53" s="305" t="n">
        <v>5892565</v>
      </c>
      <c r="E53" s="305" t="n">
        <v>5518203</v>
      </c>
      <c r="F53" s="305" t="n">
        <v>133481</v>
      </c>
      <c r="G53" s="430" t="n">
        <v>24.2</v>
      </c>
      <c r="H53" s="431" t="n">
        <v>0.81</v>
      </c>
      <c r="I53" s="432" t="n">
        <v>82.7</v>
      </c>
    </row>
    <row r="54" customFormat="false" ht="12.75" hidden="false" customHeight="false" outlineLevel="0" collapsed="false">
      <c r="A54" s="415" t="s">
        <v>281</v>
      </c>
      <c r="B54" s="305" t="n">
        <v>262</v>
      </c>
      <c r="C54" s="305" t="n">
        <v>29495151</v>
      </c>
      <c r="D54" s="305" t="n">
        <v>24126040</v>
      </c>
      <c r="E54" s="305" t="n">
        <v>24626774</v>
      </c>
      <c r="F54" s="305" t="n">
        <v>619051</v>
      </c>
      <c r="G54" s="430" t="n">
        <v>25.1</v>
      </c>
      <c r="H54" s="431" t="n">
        <v>0.84</v>
      </c>
      <c r="I54" s="432" t="n">
        <v>81.8</v>
      </c>
    </row>
    <row r="55" customFormat="false" ht="12.75" hidden="false" customHeight="false" outlineLevel="0" collapsed="false">
      <c r="A55" s="415"/>
      <c r="B55" s="305"/>
      <c r="C55" s="305"/>
      <c r="D55" s="305"/>
      <c r="E55" s="305"/>
      <c r="F55" s="305"/>
      <c r="G55" s="430"/>
      <c r="H55" s="431"/>
      <c r="I55" s="432"/>
    </row>
    <row r="56" customFormat="false" ht="12.75" hidden="false" customHeight="false" outlineLevel="0" collapsed="false">
      <c r="A56" s="415" t="s">
        <v>113</v>
      </c>
      <c r="B56" s="305" t="n">
        <v>1241</v>
      </c>
      <c r="C56" s="305" t="n">
        <v>40020874</v>
      </c>
      <c r="D56" s="305" t="n">
        <v>32637490</v>
      </c>
      <c r="E56" s="305" t="n">
        <v>32644007</v>
      </c>
      <c r="F56" s="305" t="n">
        <v>810173</v>
      </c>
      <c r="G56" s="430" t="n">
        <v>24.8</v>
      </c>
      <c r="H56" s="431" t="n">
        <v>0.83</v>
      </c>
      <c r="I56" s="432" t="n">
        <v>81.6</v>
      </c>
    </row>
    <row r="57" customFormat="false" ht="12.75" hidden="false" customHeight="false" outlineLevel="0" collapsed="false">
      <c r="B57" s="305"/>
      <c r="C57" s="305"/>
      <c r="D57" s="305"/>
      <c r="E57" s="305"/>
      <c r="F57" s="305"/>
    </row>
    <row r="58" customFormat="false" ht="12.75" hidden="false" customHeight="false" outlineLevel="0" collapsed="false">
      <c r="B58" s="47" t="s">
        <v>104</v>
      </c>
      <c r="C58" s="414"/>
      <c r="D58" s="414"/>
      <c r="E58" s="414"/>
      <c r="F58" s="414"/>
      <c r="G58" s="414"/>
      <c r="H58" s="414"/>
      <c r="I58" s="414"/>
    </row>
    <row r="59" customFormat="false" ht="12.75" hidden="false" customHeight="false" outlineLevel="0" collapsed="false">
      <c r="B59" s="305"/>
      <c r="C59" s="305"/>
      <c r="D59" s="305"/>
      <c r="E59" s="305"/>
      <c r="F59" s="305"/>
    </row>
    <row r="60" customFormat="false" ht="12.75" hidden="false" customHeight="false" outlineLevel="0" collapsed="false">
      <c r="A60" s="415" t="s">
        <v>323</v>
      </c>
      <c r="B60" s="305" t="n">
        <v>222</v>
      </c>
      <c r="C60" s="305" t="n">
        <v>862112</v>
      </c>
      <c r="D60" s="305" t="n">
        <v>684684</v>
      </c>
      <c r="E60" s="305" t="n">
        <v>661929</v>
      </c>
      <c r="F60" s="305" t="n">
        <v>15185</v>
      </c>
      <c r="G60" s="430" t="n">
        <v>22.9</v>
      </c>
      <c r="H60" s="431" t="n">
        <v>0.74</v>
      </c>
      <c r="I60" s="432" t="n">
        <v>79.4</v>
      </c>
    </row>
    <row r="61" customFormat="false" ht="12.75" hidden="false" customHeight="false" outlineLevel="0" collapsed="false">
      <c r="A61" s="415" t="s">
        <v>324</v>
      </c>
      <c r="B61" s="305" t="n">
        <v>338</v>
      </c>
      <c r="C61" s="305" t="n">
        <v>2376203</v>
      </c>
      <c r="D61" s="305" t="n">
        <v>1843977</v>
      </c>
      <c r="E61" s="305" t="n">
        <v>1868917.5</v>
      </c>
      <c r="F61" s="305" t="n">
        <v>43765</v>
      </c>
      <c r="G61" s="430" t="n">
        <v>23.4</v>
      </c>
      <c r="H61" s="431" t="n">
        <v>0.76</v>
      </c>
      <c r="I61" s="432" t="n">
        <v>77.6</v>
      </c>
    </row>
    <row r="62" customFormat="false" ht="12.75" hidden="false" customHeight="false" outlineLevel="0" collapsed="false">
      <c r="A62" s="415" t="s">
        <v>222</v>
      </c>
      <c r="B62" s="305" t="n">
        <v>398</v>
      </c>
      <c r="C62" s="305" t="n">
        <v>6651272</v>
      </c>
      <c r="D62" s="305" t="n">
        <v>5625465</v>
      </c>
      <c r="E62" s="305" t="n">
        <v>5664710</v>
      </c>
      <c r="F62" s="305" t="n">
        <v>136596</v>
      </c>
      <c r="G62" s="430" t="n">
        <v>24.1</v>
      </c>
      <c r="H62" s="431" t="n">
        <v>0.78</v>
      </c>
      <c r="I62" s="432" t="n">
        <v>84.6</v>
      </c>
    </row>
    <row r="63" customFormat="false" ht="12.75" hidden="false" customHeight="false" outlineLevel="0" collapsed="false">
      <c r="A63" s="415" t="s">
        <v>281</v>
      </c>
      <c r="B63" s="305" t="n">
        <v>275</v>
      </c>
      <c r="C63" s="305" t="n">
        <v>30104868</v>
      </c>
      <c r="D63" s="305" t="n">
        <v>24542876</v>
      </c>
      <c r="E63" s="305" t="n">
        <v>24611271</v>
      </c>
      <c r="F63" s="305" t="n">
        <v>634303</v>
      </c>
      <c r="G63" s="430" t="n">
        <v>25.8</v>
      </c>
      <c r="H63" s="431" t="n">
        <v>0.83</v>
      </c>
      <c r="I63" s="432" t="n">
        <v>81.5</v>
      </c>
    </row>
    <row r="64" customFormat="false" ht="12.75" hidden="false" customHeight="false" outlineLevel="0" collapsed="false">
      <c r="A64" s="415"/>
      <c r="B64" s="305"/>
      <c r="C64" s="305"/>
      <c r="D64" s="305"/>
      <c r="E64" s="305"/>
      <c r="F64" s="305"/>
      <c r="G64" s="430"/>
      <c r="H64" s="431"/>
      <c r="I64" s="432"/>
    </row>
    <row r="65" customFormat="false" ht="12.75" hidden="false" customHeight="false" outlineLevel="0" collapsed="false">
      <c r="A65" s="415" t="s">
        <v>113</v>
      </c>
      <c r="B65" s="305" t="n">
        <v>1233</v>
      </c>
      <c r="C65" s="305" t="n">
        <v>39994455</v>
      </c>
      <c r="D65" s="305" t="n">
        <v>32697002</v>
      </c>
      <c r="E65" s="305" t="n">
        <v>32806827</v>
      </c>
      <c r="F65" s="305" t="n">
        <v>829849</v>
      </c>
      <c r="G65" s="430" t="n">
        <v>25.3</v>
      </c>
      <c r="H65" s="431" t="n">
        <v>0.82</v>
      </c>
      <c r="I65" s="432" t="n">
        <v>81.8</v>
      </c>
    </row>
    <row r="66" customFormat="false" ht="12.75" hidden="false" customHeight="false" outlineLevel="0" collapsed="false">
      <c r="A66" s="419"/>
    </row>
    <row r="68" customFormat="false" ht="12.75" hidden="false" customHeight="false" outlineLevel="0" collapsed="false">
      <c r="A68" s="338" t="s">
        <v>263</v>
      </c>
      <c r="B68" s="420"/>
      <c r="C68" s="420"/>
      <c r="D68" s="421"/>
      <c r="E68" s="421"/>
      <c r="F68" s="421"/>
      <c r="G68" s="420"/>
    </row>
    <row r="69" customFormat="false" ht="12.75" hidden="false" customHeight="false" outlineLevel="0" collapsed="false">
      <c r="A69" s="420" t="s">
        <v>325</v>
      </c>
      <c r="B69" s="420"/>
      <c r="C69" s="420"/>
      <c r="G69" s="420"/>
    </row>
    <row r="70" customFormat="false" ht="12.75" hidden="false" customHeight="false" outlineLevel="0" collapsed="false">
      <c r="A70" s="420" t="s">
        <v>326</v>
      </c>
      <c r="B70" s="420"/>
      <c r="C70" s="420"/>
      <c r="D70" s="422"/>
      <c r="E70" s="420"/>
      <c r="F70" s="420"/>
      <c r="G70" s="420"/>
    </row>
    <row r="71" customFormat="false" ht="12.75" hidden="false" customHeight="false" outlineLevel="0" collapsed="false">
      <c r="A71" s="420" t="s">
        <v>327</v>
      </c>
      <c r="B71" s="420"/>
      <c r="C71" s="420"/>
      <c r="D71" s="422"/>
      <c r="G71" s="420"/>
    </row>
    <row r="72" customFormat="false" ht="12.75" hidden="false" customHeight="false" outlineLevel="0" collapsed="false">
      <c r="G72" s="420"/>
    </row>
    <row r="77" customFormat="false" ht="12.75" hidden="false" customHeight="false" outlineLevel="0" collapsed="false">
      <c r="B77" s="340"/>
      <c r="C77" s="340"/>
    </row>
    <row r="79" customFormat="false" ht="12.75" hidden="false" customHeight="false" outlineLevel="0" collapsed="false">
      <c r="A79" s="305" t="s">
        <v>269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640277777777778" right="0.609722222222222" top="0.984027777777778" bottom="0.8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99"/>
    <col collapsed="false" customWidth="false" hidden="false" outlineLevel="0" max="2" min="2" style="32" width="11.42"/>
    <col collapsed="false" customWidth="true" hidden="false" outlineLevel="0" max="3" min="3" style="32" width="13.85"/>
    <col collapsed="false" customWidth="true" hidden="false" outlineLevel="0" max="4" min="4" style="32" width="14.42"/>
    <col collapsed="false" customWidth="true" hidden="false" outlineLevel="0" max="5" min="5" style="32" width="15.42"/>
    <col collapsed="false" customWidth="true" hidden="false" outlineLevel="0" max="6" min="6" style="32" width="13.42"/>
    <col collapsed="false" customWidth="true" hidden="false" outlineLevel="0" max="7" min="7" style="32" width="14.13"/>
    <col collapsed="false" customWidth="true" hidden="false" outlineLevel="0" max="8" min="8" style="32" width="14.7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08"/>
      <c r="B10" s="441"/>
      <c r="C10" s="441"/>
      <c r="D10" s="441"/>
      <c r="E10" s="441"/>
      <c r="F10" s="441"/>
      <c r="G10" s="441"/>
      <c r="H10" s="441"/>
      <c r="I10" s="441"/>
    </row>
    <row r="12" customFormat="false" ht="12.75" hidden="false" customHeight="false" outlineLevel="0" collapsed="false">
      <c r="A12" s="442" t="s">
        <v>279</v>
      </c>
      <c r="B12" s="344" t="n">
        <v>1249</v>
      </c>
      <c r="C12" s="344" t="n">
        <v>39657</v>
      </c>
      <c r="D12" s="344" t="n">
        <v>32405.55</v>
      </c>
      <c r="E12" s="344" t="n">
        <v>32512</v>
      </c>
      <c r="F12" s="344" t="n">
        <v>800592</v>
      </c>
      <c r="G12" s="443" t="n">
        <v>24.6</v>
      </c>
      <c r="H12" s="444" t="n">
        <v>0.79</v>
      </c>
      <c r="I12" s="443" t="n">
        <v>81.7</v>
      </c>
    </row>
    <row r="13" customFormat="false" ht="15.75" hidden="false" customHeight="true" outlineLevel="0" collapsed="false">
      <c r="A13" s="47"/>
      <c r="B13" s="445" t="s">
        <v>131</v>
      </c>
    </row>
    <row r="14" customFormat="false" ht="12.75" hidden="false" customHeight="false" outlineLevel="0" collapsed="false">
      <c r="B14" s="344"/>
      <c r="C14" s="344"/>
      <c r="D14" s="344"/>
      <c r="E14" s="344"/>
      <c r="F14" s="344"/>
      <c r="G14" s="443"/>
      <c r="H14" s="444"/>
      <c r="I14" s="44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33</v>
      </c>
      <c r="D15" s="344" t="n">
        <v>1602.625</v>
      </c>
      <c r="E15" s="344" t="n">
        <v>1620</v>
      </c>
      <c r="F15" s="344" t="n">
        <v>35356</v>
      </c>
      <c r="G15" s="443" t="n">
        <v>21.8</v>
      </c>
      <c r="H15" s="444" t="n">
        <v>0.7</v>
      </c>
      <c r="I15" s="443" t="n">
        <v>78.8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7</v>
      </c>
      <c r="D16" s="344" t="n">
        <v>2863</v>
      </c>
      <c r="E16" s="344" t="n">
        <v>2845</v>
      </c>
      <c r="F16" s="344" t="n">
        <v>66328</v>
      </c>
      <c r="G16" s="443" t="n">
        <v>23.3</v>
      </c>
      <c r="H16" s="444" t="n">
        <v>0.75</v>
      </c>
      <c r="I16" s="443" t="n">
        <v>81.2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9</v>
      </c>
      <c r="D18" s="344" t="n">
        <v>1176</v>
      </c>
      <c r="E18" s="344" t="n">
        <v>1200.4825</v>
      </c>
      <c r="F18" s="344" t="n">
        <v>28768</v>
      </c>
      <c r="G18" s="443" t="n">
        <v>24</v>
      </c>
      <c r="H18" s="444" t="n">
        <v>0.77</v>
      </c>
      <c r="I18" s="443" t="n">
        <v>74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40.34</v>
      </c>
      <c r="D19" s="344" t="n">
        <v>1617</v>
      </c>
      <c r="E19" s="344" t="n">
        <v>1603.605</v>
      </c>
      <c r="F19" s="344" t="n">
        <v>42136</v>
      </c>
      <c r="G19" s="443" t="n">
        <v>26.3</v>
      </c>
      <c r="H19" s="444" t="n">
        <v>0.85</v>
      </c>
      <c r="I19" s="443" t="n">
        <v>92.9</v>
      </c>
    </row>
    <row r="20" customFormat="false" ht="12.75" hidden="false" customHeight="false" outlineLevel="0" collapsed="false">
      <c r="A20" s="446" t="s">
        <v>339</v>
      </c>
      <c r="B20" s="344" t="n">
        <v>389</v>
      </c>
      <c r="C20" s="344" t="n">
        <v>13522</v>
      </c>
      <c r="D20" s="344" t="n">
        <v>11303</v>
      </c>
      <c r="E20" s="344" t="n">
        <v>11475</v>
      </c>
      <c r="F20" s="344" t="n">
        <v>295083</v>
      </c>
      <c r="G20" s="443" t="n">
        <v>25.7</v>
      </c>
      <c r="H20" s="444" t="n">
        <v>0.83</v>
      </c>
      <c r="I20" s="443" t="n">
        <v>83.6</v>
      </c>
    </row>
    <row r="21" customFormat="false" ht="12.75" hidden="false" customHeight="false" outlineLevel="0" collapsed="false">
      <c r="A21" s="446" t="s">
        <v>340</v>
      </c>
      <c r="B21" s="344" t="n">
        <v>215</v>
      </c>
      <c r="C21" s="344" t="n">
        <v>3791</v>
      </c>
      <c r="D21" s="344" t="n">
        <v>2951.12</v>
      </c>
      <c r="E21" s="344" t="n">
        <v>2941</v>
      </c>
      <c r="F21" s="344" t="n">
        <v>64244.54</v>
      </c>
      <c r="G21" s="443" t="n">
        <v>21.8</v>
      </c>
      <c r="H21" s="444" t="n">
        <v>0.7</v>
      </c>
      <c r="I21" s="443" t="n">
        <v>77.8</v>
      </c>
    </row>
    <row r="22" customFormat="false" ht="12.75" hidden="false" customHeight="false" outlineLevel="0" collapsed="false">
      <c r="A22" s="446" t="s">
        <v>341</v>
      </c>
      <c r="B22" s="344" t="n">
        <v>44</v>
      </c>
      <c r="C22" s="344" t="n">
        <v>606</v>
      </c>
      <c r="D22" s="344" t="n">
        <v>410</v>
      </c>
      <c r="E22" s="344" t="n">
        <v>442</v>
      </c>
      <c r="F22" s="344" t="n">
        <v>9159</v>
      </c>
      <c r="G22" s="443" t="n">
        <v>20.7</v>
      </c>
      <c r="H22" s="444" t="n">
        <v>0.67</v>
      </c>
      <c r="I22" s="443" t="n">
        <v>67.6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7</v>
      </c>
      <c r="C24" s="344" t="n">
        <v>4078</v>
      </c>
      <c r="D24" s="344" t="n">
        <v>3261</v>
      </c>
      <c r="E24" s="344" t="n">
        <v>3248</v>
      </c>
      <c r="F24" s="344" t="n">
        <v>85413</v>
      </c>
      <c r="G24" s="443" t="n">
        <v>26.3</v>
      </c>
      <c r="H24" s="444" t="n">
        <v>0.85</v>
      </c>
      <c r="I24" s="443" t="n">
        <v>80</v>
      </c>
    </row>
    <row r="25" customFormat="false" ht="12.75" hidden="false" customHeight="false" outlineLevel="0" collapsed="false">
      <c r="A25" s="446" t="s">
        <v>344</v>
      </c>
      <c r="B25" s="344" t="n">
        <v>32</v>
      </c>
      <c r="C25" s="344" t="n">
        <v>2047</v>
      </c>
      <c r="D25" s="344" t="n">
        <v>1713</v>
      </c>
      <c r="E25" s="344" t="n">
        <v>1744</v>
      </c>
      <c r="F25" s="344" t="n">
        <v>42961</v>
      </c>
      <c r="G25" s="443" t="n">
        <v>24.6</v>
      </c>
      <c r="H25" s="444" t="n">
        <v>0.79</v>
      </c>
      <c r="I25" s="443" t="n">
        <v>83.7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88</v>
      </c>
      <c r="D26" s="344" t="n">
        <v>976</v>
      </c>
      <c r="E26" s="344" t="n">
        <v>939</v>
      </c>
      <c r="F26" s="344" t="n">
        <v>20730</v>
      </c>
      <c r="G26" s="443" t="n">
        <v>22.1</v>
      </c>
      <c r="H26" s="444" t="n">
        <v>0.71</v>
      </c>
      <c r="I26" s="443" t="n">
        <v>89.7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09</v>
      </c>
      <c r="D27" s="344" t="n">
        <v>1727</v>
      </c>
      <c r="E27" s="344" t="n">
        <v>1664</v>
      </c>
      <c r="F27" s="344" t="n">
        <v>41318</v>
      </c>
      <c r="G27" s="443" t="n">
        <v>24.8</v>
      </c>
      <c r="H27" s="444" t="n">
        <v>0.8</v>
      </c>
      <c r="I27" s="443" t="n">
        <v>78.2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7"/>
      <c r="B29" s="344"/>
      <c r="C29" s="344"/>
      <c r="D29" s="344"/>
      <c r="E29" s="344"/>
      <c r="F29" s="344"/>
      <c r="G29" s="447"/>
      <c r="H29" s="447"/>
      <c r="I29" s="447"/>
    </row>
    <row r="30" customFormat="false" ht="12.75" hidden="false" customHeight="false" outlineLevel="0" collapsed="false">
      <c r="B30" s="348"/>
      <c r="C30" s="348"/>
      <c r="D30" s="348"/>
      <c r="E30" s="348"/>
      <c r="F30" s="348"/>
      <c r="G30" s="348"/>
      <c r="H30" s="348"/>
      <c r="I30" s="348"/>
    </row>
    <row r="31" customFormat="false" ht="12.75" hidden="false" customHeight="false" outlineLevel="0" collapsed="false">
      <c r="A31" s="442" t="s">
        <v>88</v>
      </c>
      <c r="B31" s="344" t="n">
        <v>1241</v>
      </c>
      <c r="C31" s="344" t="n">
        <v>39631</v>
      </c>
      <c r="D31" s="344" t="n">
        <v>32626</v>
      </c>
      <c r="E31" s="344" t="n">
        <v>32690</v>
      </c>
      <c r="F31" s="344" t="n">
        <v>748967</v>
      </c>
      <c r="G31" s="443" t="n">
        <v>22.9</v>
      </c>
      <c r="H31" s="444" t="n">
        <v>0.82</v>
      </c>
      <c r="I31" s="443" t="n">
        <v>82.3</v>
      </c>
    </row>
    <row r="32" customFormat="false" ht="17.25" hidden="false" customHeight="true" outlineLevel="0" collapsed="false">
      <c r="B32" s="448" t="s">
        <v>348</v>
      </c>
    </row>
    <row r="33" customFormat="false" ht="12.75" hidden="false" customHeight="false" outlineLevel="0" collapsed="false">
      <c r="B33" s="344"/>
      <c r="C33" s="344"/>
      <c r="D33" s="344"/>
      <c r="E33" s="344"/>
      <c r="F33" s="344"/>
      <c r="G33" s="443"/>
      <c r="H33" s="444"/>
      <c r="I33" s="443"/>
    </row>
    <row r="34" customFormat="false" ht="12.75" hidden="false" customHeight="false" outlineLevel="0" collapsed="false">
      <c r="A34" s="446" t="s">
        <v>334</v>
      </c>
      <c r="B34" s="344" t="n">
        <v>154</v>
      </c>
      <c r="C34" s="344" t="n">
        <v>2038</v>
      </c>
      <c r="D34" s="344" t="n">
        <v>1637</v>
      </c>
      <c r="E34" s="344" t="n">
        <v>1662</v>
      </c>
      <c r="F34" s="344" t="n">
        <v>34895</v>
      </c>
      <c r="G34" s="443" t="n">
        <v>21</v>
      </c>
      <c r="H34" s="444" t="n">
        <v>0.75</v>
      </c>
      <c r="I34" s="443" t="n">
        <v>80.3</v>
      </c>
    </row>
    <row r="35" customFormat="false" ht="12.75" hidden="false" customHeight="false" outlineLevel="0" collapsed="false">
      <c r="A35" s="446" t="s">
        <v>335</v>
      </c>
      <c r="B35" s="344" t="n">
        <v>155</v>
      </c>
      <c r="C35" s="344" t="n">
        <v>3531</v>
      </c>
      <c r="D35" s="344" t="n">
        <v>2827</v>
      </c>
      <c r="E35" s="344" t="n">
        <v>2905</v>
      </c>
      <c r="F35" s="344" t="n">
        <v>62971</v>
      </c>
      <c r="G35" s="443" t="n">
        <v>21.7</v>
      </c>
      <c r="H35" s="444" t="n">
        <v>0.77</v>
      </c>
      <c r="I35" s="443" t="n">
        <v>80.1</v>
      </c>
    </row>
    <row r="36" customFormat="false" ht="12.75" hidden="false" customHeight="false" outlineLevel="0" collapsed="false">
      <c r="A36" s="446" t="s">
        <v>336</v>
      </c>
      <c r="B36" s="342" t="s">
        <v>91</v>
      </c>
      <c r="C36" s="342" t="s">
        <v>91</v>
      </c>
      <c r="D36" s="342" t="s">
        <v>91</v>
      </c>
      <c r="E36" s="342" t="s">
        <v>91</v>
      </c>
      <c r="F36" s="342" t="s">
        <v>91</v>
      </c>
      <c r="G36" s="342" t="s">
        <v>91</v>
      </c>
      <c r="H36" s="342" t="s">
        <v>91</v>
      </c>
      <c r="I36" s="342" t="s">
        <v>91</v>
      </c>
    </row>
    <row r="37" customFormat="false" ht="12.75" hidden="false" customHeight="false" outlineLevel="0" collapsed="false">
      <c r="A37" s="446" t="s">
        <v>337</v>
      </c>
      <c r="B37" s="344" t="n">
        <v>67</v>
      </c>
      <c r="C37" s="344" t="n">
        <v>1585</v>
      </c>
      <c r="D37" s="344" t="n">
        <v>1225</v>
      </c>
      <c r="E37" s="344" t="n">
        <v>1234</v>
      </c>
      <c r="F37" s="344" t="n">
        <v>27990</v>
      </c>
      <c r="G37" s="443" t="n">
        <v>22.7</v>
      </c>
      <c r="H37" s="444" t="n">
        <v>0.81</v>
      </c>
      <c r="I37" s="443" t="n">
        <v>77.3</v>
      </c>
    </row>
    <row r="38" customFormat="false" ht="12.75" hidden="false" customHeight="false" outlineLevel="0" collapsed="false">
      <c r="A38" s="446" t="s">
        <v>338</v>
      </c>
      <c r="B38" s="344" t="n">
        <v>40</v>
      </c>
      <c r="C38" s="344" t="n">
        <v>1740.34</v>
      </c>
      <c r="D38" s="344" t="n">
        <v>1590</v>
      </c>
      <c r="E38" s="344" t="n">
        <v>1573</v>
      </c>
      <c r="F38" s="344" t="n">
        <v>36783</v>
      </c>
      <c r="G38" s="443" t="n">
        <v>23.4</v>
      </c>
      <c r="H38" s="444" t="n">
        <v>0.84</v>
      </c>
      <c r="I38" s="443" t="n">
        <v>91.4</v>
      </c>
    </row>
    <row r="39" customFormat="false" ht="12.75" hidden="false" customHeight="false" outlineLevel="0" collapsed="false">
      <c r="A39" s="446" t="s">
        <v>339</v>
      </c>
      <c r="B39" s="344" t="n">
        <v>385</v>
      </c>
      <c r="C39" s="344" t="n">
        <v>13518</v>
      </c>
      <c r="D39" s="344" t="n">
        <v>11649</v>
      </c>
      <c r="E39" s="344" t="n">
        <v>11431</v>
      </c>
      <c r="F39" s="344" t="n">
        <v>269431</v>
      </c>
      <c r="G39" s="443" t="n">
        <v>23.6</v>
      </c>
      <c r="H39" s="444" t="n">
        <v>0.84</v>
      </c>
      <c r="I39" s="443" t="n">
        <v>86.2</v>
      </c>
    </row>
    <row r="40" customFormat="false" ht="12.75" hidden="false" customHeight="false" outlineLevel="0" collapsed="false">
      <c r="A40" s="446" t="s">
        <v>340</v>
      </c>
      <c r="B40" s="344" t="n">
        <v>212</v>
      </c>
      <c r="C40" s="344" t="n">
        <v>3762</v>
      </c>
      <c r="D40" s="344" t="n">
        <v>2935</v>
      </c>
      <c r="E40" s="344" t="n">
        <v>3021</v>
      </c>
      <c r="F40" s="344" t="n">
        <v>63628</v>
      </c>
      <c r="G40" s="443" t="n">
        <v>21.1</v>
      </c>
      <c r="H40" s="444" t="n">
        <v>0.75</v>
      </c>
      <c r="I40" s="443" t="n">
        <v>78</v>
      </c>
    </row>
    <row r="41" customFormat="false" ht="12.75" hidden="false" customHeight="false" outlineLevel="0" collapsed="false">
      <c r="A41" s="446" t="s">
        <v>341</v>
      </c>
      <c r="B41" s="344" t="n">
        <v>43</v>
      </c>
      <c r="C41" s="344" t="n">
        <v>591</v>
      </c>
      <c r="D41" s="344" t="n">
        <v>474</v>
      </c>
      <c r="E41" s="344" t="n">
        <v>482</v>
      </c>
      <c r="F41" s="344" t="n">
        <v>9877</v>
      </c>
      <c r="G41" s="443" t="n">
        <v>20.5</v>
      </c>
      <c r="H41" s="444" t="n">
        <v>0.73</v>
      </c>
      <c r="I41" s="443" t="n">
        <v>80.2</v>
      </c>
    </row>
    <row r="42" customFormat="false" ht="12.75" hidden="false" customHeight="false" outlineLevel="0" collapsed="false">
      <c r="A42" s="446" t="s">
        <v>342</v>
      </c>
      <c r="B42" s="342" t="s">
        <v>91</v>
      </c>
      <c r="C42" s="342" t="s">
        <v>91</v>
      </c>
      <c r="D42" s="342" t="s">
        <v>91</v>
      </c>
      <c r="E42" s="342" t="s">
        <v>91</v>
      </c>
      <c r="F42" s="342" t="s">
        <v>91</v>
      </c>
      <c r="G42" s="342" t="s">
        <v>91</v>
      </c>
      <c r="H42" s="342" t="s">
        <v>91</v>
      </c>
      <c r="I42" s="342" t="s">
        <v>91</v>
      </c>
    </row>
    <row r="43" customFormat="false" ht="12.75" hidden="false" customHeight="false" outlineLevel="0" collapsed="false">
      <c r="A43" s="446" t="s">
        <v>343</v>
      </c>
      <c r="B43" s="344" t="n">
        <v>47</v>
      </c>
      <c r="C43" s="344" t="n">
        <v>4081</v>
      </c>
      <c r="D43" s="344" t="n">
        <v>3236</v>
      </c>
      <c r="E43" s="344" t="n">
        <v>3278</v>
      </c>
      <c r="F43" s="344" t="n">
        <v>79840.8</v>
      </c>
      <c r="G43" s="443" t="n">
        <v>24.4</v>
      </c>
      <c r="H43" s="444" t="n">
        <v>0.87</v>
      </c>
      <c r="I43" s="443" t="n">
        <v>79.3</v>
      </c>
    </row>
    <row r="44" customFormat="false" ht="12.75" hidden="false" customHeight="false" outlineLevel="0" collapsed="false">
      <c r="A44" s="446" t="s">
        <v>344</v>
      </c>
      <c r="B44" s="344" t="n">
        <v>32</v>
      </c>
      <c r="C44" s="344" t="n">
        <v>2036</v>
      </c>
      <c r="D44" s="344" t="n">
        <v>1774.725</v>
      </c>
      <c r="E44" s="344" t="n">
        <v>1782</v>
      </c>
      <c r="F44" s="344" t="n">
        <v>42332</v>
      </c>
      <c r="G44" s="443" t="n">
        <v>23.8</v>
      </c>
      <c r="H44" s="444" t="n">
        <v>0.85</v>
      </c>
      <c r="I44" s="443" t="n">
        <v>87.2</v>
      </c>
    </row>
    <row r="45" customFormat="false" ht="12.75" hidden="false" customHeight="false" outlineLevel="0" collapsed="false">
      <c r="A45" s="446" t="s">
        <v>345</v>
      </c>
      <c r="B45" s="344" t="n">
        <v>49</v>
      </c>
      <c r="C45" s="344" t="n">
        <v>1086</v>
      </c>
      <c r="D45" s="344" t="n">
        <v>902</v>
      </c>
      <c r="E45" s="344" t="n">
        <v>941</v>
      </c>
      <c r="F45" s="344" t="n">
        <v>21080</v>
      </c>
      <c r="G45" s="443" t="n">
        <v>22.4</v>
      </c>
      <c r="H45" s="444" t="n">
        <v>0.8</v>
      </c>
      <c r="I45" s="443" t="n">
        <v>83.1</v>
      </c>
    </row>
    <row r="46" customFormat="false" ht="12.75" hidden="false" customHeight="false" outlineLevel="0" collapsed="false">
      <c r="A46" s="446" t="s">
        <v>346</v>
      </c>
      <c r="B46" s="344" t="n">
        <v>24</v>
      </c>
      <c r="C46" s="344" t="n">
        <v>2235</v>
      </c>
      <c r="D46" s="344" t="n">
        <v>1600</v>
      </c>
      <c r="E46" s="344" t="n">
        <v>1657</v>
      </c>
      <c r="F46" s="344" t="n">
        <v>36904</v>
      </c>
      <c r="G46" s="443" t="n">
        <v>22.3</v>
      </c>
      <c r="H46" s="444" t="n">
        <v>0.8</v>
      </c>
      <c r="I46" s="443" t="n">
        <v>71.6</v>
      </c>
    </row>
    <row r="47" customFormat="false" ht="14.25" hidden="false" customHeight="false" outlineLevel="0" collapsed="false">
      <c r="A47" s="446" t="s">
        <v>347</v>
      </c>
      <c r="B47" s="342" t="s">
        <v>91</v>
      </c>
      <c r="C47" s="342" t="s">
        <v>91</v>
      </c>
      <c r="D47" s="342" t="s">
        <v>91</v>
      </c>
      <c r="E47" s="342" t="s">
        <v>91</v>
      </c>
      <c r="F47" s="342" t="s">
        <v>91</v>
      </c>
      <c r="G47" s="342" t="s">
        <v>91</v>
      </c>
      <c r="H47" s="342" t="s">
        <v>91</v>
      </c>
      <c r="I47" s="342" t="s">
        <v>91</v>
      </c>
    </row>
    <row r="48" customFormat="false" ht="12.75" hidden="false" customHeight="false" outlineLevel="0" collapsed="false">
      <c r="A48" s="447"/>
      <c r="B48" s="342"/>
      <c r="C48" s="342"/>
      <c r="D48" s="342"/>
      <c r="E48" s="342"/>
      <c r="F48" s="342"/>
      <c r="G48" s="342"/>
      <c r="H48" s="342"/>
      <c r="I48" s="342"/>
    </row>
    <row r="49" customFormat="false" ht="12.75" hidden="false" customHeight="false" outlineLevel="0" collapsed="false">
      <c r="B49" s="348"/>
      <c r="C49" s="348"/>
      <c r="D49" s="348"/>
      <c r="E49" s="348"/>
      <c r="F49" s="348"/>
      <c r="G49" s="348"/>
      <c r="H49" s="348"/>
      <c r="I49" s="348"/>
    </row>
    <row r="50" customFormat="false" ht="12.75" hidden="false" customHeight="false" outlineLevel="0" collapsed="false">
      <c r="A50" s="442" t="s">
        <v>88</v>
      </c>
      <c r="B50" s="344" t="n">
        <v>1241</v>
      </c>
      <c r="C50" s="344" t="n">
        <v>39598</v>
      </c>
      <c r="D50" s="344" t="n">
        <v>32764</v>
      </c>
      <c r="E50" s="344" t="n">
        <v>32931</v>
      </c>
      <c r="F50" s="344" t="n">
        <v>832623.08</v>
      </c>
      <c r="G50" s="443" t="n">
        <v>25.3</v>
      </c>
      <c r="H50" s="444" t="n">
        <v>0.82</v>
      </c>
      <c r="I50" s="443" t="n">
        <v>82.7</v>
      </c>
    </row>
    <row r="51" customFormat="false" ht="18" hidden="false" customHeight="true" outlineLevel="0" collapsed="false">
      <c r="B51" s="448" t="s">
        <v>349</v>
      </c>
    </row>
    <row r="52" customFormat="false" ht="12.75" hidden="false" customHeight="false" outlineLevel="0" collapsed="false">
      <c r="B52" s="344"/>
      <c r="C52" s="344"/>
      <c r="D52" s="344"/>
      <c r="E52" s="344"/>
      <c r="F52" s="344"/>
      <c r="G52" s="443"/>
      <c r="H52" s="444"/>
      <c r="I52" s="443"/>
    </row>
    <row r="53" customFormat="false" ht="12.75" hidden="false" customHeight="false" outlineLevel="0" collapsed="false">
      <c r="A53" s="446" t="s">
        <v>334</v>
      </c>
      <c r="B53" s="344" t="n">
        <v>153</v>
      </c>
      <c r="C53" s="344" t="n">
        <v>2008.855</v>
      </c>
      <c r="D53" s="344" t="n">
        <v>1687</v>
      </c>
      <c r="E53" s="344" t="n">
        <v>1679</v>
      </c>
      <c r="F53" s="344" t="n">
        <v>38432</v>
      </c>
      <c r="G53" s="443" t="n">
        <v>22.9</v>
      </c>
      <c r="H53" s="444" t="n">
        <v>0.74</v>
      </c>
      <c r="I53" s="443" t="n">
        <v>84</v>
      </c>
    </row>
    <row r="54" customFormat="false" ht="12.75" hidden="false" customHeight="false" outlineLevel="0" collapsed="false">
      <c r="A54" s="446" t="s">
        <v>335</v>
      </c>
      <c r="B54" s="344" t="n">
        <v>155</v>
      </c>
      <c r="C54" s="344" t="n">
        <v>3528</v>
      </c>
      <c r="D54" s="344" t="n">
        <v>2982.47</v>
      </c>
      <c r="E54" s="344" t="n">
        <v>2903</v>
      </c>
      <c r="F54" s="344" t="n">
        <v>69200</v>
      </c>
      <c r="G54" s="443" t="n">
        <v>23.8</v>
      </c>
      <c r="H54" s="444" t="n">
        <v>0.77</v>
      </c>
      <c r="I54" s="443" t="n">
        <v>84.5</v>
      </c>
    </row>
    <row r="55" customFormat="false" ht="12.75" hidden="false" customHeight="false" outlineLevel="0" collapsed="false">
      <c r="A55" s="446" t="s">
        <v>336</v>
      </c>
      <c r="B55" s="342" t="s">
        <v>91</v>
      </c>
      <c r="C55" s="342" t="s">
        <v>91</v>
      </c>
      <c r="D55" s="342" t="s">
        <v>91</v>
      </c>
      <c r="E55" s="342" t="s">
        <v>91</v>
      </c>
      <c r="F55" s="342" t="s">
        <v>91</v>
      </c>
      <c r="G55" s="342" t="s">
        <v>91</v>
      </c>
      <c r="H55" s="342" t="s">
        <v>91</v>
      </c>
      <c r="I55" s="342" t="s">
        <v>91</v>
      </c>
    </row>
    <row r="56" customFormat="false" ht="12.75" hidden="false" customHeight="false" outlineLevel="0" collapsed="false">
      <c r="A56" s="446" t="s">
        <v>337</v>
      </c>
      <c r="B56" s="344" t="n">
        <v>67</v>
      </c>
      <c r="C56" s="344" t="n">
        <v>1585</v>
      </c>
      <c r="D56" s="344" t="n">
        <v>1243.155</v>
      </c>
      <c r="E56" s="344" t="n">
        <v>1243</v>
      </c>
      <c r="F56" s="344" t="n">
        <v>29844</v>
      </c>
      <c r="G56" s="443" t="n">
        <v>24</v>
      </c>
      <c r="H56" s="444" t="n">
        <v>0.77</v>
      </c>
      <c r="I56" s="443" t="n">
        <v>78.4</v>
      </c>
    </row>
    <row r="57" customFormat="false" ht="12.75" hidden="false" customHeight="false" outlineLevel="0" collapsed="false">
      <c r="A57" s="446" t="s">
        <v>338</v>
      </c>
      <c r="B57" s="344" t="n">
        <v>40</v>
      </c>
      <c r="C57" s="344" t="n">
        <v>1740.41</v>
      </c>
      <c r="D57" s="344" t="n">
        <v>1556</v>
      </c>
      <c r="E57" s="344" t="n">
        <v>1559</v>
      </c>
      <c r="F57" s="344" t="n">
        <v>39661</v>
      </c>
      <c r="G57" s="443" t="n">
        <v>25.4</v>
      </c>
      <c r="H57" s="444" t="n">
        <v>0.82</v>
      </c>
      <c r="I57" s="443" t="n">
        <v>89.4</v>
      </c>
    </row>
    <row r="58" customFormat="false" ht="12.75" hidden="false" customHeight="false" outlineLevel="0" collapsed="false">
      <c r="A58" s="446" t="s">
        <v>339</v>
      </c>
      <c r="B58" s="344" t="n">
        <v>387</v>
      </c>
      <c r="C58" s="344" t="n">
        <v>13545</v>
      </c>
      <c r="D58" s="344" t="n">
        <v>11208</v>
      </c>
      <c r="E58" s="344" t="n">
        <v>11396</v>
      </c>
      <c r="F58" s="344" t="n">
        <v>297523</v>
      </c>
      <c r="G58" s="443" t="n">
        <v>26.1</v>
      </c>
      <c r="H58" s="444" t="n">
        <v>0.84</v>
      </c>
      <c r="I58" s="443" t="n">
        <v>82.7</v>
      </c>
    </row>
    <row r="59" customFormat="false" ht="12.75" hidden="false" customHeight="false" outlineLevel="0" collapsed="false">
      <c r="A59" s="446" t="s">
        <v>340</v>
      </c>
      <c r="B59" s="344" t="n">
        <v>211</v>
      </c>
      <c r="C59" s="344" t="n">
        <v>3721</v>
      </c>
      <c r="D59" s="344" t="n">
        <v>3121</v>
      </c>
      <c r="E59" s="344" t="n">
        <v>3129</v>
      </c>
      <c r="F59" s="344" t="n">
        <v>75335</v>
      </c>
      <c r="G59" s="443" t="n">
        <v>24.1</v>
      </c>
      <c r="H59" s="444" t="n">
        <v>0.78</v>
      </c>
      <c r="I59" s="443" t="n">
        <v>83.9</v>
      </c>
    </row>
    <row r="60" customFormat="false" ht="12.75" hidden="false" customHeight="false" outlineLevel="0" collapsed="false">
      <c r="A60" s="446" t="s">
        <v>341</v>
      </c>
      <c r="B60" s="344" t="n">
        <v>43</v>
      </c>
      <c r="C60" s="344" t="n">
        <v>591</v>
      </c>
      <c r="D60" s="344" t="n">
        <v>489</v>
      </c>
      <c r="E60" s="344" t="n">
        <v>488</v>
      </c>
      <c r="F60" s="344" t="n">
        <v>11016</v>
      </c>
      <c r="G60" s="443" t="n">
        <v>22.6</v>
      </c>
      <c r="H60" s="444" t="n">
        <v>0.73</v>
      </c>
      <c r="I60" s="443" t="n">
        <v>82.8</v>
      </c>
    </row>
    <row r="61" customFormat="false" ht="12.75" hidden="false" customHeight="false" outlineLevel="0" collapsed="false">
      <c r="A61" s="446" t="s">
        <v>342</v>
      </c>
      <c r="B61" s="342" t="s">
        <v>91</v>
      </c>
      <c r="C61" s="342" t="s">
        <v>91</v>
      </c>
      <c r="D61" s="342" t="s">
        <v>91</v>
      </c>
      <c r="E61" s="342" t="s">
        <v>91</v>
      </c>
      <c r="F61" s="342" t="s">
        <v>91</v>
      </c>
      <c r="G61" s="342" t="s">
        <v>91</v>
      </c>
      <c r="H61" s="342" t="s">
        <v>91</v>
      </c>
      <c r="I61" s="342" t="s">
        <v>91</v>
      </c>
    </row>
    <row r="62" customFormat="false" ht="12.75" hidden="false" customHeight="false" outlineLevel="0" collapsed="false">
      <c r="A62" s="446" t="s">
        <v>343</v>
      </c>
      <c r="B62" s="344" t="n">
        <v>47</v>
      </c>
      <c r="C62" s="344" t="n">
        <v>4083</v>
      </c>
      <c r="D62" s="344" t="n">
        <v>3320</v>
      </c>
      <c r="E62" s="344" t="n">
        <v>3324</v>
      </c>
      <c r="F62" s="344" t="n">
        <v>85173</v>
      </c>
      <c r="G62" s="443" t="n">
        <v>25.6</v>
      </c>
      <c r="H62" s="444" t="n">
        <v>0.83</v>
      </c>
      <c r="I62" s="443" t="n">
        <v>81.3</v>
      </c>
    </row>
    <row r="63" customFormat="false" ht="12.75" hidden="false" customHeight="false" outlineLevel="0" collapsed="false">
      <c r="A63" s="446" t="s">
        <v>344</v>
      </c>
      <c r="B63" s="344" t="n">
        <v>32</v>
      </c>
      <c r="C63" s="344" t="n">
        <v>2048</v>
      </c>
      <c r="D63" s="344" t="n">
        <v>1788</v>
      </c>
      <c r="E63" s="344" t="n">
        <v>1800</v>
      </c>
      <c r="F63" s="344" t="n">
        <v>45820</v>
      </c>
      <c r="G63" s="443" t="n">
        <v>25.5</v>
      </c>
      <c r="H63" s="444" t="n">
        <v>0.82</v>
      </c>
      <c r="I63" s="443" t="n">
        <v>87.3</v>
      </c>
    </row>
    <row r="64" customFormat="false" ht="12.75" hidden="false" customHeight="false" outlineLevel="0" collapsed="false">
      <c r="A64" s="446" t="s">
        <v>345</v>
      </c>
      <c r="B64" s="344" t="n">
        <v>49</v>
      </c>
      <c r="C64" s="344" t="n">
        <v>1086</v>
      </c>
      <c r="D64" s="344" t="n">
        <v>979</v>
      </c>
      <c r="E64" s="344" t="n">
        <v>985</v>
      </c>
      <c r="F64" s="344" t="n">
        <v>24727</v>
      </c>
      <c r="G64" s="443" t="n">
        <v>25.1</v>
      </c>
      <c r="H64" s="444" t="n">
        <v>0.81</v>
      </c>
      <c r="I64" s="443" t="n">
        <v>90.2</v>
      </c>
    </row>
    <row r="65" customFormat="false" ht="12.75" hidden="false" customHeight="false" outlineLevel="0" collapsed="false">
      <c r="A65" s="446" t="s">
        <v>346</v>
      </c>
      <c r="B65" s="344" t="n">
        <v>24</v>
      </c>
      <c r="C65" s="344" t="n">
        <v>2235</v>
      </c>
      <c r="D65" s="344" t="n">
        <v>1715</v>
      </c>
      <c r="E65" s="344" t="n">
        <v>1764</v>
      </c>
      <c r="F65" s="344" t="n">
        <v>46889</v>
      </c>
      <c r="G65" s="443" t="n">
        <v>26.6</v>
      </c>
      <c r="H65" s="444" t="n">
        <v>0.86</v>
      </c>
      <c r="I65" s="443" t="n">
        <v>76.7</v>
      </c>
    </row>
    <row r="66" customFormat="false" ht="14.25" hidden="false" customHeight="false" outlineLevel="0" collapsed="false">
      <c r="A66" s="446" t="s">
        <v>347</v>
      </c>
      <c r="B66" s="342" t="s">
        <v>91</v>
      </c>
      <c r="C66" s="342" t="s">
        <v>91</v>
      </c>
      <c r="D66" s="342" t="s">
        <v>91</v>
      </c>
      <c r="E66" s="342" t="s">
        <v>91</v>
      </c>
      <c r="F66" s="342" t="s">
        <v>91</v>
      </c>
      <c r="G66" s="342" t="s">
        <v>91</v>
      </c>
      <c r="H66" s="342" t="s">
        <v>91</v>
      </c>
      <c r="I66" s="342" t="s">
        <v>91</v>
      </c>
    </row>
    <row r="67" customFormat="false" ht="12.75" hidden="false" customHeight="false" outlineLevel="0" collapsed="false">
      <c r="A67" s="446"/>
      <c r="B67" s="344"/>
      <c r="C67" s="344"/>
      <c r="D67" s="344"/>
      <c r="E67" s="344"/>
      <c r="F67" s="344"/>
      <c r="G67" s="443"/>
      <c r="H67" s="444"/>
      <c r="I67" s="443"/>
    </row>
    <row r="68" customFormat="false" ht="12.75" hidden="false" customHeight="false" outlineLevel="0" collapsed="false">
      <c r="A68" s="449"/>
      <c r="B68" s="344"/>
      <c r="C68" s="344"/>
      <c r="D68" s="344"/>
      <c r="E68" s="344"/>
      <c r="F68" s="344"/>
      <c r="G68" s="447"/>
      <c r="H68" s="447"/>
      <c r="I68" s="447"/>
    </row>
    <row r="69" customFormat="false" ht="12.75" hidden="false" customHeight="false" outlineLevel="0" collapsed="false">
      <c r="A69" s="447"/>
      <c r="B69" s="344"/>
      <c r="C69" s="344"/>
      <c r="D69" s="344"/>
      <c r="E69" s="344"/>
      <c r="F69" s="344"/>
      <c r="G69" s="447"/>
      <c r="H69" s="447"/>
      <c r="I69" s="447"/>
    </row>
    <row r="70" customFormat="false" ht="12.75" hidden="false" customHeight="false" outlineLevel="0" collapsed="false">
      <c r="A70" s="338" t="s">
        <v>263</v>
      </c>
      <c r="B70" s="420"/>
      <c r="C70" s="420"/>
      <c r="D70" s="421"/>
      <c r="E70" s="421"/>
      <c r="F70" s="421"/>
      <c r="G70" s="420"/>
    </row>
    <row r="71" customFormat="false" ht="12.75" hidden="false" customHeight="false" outlineLevel="0" collapsed="false">
      <c r="A71" s="420" t="s">
        <v>325</v>
      </c>
      <c r="B71" s="420"/>
      <c r="C71" s="420"/>
      <c r="G71" s="420"/>
    </row>
    <row r="72" customFormat="false" ht="12.75" hidden="false" customHeight="false" outlineLevel="0" collapsed="false">
      <c r="A72" s="420" t="s">
        <v>326</v>
      </c>
      <c r="B72" s="420"/>
      <c r="C72" s="420"/>
      <c r="D72" s="422"/>
      <c r="E72" s="420"/>
      <c r="F72" s="420"/>
      <c r="G72" s="420"/>
    </row>
    <row r="73" customFormat="false" ht="12.75" hidden="false" customHeight="false" outlineLevel="0" collapsed="false">
      <c r="A73" s="420" t="s">
        <v>327</v>
      </c>
      <c r="B73" s="420"/>
      <c r="C73" s="420"/>
      <c r="D73" s="422"/>
      <c r="G73" s="420"/>
    </row>
    <row r="74" customFormat="false" ht="12.75" hidden="false" customHeight="false" outlineLevel="0" collapsed="false">
      <c r="A74" s="343" t="s">
        <v>350</v>
      </c>
      <c r="B74" s="339"/>
      <c r="C74" s="339"/>
      <c r="D74" s="339"/>
      <c r="E74" s="339"/>
      <c r="F74" s="339"/>
      <c r="G74" s="343"/>
      <c r="H74" s="447"/>
      <c r="I74" s="450"/>
    </row>
    <row r="75" customFormat="false" ht="12.75" hidden="false" customHeight="false" outlineLevel="0" collapsed="false">
      <c r="A75" s="343"/>
      <c r="B75" s="339"/>
      <c r="C75" s="339"/>
      <c r="D75" s="339"/>
      <c r="E75" s="339"/>
      <c r="F75" s="339"/>
      <c r="G75" s="343"/>
      <c r="H75" s="447"/>
      <c r="I75" s="450"/>
    </row>
    <row r="76" customFormat="false" ht="12.75" hidden="false" customHeight="false" outlineLevel="0" collapsed="false">
      <c r="A76" s="343"/>
      <c r="B76" s="339"/>
      <c r="C76" s="339"/>
      <c r="D76" s="339"/>
      <c r="E76" s="339"/>
      <c r="F76" s="339"/>
      <c r="G76" s="343"/>
      <c r="H76" s="447"/>
      <c r="I76" s="450"/>
    </row>
    <row r="77" customFormat="false" ht="12.75" hidden="false" customHeight="false" outlineLevel="0" collapsed="false">
      <c r="A77" s="305" t="s">
        <v>269</v>
      </c>
      <c r="B77" s="339"/>
      <c r="C77" s="339"/>
      <c r="D77" s="339"/>
      <c r="E77" s="339"/>
      <c r="F77" s="339"/>
      <c r="G77" s="343"/>
      <c r="H77" s="447"/>
      <c r="I77" s="450"/>
    </row>
    <row r="78" customFormat="false" ht="15.75" hidden="false" customHeight="false" outlineLevel="0" collapsed="false">
      <c r="A78" s="399" t="s">
        <v>245</v>
      </c>
      <c r="B78" s="399"/>
      <c r="C78" s="399"/>
      <c r="D78" s="399"/>
      <c r="E78" s="399"/>
      <c r="F78" s="399"/>
      <c r="G78" s="399"/>
      <c r="H78" s="399"/>
      <c r="I78" s="399"/>
    </row>
    <row r="79" customFormat="false" ht="12.75" hidden="false" customHeight="false" outlineLevel="0" collapsed="false">
      <c r="B79" s="433"/>
      <c r="C79" s="433"/>
      <c r="D79" s="433"/>
      <c r="E79" s="433"/>
      <c r="F79" s="433"/>
      <c r="G79" s="433"/>
      <c r="H79" s="433"/>
      <c r="I79" s="433"/>
    </row>
    <row r="80" customFormat="false" ht="15" hidden="false" customHeight="false" outlineLevel="0" collapsed="false">
      <c r="A80" s="434" t="s">
        <v>328</v>
      </c>
      <c r="B80" s="434"/>
      <c r="C80" s="434"/>
      <c r="D80" s="434"/>
      <c r="E80" s="434"/>
      <c r="F80" s="434"/>
      <c r="G80" s="434"/>
      <c r="H80" s="434"/>
      <c r="I80" s="434"/>
    </row>
    <row r="82" customFormat="false" ht="14.25" hidden="false" customHeight="true" outlineLevel="0" collapsed="false">
      <c r="A82" s="435" t="s">
        <v>329</v>
      </c>
      <c r="B82" s="436" t="s">
        <v>241</v>
      </c>
      <c r="C82" s="407"/>
      <c r="D82" s="405" t="s">
        <v>311</v>
      </c>
      <c r="E82" s="405"/>
      <c r="F82" s="404" t="s">
        <v>330</v>
      </c>
      <c r="G82" s="437" t="s">
        <v>252</v>
      </c>
      <c r="H82" s="437"/>
      <c r="I82" s="438" t="s">
        <v>253</v>
      </c>
    </row>
    <row r="83" customFormat="false" ht="12.75" hidden="false" customHeight="true" outlineLevel="0" collapsed="false">
      <c r="A83" s="435"/>
      <c r="B83" s="436"/>
      <c r="C83" s="409" t="s">
        <v>254</v>
      </c>
      <c r="D83" s="404" t="s">
        <v>314</v>
      </c>
      <c r="E83" s="404" t="s">
        <v>315</v>
      </c>
      <c r="F83" s="404"/>
      <c r="G83" s="404" t="s">
        <v>257</v>
      </c>
      <c r="H83" s="404" t="s">
        <v>331</v>
      </c>
      <c r="I83" s="438"/>
    </row>
    <row r="84" customFormat="false" ht="27" hidden="false" customHeight="false" outlineLevel="0" collapsed="false">
      <c r="A84" s="435"/>
      <c r="B84" s="436"/>
      <c r="C84" s="439" t="s">
        <v>332</v>
      </c>
      <c r="D84" s="404"/>
      <c r="E84" s="404"/>
      <c r="F84" s="404"/>
      <c r="G84" s="404"/>
      <c r="H84" s="404"/>
      <c r="I84" s="438"/>
    </row>
    <row r="85" customFormat="false" ht="12.75" hidden="false" customHeight="false" outlineLevel="0" collapsed="false">
      <c r="A85" s="435"/>
      <c r="B85" s="436"/>
      <c r="C85" s="410"/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03" t="s">
        <v>130</v>
      </c>
      <c r="C86" s="403" t="s">
        <v>333</v>
      </c>
      <c r="D86" s="403"/>
      <c r="E86" s="403"/>
      <c r="F86" s="403" t="s">
        <v>260</v>
      </c>
      <c r="G86" s="403" t="s">
        <v>261</v>
      </c>
      <c r="H86" s="403"/>
      <c r="I86" s="440" t="s">
        <v>244</v>
      </c>
    </row>
    <row r="87" customFormat="false" ht="12.75" hidden="false" customHeight="false" outlineLevel="0" collapsed="false">
      <c r="A87" s="447"/>
      <c r="B87" s="344"/>
      <c r="C87" s="344"/>
      <c r="D87" s="344"/>
      <c r="E87" s="344"/>
      <c r="F87" s="344"/>
      <c r="G87" s="447"/>
      <c r="H87" s="447"/>
      <c r="I87" s="447"/>
    </row>
    <row r="88" customFormat="false" ht="12.75" hidden="false" customHeight="false" outlineLevel="0" collapsed="false"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A89" s="442" t="s">
        <v>88</v>
      </c>
      <c r="B89" s="344" t="n">
        <v>1241</v>
      </c>
      <c r="C89" s="344" t="n">
        <v>39620</v>
      </c>
      <c r="D89" s="344" t="n">
        <v>33074</v>
      </c>
      <c r="E89" s="344" t="n">
        <v>32588</v>
      </c>
      <c r="F89" s="344" t="n">
        <v>805460</v>
      </c>
      <c r="G89" s="443" t="n">
        <v>24.7</v>
      </c>
      <c r="H89" s="444" t="n">
        <v>0.82</v>
      </c>
      <c r="I89" s="443" t="n">
        <v>83.5</v>
      </c>
    </row>
    <row r="90" customFormat="false" ht="16.5" hidden="false" customHeight="true" outlineLevel="0" collapsed="false">
      <c r="B90" s="445" t="s">
        <v>351</v>
      </c>
    </row>
    <row r="91" customFormat="false" ht="12.75" hidden="false" customHeight="false" outlineLevel="0" collapsed="false">
      <c r="A91" s="447"/>
      <c r="B91" s="344"/>
      <c r="C91" s="344"/>
      <c r="D91" s="344"/>
      <c r="E91" s="344"/>
      <c r="F91" s="344"/>
      <c r="G91" s="443"/>
      <c r="H91" s="444"/>
      <c r="I91" s="443"/>
    </row>
    <row r="92" customFormat="false" ht="12.75" hidden="false" customHeight="false" outlineLevel="0" collapsed="false">
      <c r="A92" s="446" t="s">
        <v>334</v>
      </c>
      <c r="B92" s="344" t="n">
        <v>153</v>
      </c>
      <c r="C92" s="344" t="n">
        <v>2020</v>
      </c>
      <c r="D92" s="344" t="n">
        <v>1670.565</v>
      </c>
      <c r="E92" s="344" t="n">
        <v>1631</v>
      </c>
      <c r="F92" s="344" t="n">
        <v>36892</v>
      </c>
      <c r="G92" s="443" t="n">
        <v>22.6</v>
      </c>
      <c r="H92" s="444" t="n">
        <v>0.75</v>
      </c>
      <c r="I92" s="443" t="n">
        <v>82.7</v>
      </c>
    </row>
    <row r="93" customFormat="false" ht="12.75" hidden="false" customHeight="false" outlineLevel="0" collapsed="false">
      <c r="A93" s="446" t="s">
        <v>335</v>
      </c>
      <c r="B93" s="344" t="n">
        <v>155</v>
      </c>
      <c r="C93" s="344" t="n">
        <v>3528</v>
      </c>
      <c r="D93" s="344" t="n">
        <v>2823</v>
      </c>
      <c r="E93" s="344" t="n">
        <v>2771</v>
      </c>
      <c r="F93" s="344" t="n">
        <v>65198.4</v>
      </c>
      <c r="G93" s="443" t="n">
        <v>23.5</v>
      </c>
      <c r="H93" s="444" t="n">
        <v>0.78</v>
      </c>
      <c r="I93" s="443" t="n">
        <v>80</v>
      </c>
    </row>
    <row r="94" customFormat="false" ht="12.75" hidden="false" customHeight="false" outlineLevel="0" collapsed="false">
      <c r="A94" s="446" t="s">
        <v>336</v>
      </c>
      <c r="B94" s="342" t="s">
        <v>91</v>
      </c>
      <c r="C94" s="342" t="s">
        <v>91</v>
      </c>
      <c r="D94" s="342" t="s">
        <v>91</v>
      </c>
      <c r="E94" s="342" t="s">
        <v>91</v>
      </c>
      <c r="F94" s="342" t="s">
        <v>91</v>
      </c>
      <c r="G94" s="342" t="s">
        <v>91</v>
      </c>
      <c r="H94" s="342" t="s">
        <v>91</v>
      </c>
      <c r="I94" s="342" t="s">
        <v>91</v>
      </c>
    </row>
    <row r="95" customFormat="false" ht="12.75" hidden="false" customHeight="false" outlineLevel="0" collapsed="false">
      <c r="A95" s="446" t="s">
        <v>337</v>
      </c>
      <c r="B95" s="344" t="n">
        <v>67</v>
      </c>
      <c r="C95" s="344" t="n">
        <v>1585</v>
      </c>
      <c r="D95" s="344" t="n">
        <v>1242</v>
      </c>
      <c r="E95" s="344" t="n">
        <v>1199.195</v>
      </c>
      <c r="F95" s="344" t="n">
        <v>30188</v>
      </c>
      <c r="G95" s="443" t="n">
        <v>25.2</v>
      </c>
      <c r="H95" s="444" t="n">
        <v>0.84</v>
      </c>
      <c r="I95" s="443" t="n">
        <v>78.4</v>
      </c>
    </row>
    <row r="96" customFormat="false" ht="12.75" hidden="false" customHeight="false" outlineLevel="0" collapsed="false">
      <c r="A96" s="446" t="s">
        <v>338</v>
      </c>
      <c r="B96" s="344" t="n">
        <v>40</v>
      </c>
      <c r="C96" s="344" t="n">
        <v>1740.41</v>
      </c>
      <c r="D96" s="344" t="n">
        <v>1561</v>
      </c>
      <c r="E96" s="344" t="n">
        <v>1558</v>
      </c>
      <c r="F96" s="344" t="n">
        <v>38179</v>
      </c>
      <c r="G96" s="443" t="n">
        <v>24.5</v>
      </c>
      <c r="H96" s="444" t="n">
        <v>0.82</v>
      </c>
      <c r="I96" s="443" t="n">
        <v>89.7</v>
      </c>
    </row>
    <row r="97" customFormat="false" ht="12.75" hidden="false" customHeight="false" outlineLevel="0" collapsed="false">
      <c r="A97" s="446" t="s">
        <v>339</v>
      </c>
      <c r="B97" s="344" t="n">
        <v>386</v>
      </c>
      <c r="C97" s="344" t="n">
        <v>13513</v>
      </c>
      <c r="D97" s="344" t="n">
        <v>11589</v>
      </c>
      <c r="E97" s="344" t="n">
        <v>11572</v>
      </c>
      <c r="F97" s="344" t="n">
        <v>290847.82</v>
      </c>
      <c r="G97" s="443" t="n">
        <v>25.1</v>
      </c>
      <c r="H97" s="444" t="n">
        <v>0.84</v>
      </c>
      <c r="I97" s="443" t="n">
        <v>85.8</v>
      </c>
    </row>
    <row r="98" customFormat="false" ht="12.75" hidden="false" customHeight="false" outlineLevel="0" collapsed="false">
      <c r="A98" s="446" t="s">
        <v>340</v>
      </c>
      <c r="B98" s="344" t="n">
        <v>212</v>
      </c>
      <c r="C98" s="344" t="n">
        <v>3726</v>
      </c>
      <c r="D98" s="344" t="n">
        <v>3109</v>
      </c>
      <c r="E98" s="344" t="n">
        <v>3042</v>
      </c>
      <c r="F98" s="344" t="n">
        <v>70290</v>
      </c>
      <c r="G98" s="443" t="n">
        <v>23.1</v>
      </c>
      <c r="H98" s="444" t="n">
        <v>0.77</v>
      </c>
      <c r="I98" s="443" t="n">
        <v>83.4</v>
      </c>
    </row>
    <row r="99" customFormat="false" ht="12.75" hidden="false" customHeight="false" outlineLevel="0" collapsed="false">
      <c r="A99" s="446" t="s">
        <v>341</v>
      </c>
      <c r="B99" s="344" t="n">
        <v>43</v>
      </c>
      <c r="C99" s="344" t="n">
        <v>591</v>
      </c>
      <c r="D99" s="344" t="n">
        <v>486</v>
      </c>
      <c r="E99" s="344" t="n">
        <v>465</v>
      </c>
      <c r="F99" s="344" t="n">
        <v>10378</v>
      </c>
      <c r="G99" s="443" t="n">
        <v>22.3</v>
      </c>
      <c r="H99" s="444" t="n">
        <v>0.74</v>
      </c>
      <c r="I99" s="443" t="n">
        <v>82.2</v>
      </c>
    </row>
    <row r="100" customFormat="false" ht="12.75" hidden="false" customHeight="false" outlineLevel="0" collapsed="false">
      <c r="A100" s="446" t="s">
        <v>342</v>
      </c>
      <c r="B100" s="342" t="s">
        <v>91</v>
      </c>
      <c r="C100" s="342" t="s">
        <v>91</v>
      </c>
      <c r="D100" s="342" t="s">
        <v>91</v>
      </c>
      <c r="E100" s="342" t="s">
        <v>91</v>
      </c>
      <c r="F100" s="342" t="s">
        <v>91</v>
      </c>
      <c r="G100" s="342" t="s">
        <v>91</v>
      </c>
      <c r="H100" s="342" t="s">
        <v>91</v>
      </c>
      <c r="I100" s="342" t="s">
        <v>91</v>
      </c>
    </row>
    <row r="101" customFormat="false" ht="12.75" hidden="false" customHeight="false" outlineLevel="0" collapsed="false">
      <c r="A101" s="446" t="s">
        <v>343</v>
      </c>
      <c r="B101" s="344" t="n">
        <v>47</v>
      </c>
      <c r="C101" s="344" t="n">
        <v>4083</v>
      </c>
      <c r="D101" s="344" t="n">
        <v>3328</v>
      </c>
      <c r="E101" s="344" t="n">
        <v>3290</v>
      </c>
      <c r="F101" s="344" t="n">
        <v>85323</v>
      </c>
      <c r="G101" s="443" t="n">
        <v>25.9</v>
      </c>
      <c r="H101" s="444" t="n">
        <v>0.86</v>
      </c>
      <c r="I101" s="443" t="n">
        <v>81.5</v>
      </c>
    </row>
    <row r="102" customFormat="false" ht="12.75" hidden="false" customHeight="false" outlineLevel="0" collapsed="false">
      <c r="A102" s="446" t="s">
        <v>344</v>
      </c>
      <c r="B102" s="344" t="n">
        <v>32</v>
      </c>
      <c r="C102" s="344" t="n">
        <v>2048</v>
      </c>
      <c r="D102" s="344" t="n">
        <v>1812</v>
      </c>
      <c r="E102" s="344" t="n">
        <v>1723</v>
      </c>
      <c r="F102" s="344" t="n">
        <v>42117</v>
      </c>
      <c r="G102" s="443" t="n">
        <v>24.4</v>
      </c>
      <c r="H102" s="444" t="n">
        <v>0.81</v>
      </c>
      <c r="I102" s="443" t="n">
        <v>88.5</v>
      </c>
    </row>
    <row r="103" customFormat="false" ht="12.75" hidden="false" customHeight="false" outlineLevel="0" collapsed="false">
      <c r="A103" s="446" t="s">
        <v>345</v>
      </c>
      <c r="B103" s="344" t="n">
        <v>49</v>
      </c>
      <c r="C103" s="344" t="n">
        <v>1091</v>
      </c>
      <c r="D103" s="344" t="n">
        <v>991</v>
      </c>
      <c r="E103" s="344" t="n">
        <v>934</v>
      </c>
      <c r="F103" s="344" t="n">
        <v>22576</v>
      </c>
      <c r="G103" s="443" t="n">
        <v>24.2</v>
      </c>
      <c r="H103" s="444" t="n">
        <v>0.81</v>
      </c>
      <c r="I103" s="443" t="n">
        <v>90.8</v>
      </c>
    </row>
    <row r="104" customFormat="false" ht="12.75" hidden="false" customHeight="false" outlineLevel="0" collapsed="false">
      <c r="A104" s="446" t="s">
        <v>346</v>
      </c>
      <c r="B104" s="344" t="n">
        <v>24</v>
      </c>
      <c r="C104" s="344" t="n">
        <v>2240</v>
      </c>
      <c r="D104" s="344" t="n">
        <v>1813</v>
      </c>
      <c r="E104" s="344" t="n">
        <v>1831</v>
      </c>
      <c r="F104" s="344" t="n">
        <v>46984.52</v>
      </c>
      <c r="G104" s="443" t="n">
        <v>25.7</v>
      </c>
      <c r="H104" s="444" t="n">
        <v>0.86</v>
      </c>
      <c r="I104" s="443" t="n">
        <v>80.9</v>
      </c>
    </row>
    <row r="105" customFormat="false" ht="14.25" hidden="false" customHeight="false" outlineLevel="0" collapsed="false">
      <c r="A105" s="446" t="s">
        <v>347</v>
      </c>
      <c r="B105" s="342" t="s">
        <v>91</v>
      </c>
      <c r="C105" s="342" t="s">
        <v>91</v>
      </c>
      <c r="D105" s="342" t="s">
        <v>91</v>
      </c>
      <c r="E105" s="342" t="s">
        <v>91</v>
      </c>
      <c r="F105" s="342" t="s">
        <v>91</v>
      </c>
      <c r="G105" s="342" t="s">
        <v>91</v>
      </c>
      <c r="H105" s="342" t="s">
        <v>91</v>
      </c>
      <c r="I105" s="342" t="s">
        <v>91</v>
      </c>
    </row>
    <row r="106" customFormat="false" ht="12" hidden="false" customHeight="true" outlineLevel="0" collapsed="false">
      <c r="A106" s="446"/>
      <c r="B106" s="344"/>
      <c r="C106" s="344"/>
      <c r="D106" s="344"/>
      <c r="E106" s="344"/>
      <c r="F106" s="344"/>
      <c r="G106" s="443"/>
      <c r="H106" s="444"/>
      <c r="I106" s="443"/>
    </row>
    <row r="107" customFormat="false" ht="12.75" hidden="false" customHeight="false" outlineLevel="0" collapsed="false">
      <c r="B107" s="344"/>
      <c r="C107" s="344"/>
      <c r="D107" s="344"/>
      <c r="E107" s="344"/>
      <c r="F107" s="344"/>
      <c r="G107" s="451"/>
      <c r="H107" s="447"/>
      <c r="I107" s="447"/>
    </row>
    <row r="108" customFormat="false" ht="12.75" hidden="false" customHeight="false" outlineLevel="0" collapsed="false">
      <c r="B108" s="441"/>
      <c r="C108" s="441"/>
      <c r="D108" s="441"/>
      <c r="E108" s="441"/>
      <c r="F108" s="441"/>
      <c r="G108" s="441"/>
      <c r="H108" s="441"/>
      <c r="I108" s="441"/>
    </row>
    <row r="109" customFormat="false" ht="12.75" hidden="false" customHeight="false" outlineLevel="0" collapsed="false">
      <c r="A109" s="442" t="s">
        <v>88</v>
      </c>
      <c r="B109" s="344" t="n">
        <v>1242</v>
      </c>
      <c r="C109" s="344" t="n">
        <v>39658</v>
      </c>
      <c r="D109" s="344" t="n">
        <v>32082</v>
      </c>
      <c r="E109" s="344" t="n">
        <v>31854</v>
      </c>
      <c r="F109" s="344" t="n">
        <v>808183</v>
      </c>
      <c r="G109" s="443" t="n">
        <v>25.4</v>
      </c>
      <c r="H109" s="444" t="n">
        <v>0.82</v>
      </c>
      <c r="I109" s="443" t="n">
        <v>80.9</v>
      </c>
    </row>
    <row r="110" customFormat="false" ht="18.75" hidden="false" customHeight="true" outlineLevel="0" collapsed="false">
      <c r="B110" s="445" t="s">
        <v>352</v>
      </c>
    </row>
    <row r="111" customFormat="false" ht="12.75" hidden="false" customHeight="false" outlineLevel="0" collapsed="false">
      <c r="B111" s="344"/>
      <c r="C111" s="344"/>
      <c r="D111" s="344"/>
      <c r="E111" s="344"/>
      <c r="F111" s="344"/>
      <c r="G111" s="443"/>
      <c r="H111" s="444"/>
      <c r="I111" s="443"/>
    </row>
    <row r="112" customFormat="false" ht="12.75" hidden="false" customHeight="false" outlineLevel="0" collapsed="false">
      <c r="A112" s="446" t="s">
        <v>334</v>
      </c>
      <c r="B112" s="344" t="n">
        <v>153</v>
      </c>
      <c r="C112" s="344" t="n">
        <v>2033.04</v>
      </c>
      <c r="D112" s="344" t="n">
        <v>1591</v>
      </c>
      <c r="E112" s="344" t="n">
        <v>1573</v>
      </c>
      <c r="F112" s="344" t="n">
        <v>35859</v>
      </c>
      <c r="G112" s="443" t="n">
        <v>22.8</v>
      </c>
      <c r="H112" s="444" t="n">
        <v>0.74</v>
      </c>
      <c r="I112" s="443" t="n">
        <v>78.2</v>
      </c>
    </row>
    <row r="113" customFormat="false" ht="12.75" hidden="false" customHeight="false" outlineLevel="0" collapsed="false">
      <c r="A113" s="446" t="s">
        <v>335</v>
      </c>
      <c r="B113" s="344" t="n">
        <v>155</v>
      </c>
      <c r="C113" s="344" t="n">
        <v>3527.94</v>
      </c>
      <c r="D113" s="344" t="n">
        <v>2718</v>
      </c>
      <c r="E113" s="344" t="n">
        <v>2705</v>
      </c>
      <c r="F113" s="344" t="n">
        <v>64727</v>
      </c>
      <c r="G113" s="443" t="n">
        <v>23.9</v>
      </c>
      <c r="H113" s="444" t="n">
        <v>0.77</v>
      </c>
      <c r="I113" s="443" t="n">
        <v>77.1</v>
      </c>
    </row>
    <row r="114" customFormat="false" ht="12.75" hidden="false" customHeight="false" outlineLevel="0" collapsed="false">
      <c r="A114" s="446" t="s">
        <v>336</v>
      </c>
      <c r="B114" s="342" t="s">
        <v>91</v>
      </c>
      <c r="C114" s="342" t="s">
        <v>91</v>
      </c>
      <c r="D114" s="342" t="s">
        <v>91</v>
      </c>
      <c r="E114" s="342" t="s">
        <v>91</v>
      </c>
      <c r="F114" s="342" t="s">
        <v>91</v>
      </c>
      <c r="G114" s="342" t="s">
        <v>91</v>
      </c>
      <c r="H114" s="342" t="s">
        <v>91</v>
      </c>
      <c r="I114" s="342" t="s">
        <v>91</v>
      </c>
    </row>
    <row r="115" customFormat="false" ht="12.75" hidden="false" customHeight="false" outlineLevel="0" collapsed="false">
      <c r="A115" s="446" t="s">
        <v>337</v>
      </c>
      <c r="B115" s="344" t="n">
        <v>67</v>
      </c>
      <c r="C115" s="344" t="n">
        <v>1585</v>
      </c>
      <c r="D115" s="344" t="n">
        <v>1156</v>
      </c>
      <c r="E115" s="344" t="n">
        <v>1192.235</v>
      </c>
      <c r="F115" s="344" t="n">
        <v>28602</v>
      </c>
      <c r="G115" s="443" t="n">
        <v>24</v>
      </c>
      <c r="H115" s="444" t="n">
        <v>0.77</v>
      </c>
      <c r="I115" s="443" t="n">
        <v>72.9</v>
      </c>
    </row>
    <row r="116" customFormat="false" ht="12.75" hidden="false" customHeight="false" outlineLevel="0" collapsed="false">
      <c r="A116" s="446" t="s">
        <v>338</v>
      </c>
      <c r="B116" s="344" t="n">
        <v>40</v>
      </c>
      <c r="C116" s="344" t="n">
        <v>1740.41</v>
      </c>
      <c r="D116" s="344" t="n">
        <v>1554</v>
      </c>
      <c r="E116" s="344" t="n">
        <v>1476</v>
      </c>
      <c r="F116" s="344" t="n">
        <v>37440</v>
      </c>
      <c r="G116" s="443" t="n">
        <v>25.4</v>
      </c>
      <c r="H116" s="444" t="n">
        <v>0.82</v>
      </c>
      <c r="I116" s="443" t="n">
        <v>89.3</v>
      </c>
    </row>
    <row r="117" customFormat="false" ht="12.75" hidden="false" customHeight="false" outlineLevel="0" collapsed="false">
      <c r="A117" s="446" t="s">
        <v>339</v>
      </c>
      <c r="B117" s="344" t="n">
        <v>386</v>
      </c>
      <c r="C117" s="344" t="n">
        <v>13516</v>
      </c>
      <c r="D117" s="344" t="n">
        <v>11555</v>
      </c>
      <c r="E117" s="344" t="n">
        <v>11397</v>
      </c>
      <c r="F117" s="344" t="n">
        <v>299035</v>
      </c>
      <c r="G117" s="443" t="n">
        <v>26.2</v>
      </c>
      <c r="H117" s="444" t="n">
        <v>0.85</v>
      </c>
      <c r="I117" s="443" t="n">
        <v>85.5</v>
      </c>
    </row>
    <row r="118" customFormat="false" ht="12.75" hidden="false" customHeight="false" outlineLevel="0" collapsed="false">
      <c r="A118" s="446" t="s">
        <v>340</v>
      </c>
      <c r="B118" s="344" t="n">
        <v>213</v>
      </c>
      <c r="C118" s="344" t="n">
        <v>3743</v>
      </c>
      <c r="D118" s="344" t="n">
        <v>2955</v>
      </c>
      <c r="E118" s="344" t="n">
        <v>2920</v>
      </c>
      <c r="F118" s="344" t="n">
        <v>65757</v>
      </c>
      <c r="G118" s="443" t="n">
        <v>22.5</v>
      </c>
      <c r="H118" s="444" t="n">
        <v>0.73</v>
      </c>
      <c r="I118" s="443" t="n">
        <v>79</v>
      </c>
    </row>
    <row r="119" customFormat="false" ht="12.75" hidden="false" customHeight="false" outlineLevel="0" collapsed="false">
      <c r="A119" s="446" t="s">
        <v>341</v>
      </c>
      <c r="B119" s="344" t="n">
        <v>43</v>
      </c>
      <c r="C119" s="344" t="n">
        <v>591</v>
      </c>
      <c r="D119" s="344" t="n">
        <v>444</v>
      </c>
      <c r="E119" s="344" t="n">
        <v>445</v>
      </c>
      <c r="F119" s="344" t="n">
        <v>10068</v>
      </c>
      <c r="G119" s="443" t="n">
        <v>22.6</v>
      </c>
      <c r="H119" s="444" t="n">
        <v>0.73</v>
      </c>
      <c r="I119" s="443" t="n">
        <v>75.2</v>
      </c>
    </row>
    <row r="120" customFormat="false" ht="12.75" hidden="false" customHeight="false" outlineLevel="0" collapsed="false">
      <c r="A120" s="446" t="s">
        <v>342</v>
      </c>
      <c r="B120" s="342" t="s">
        <v>91</v>
      </c>
      <c r="C120" s="342" t="s">
        <v>91</v>
      </c>
      <c r="D120" s="342" t="s">
        <v>91</v>
      </c>
      <c r="E120" s="342" t="s">
        <v>91</v>
      </c>
      <c r="F120" s="342" t="s">
        <v>91</v>
      </c>
      <c r="G120" s="342" t="s">
        <v>91</v>
      </c>
      <c r="H120" s="342" t="s">
        <v>91</v>
      </c>
      <c r="I120" s="342" t="s">
        <v>91</v>
      </c>
    </row>
    <row r="121" customFormat="false" ht="12.75" hidden="false" customHeight="false" outlineLevel="0" collapsed="false">
      <c r="A121" s="446" t="s">
        <v>343</v>
      </c>
      <c r="B121" s="344" t="n">
        <v>47</v>
      </c>
      <c r="C121" s="344" t="n">
        <v>4087</v>
      </c>
      <c r="D121" s="344" t="n">
        <v>3251</v>
      </c>
      <c r="E121" s="344" t="n">
        <v>3211</v>
      </c>
      <c r="F121" s="344" t="n">
        <v>86425</v>
      </c>
      <c r="G121" s="443" t="n">
        <v>26.9</v>
      </c>
      <c r="H121" s="444" t="n">
        <v>0.87</v>
      </c>
      <c r="I121" s="443" t="n">
        <v>79.5</v>
      </c>
    </row>
    <row r="122" customFormat="false" ht="12.75" hidden="false" customHeight="false" outlineLevel="0" collapsed="false">
      <c r="A122" s="446" t="s">
        <v>344</v>
      </c>
      <c r="B122" s="344" t="n">
        <v>32</v>
      </c>
      <c r="C122" s="344" t="n">
        <v>2048</v>
      </c>
      <c r="D122" s="344" t="n">
        <v>1635</v>
      </c>
      <c r="E122" s="344" t="n">
        <v>1627.925</v>
      </c>
      <c r="F122" s="344" t="n">
        <v>40963</v>
      </c>
      <c r="G122" s="443" t="n">
        <v>25.2</v>
      </c>
      <c r="H122" s="444" t="n">
        <v>0.81</v>
      </c>
      <c r="I122" s="443" t="n">
        <v>79.9</v>
      </c>
    </row>
    <row r="123" customFormat="false" ht="12.75" hidden="false" customHeight="false" outlineLevel="0" collapsed="false">
      <c r="A123" s="446" t="s">
        <v>345</v>
      </c>
      <c r="B123" s="344" t="n">
        <v>49</v>
      </c>
      <c r="C123" s="344" t="n">
        <v>1091</v>
      </c>
      <c r="D123" s="344" t="n">
        <v>877</v>
      </c>
      <c r="E123" s="344" t="n">
        <v>898</v>
      </c>
      <c r="F123" s="344" t="n">
        <v>23296.47</v>
      </c>
      <c r="G123" s="443" t="n">
        <v>25.9</v>
      </c>
      <c r="H123" s="444" t="n">
        <v>0.84</v>
      </c>
      <c r="I123" s="443" t="n">
        <v>80.4</v>
      </c>
    </row>
    <row r="124" customFormat="false" ht="12.75" hidden="false" customHeight="false" outlineLevel="0" collapsed="false">
      <c r="A124" s="446" t="s">
        <v>346</v>
      </c>
      <c r="B124" s="344" t="n">
        <v>24</v>
      </c>
      <c r="C124" s="344" t="n">
        <v>2240</v>
      </c>
      <c r="D124" s="344" t="n">
        <v>1850</v>
      </c>
      <c r="E124" s="344" t="n">
        <v>1806</v>
      </c>
      <c r="F124" s="344" t="n">
        <v>48478</v>
      </c>
      <c r="G124" s="443" t="n">
        <v>26.8</v>
      </c>
      <c r="H124" s="444" t="n">
        <v>0.87</v>
      </c>
      <c r="I124" s="443" t="n">
        <v>82.6</v>
      </c>
    </row>
    <row r="125" customFormat="false" ht="14.25" hidden="false" customHeight="false" outlineLevel="0" collapsed="false">
      <c r="A125" s="446" t="s">
        <v>347</v>
      </c>
      <c r="B125" s="342" t="s">
        <v>91</v>
      </c>
      <c r="C125" s="342" t="s">
        <v>91</v>
      </c>
      <c r="D125" s="342" t="s">
        <v>91</v>
      </c>
      <c r="E125" s="342" t="s">
        <v>91</v>
      </c>
      <c r="F125" s="342" t="s">
        <v>91</v>
      </c>
      <c r="G125" s="342" t="s">
        <v>91</v>
      </c>
      <c r="H125" s="342" t="s">
        <v>91</v>
      </c>
      <c r="I125" s="342" t="s">
        <v>91</v>
      </c>
    </row>
    <row r="126" customFormat="false" ht="12.75" hidden="false" customHeight="false" outlineLevel="0" collapsed="false">
      <c r="A126" s="446"/>
      <c r="B126" s="344"/>
      <c r="C126" s="344"/>
      <c r="D126" s="344"/>
      <c r="E126" s="344"/>
      <c r="F126" s="344"/>
      <c r="G126" s="443"/>
      <c r="H126" s="444"/>
      <c r="I126" s="443"/>
    </row>
    <row r="127" customFormat="false" ht="12.75" hidden="false" customHeight="false" outlineLevel="0" collapsed="false">
      <c r="A127" s="447"/>
      <c r="B127" s="344"/>
      <c r="C127" s="344"/>
      <c r="D127" s="344"/>
      <c r="E127" s="344"/>
      <c r="F127" s="344"/>
      <c r="G127" s="447"/>
      <c r="H127" s="447"/>
      <c r="I127" s="447"/>
    </row>
    <row r="128" customFormat="false" ht="12.75" hidden="false" customHeight="false" outlineLevel="0" collapsed="false">
      <c r="B128" s="441"/>
      <c r="C128" s="441"/>
      <c r="D128" s="441"/>
      <c r="E128" s="441"/>
      <c r="F128" s="441"/>
      <c r="G128" s="441"/>
      <c r="H128" s="441"/>
      <c r="I128" s="441"/>
    </row>
    <row r="129" customFormat="false" ht="12.75" hidden="false" customHeight="false" outlineLevel="0" collapsed="false">
      <c r="A129" s="442" t="s">
        <v>88</v>
      </c>
      <c r="B129" s="344" t="n">
        <v>1237</v>
      </c>
      <c r="C129" s="344" t="n">
        <v>39481</v>
      </c>
      <c r="D129" s="344" t="n">
        <v>31646.64</v>
      </c>
      <c r="E129" s="344" t="n">
        <v>31577</v>
      </c>
      <c r="F129" s="344" t="n">
        <v>767020</v>
      </c>
      <c r="G129" s="443" t="n">
        <v>24.3</v>
      </c>
      <c r="H129" s="444" t="n">
        <v>0.81</v>
      </c>
      <c r="I129" s="443" t="n">
        <v>80.2</v>
      </c>
    </row>
    <row r="130" customFormat="false" ht="17.25" hidden="false" customHeight="true" outlineLevel="0" collapsed="false">
      <c r="B130" s="445" t="s">
        <v>134</v>
      </c>
    </row>
    <row r="131" customFormat="false" ht="12.75" hidden="false" customHeight="false" outlineLevel="0" collapsed="false">
      <c r="A131" s="447"/>
      <c r="B131" s="344"/>
      <c r="C131" s="344"/>
      <c r="D131" s="344"/>
      <c r="E131" s="344"/>
      <c r="F131" s="344"/>
      <c r="G131" s="443"/>
      <c r="H131" s="444"/>
      <c r="I131" s="443"/>
    </row>
    <row r="132" customFormat="false" ht="12.75" hidden="false" customHeight="false" outlineLevel="0" collapsed="false">
      <c r="A132" s="446" t="s">
        <v>334</v>
      </c>
      <c r="B132" s="344" t="n">
        <v>152</v>
      </c>
      <c r="C132" s="344" t="n">
        <v>1997</v>
      </c>
      <c r="D132" s="344" t="n">
        <v>1576</v>
      </c>
      <c r="E132" s="344" t="n">
        <v>1559</v>
      </c>
      <c r="F132" s="344" t="n">
        <v>34468</v>
      </c>
      <c r="G132" s="443" t="n">
        <v>22.1</v>
      </c>
      <c r="H132" s="444" t="n">
        <v>0.74</v>
      </c>
      <c r="I132" s="443" t="n">
        <v>78.9</v>
      </c>
    </row>
    <row r="133" customFormat="false" ht="12.75" hidden="false" customHeight="false" outlineLevel="0" collapsed="false">
      <c r="A133" s="446" t="s">
        <v>335</v>
      </c>
      <c r="B133" s="344" t="n">
        <v>155</v>
      </c>
      <c r="C133" s="344" t="n">
        <v>3525.68</v>
      </c>
      <c r="D133" s="344" t="n">
        <v>2692</v>
      </c>
      <c r="E133" s="344" t="n">
        <v>2665</v>
      </c>
      <c r="F133" s="344" t="n">
        <v>61747</v>
      </c>
      <c r="G133" s="443" t="n">
        <v>23.2</v>
      </c>
      <c r="H133" s="444" t="n">
        <v>0.77</v>
      </c>
      <c r="I133" s="443" t="n">
        <v>76.3</v>
      </c>
    </row>
    <row r="134" customFormat="false" ht="12.75" hidden="false" customHeight="false" outlineLevel="0" collapsed="false">
      <c r="A134" s="446" t="s">
        <v>336</v>
      </c>
      <c r="B134" s="342" t="s">
        <v>91</v>
      </c>
      <c r="C134" s="342" t="s">
        <v>91</v>
      </c>
      <c r="D134" s="342" t="s">
        <v>91</v>
      </c>
      <c r="E134" s="342" t="s">
        <v>91</v>
      </c>
      <c r="F134" s="342" t="s">
        <v>91</v>
      </c>
      <c r="G134" s="342" t="s">
        <v>91</v>
      </c>
      <c r="H134" s="342" t="s">
        <v>91</v>
      </c>
      <c r="I134" s="342" t="s">
        <v>91</v>
      </c>
    </row>
    <row r="135" customFormat="false" ht="12.75" hidden="false" customHeight="false" outlineLevel="0" collapsed="false">
      <c r="A135" s="446" t="s">
        <v>337</v>
      </c>
      <c r="B135" s="344" t="n">
        <v>67</v>
      </c>
      <c r="C135" s="344" t="n">
        <v>1585</v>
      </c>
      <c r="D135" s="344" t="n">
        <v>1229</v>
      </c>
      <c r="E135" s="344" t="n">
        <v>1167</v>
      </c>
      <c r="F135" s="344" t="n">
        <v>26383</v>
      </c>
      <c r="G135" s="443" t="n">
        <v>22.6</v>
      </c>
      <c r="H135" s="444" t="n">
        <v>0.75</v>
      </c>
      <c r="I135" s="443" t="n">
        <v>77.5</v>
      </c>
    </row>
    <row r="136" customFormat="false" ht="12.75" hidden="false" customHeight="false" outlineLevel="0" collapsed="false">
      <c r="A136" s="446" t="s">
        <v>338</v>
      </c>
      <c r="B136" s="344" t="n">
        <v>40</v>
      </c>
      <c r="C136" s="344" t="n">
        <v>1720.41</v>
      </c>
      <c r="D136" s="344" t="n">
        <v>1398</v>
      </c>
      <c r="E136" s="344" t="n">
        <v>1446</v>
      </c>
      <c r="F136" s="344" t="n">
        <v>33967</v>
      </c>
      <c r="G136" s="443" t="n">
        <v>23.5</v>
      </c>
      <c r="H136" s="444" t="n">
        <v>0.78</v>
      </c>
      <c r="I136" s="443" t="n">
        <v>81.3</v>
      </c>
    </row>
    <row r="137" customFormat="false" ht="12.75" hidden="false" customHeight="false" outlineLevel="0" collapsed="false">
      <c r="A137" s="446" t="s">
        <v>339</v>
      </c>
      <c r="B137" s="344" t="n">
        <v>384</v>
      </c>
      <c r="C137" s="344" t="n">
        <v>13506</v>
      </c>
      <c r="D137" s="344" t="n">
        <v>11238</v>
      </c>
      <c r="E137" s="344" t="n">
        <v>11132</v>
      </c>
      <c r="F137" s="344" t="n">
        <v>275262</v>
      </c>
      <c r="G137" s="443" t="n">
        <v>24.7</v>
      </c>
      <c r="H137" s="444" t="n">
        <v>0.82</v>
      </c>
      <c r="I137" s="443" t="n">
        <v>83.2</v>
      </c>
    </row>
    <row r="138" customFormat="false" ht="12.75" hidden="false" customHeight="false" outlineLevel="0" collapsed="false">
      <c r="A138" s="446" t="s">
        <v>340</v>
      </c>
      <c r="B138" s="344" t="n">
        <v>211</v>
      </c>
      <c r="C138" s="344" t="n">
        <v>3638</v>
      </c>
      <c r="D138" s="344" t="n">
        <v>2884.95</v>
      </c>
      <c r="E138" s="344" t="n">
        <v>2928</v>
      </c>
      <c r="F138" s="344" t="n">
        <v>67216</v>
      </c>
      <c r="G138" s="443" t="n">
        <v>23</v>
      </c>
      <c r="H138" s="444" t="n">
        <v>0.77</v>
      </c>
      <c r="I138" s="443" t="n">
        <v>79.3</v>
      </c>
    </row>
    <row r="139" customFormat="false" ht="12.75" hidden="false" customHeight="false" outlineLevel="0" collapsed="false">
      <c r="A139" s="446" t="s">
        <v>341</v>
      </c>
      <c r="B139" s="344" t="n">
        <v>43</v>
      </c>
      <c r="C139" s="344" t="n">
        <v>587</v>
      </c>
      <c r="D139" s="344" t="n">
        <v>445.65</v>
      </c>
      <c r="E139" s="344" t="n">
        <v>445</v>
      </c>
      <c r="F139" s="344" t="n">
        <v>9128</v>
      </c>
      <c r="G139" s="443" t="n">
        <v>20.5</v>
      </c>
      <c r="H139" s="444" t="n">
        <v>0.68</v>
      </c>
      <c r="I139" s="443" t="n">
        <v>76</v>
      </c>
    </row>
    <row r="140" customFormat="false" ht="12.75" hidden="false" customHeight="false" outlineLevel="0" collapsed="false">
      <c r="A140" s="446" t="s">
        <v>342</v>
      </c>
      <c r="B140" s="342" t="s">
        <v>91</v>
      </c>
      <c r="C140" s="342" t="s">
        <v>91</v>
      </c>
      <c r="D140" s="342" t="s">
        <v>91</v>
      </c>
      <c r="E140" s="342" t="s">
        <v>91</v>
      </c>
      <c r="F140" s="342" t="s">
        <v>91</v>
      </c>
      <c r="G140" s="342" t="s">
        <v>91</v>
      </c>
      <c r="H140" s="342" t="s">
        <v>91</v>
      </c>
      <c r="I140" s="342" t="s">
        <v>91</v>
      </c>
    </row>
    <row r="141" customFormat="false" ht="12.75" hidden="false" customHeight="false" outlineLevel="0" collapsed="false">
      <c r="A141" s="446" t="s">
        <v>343</v>
      </c>
      <c r="B141" s="344" t="n">
        <v>47</v>
      </c>
      <c r="C141" s="344" t="n">
        <v>4080</v>
      </c>
      <c r="D141" s="344" t="n">
        <v>3172</v>
      </c>
      <c r="E141" s="344" t="n">
        <v>3215</v>
      </c>
      <c r="F141" s="344" t="n">
        <v>81972</v>
      </c>
      <c r="G141" s="443" t="n">
        <v>25.5</v>
      </c>
      <c r="H141" s="444" t="n">
        <v>0.85</v>
      </c>
      <c r="I141" s="443" t="n">
        <v>77.7</v>
      </c>
    </row>
    <row r="142" customFormat="false" ht="12.75" hidden="false" customHeight="false" outlineLevel="0" collapsed="false">
      <c r="A142" s="446" t="s">
        <v>344</v>
      </c>
      <c r="B142" s="344" t="n">
        <v>32</v>
      </c>
      <c r="C142" s="344" t="n">
        <v>2051.395</v>
      </c>
      <c r="D142" s="344" t="n">
        <v>1621</v>
      </c>
      <c r="E142" s="344" t="n">
        <v>1732.725</v>
      </c>
      <c r="F142" s="344" t="n">
        <v>43657</v>
      </c>
      <c r="G142" s="443" t="n">
        <v>25.2</v>
      </c>
      <c r="H142" s="444" t="n">
        <v>0.84</v>
      </c>
      <c r="I142" s="443" t="n">
        <v>79</v>
      </c>
    </row>
    <row r="143" customFormat="false" ht="12.75" hidden="false" customHeight="false" outlineLevel="0" collapsed="false">
      <c r="A143" s="446" t="s">
        <v>345</v>
      </c>
      <c r="B143" s="344" t="n">
        <v>49</v>
      </c>
      <c r="C143" s="344" t="n">
        <v>1095</v>
      </c>
      <c r="D143" s="344" t="n">
        <v>920</v>
      </c>
      <c r="E143" s="344" t="n">
        <v>949</v>
      </c>
      <c r="F143" s="344" t="n">
        <v>23585</v>
      </c>
      <c r="G143" s="443" t="n">
        <v>24.8</v>
      </c>
      <c r="H143" s="444" t="n">
        <v>0.83</v>
      </c>
      <c r="I143" s="443" t="n">
        <v>84</v>
      </c>
    </row>
    <row r="144" customFormat="false" ht="12.75" hidden="false" customHeight="false" outlineLevel="0" collapsed="false">
      <c r="A144" s="446" t="s">
        <v>346</v>
      </c>
      <c r="B144" s="344" t="n">
        <v>24</v>
      </c>
      <c r="C144" s="344" t="n">
        <v>2240</v>
      </c>
      <c r="D144" s="344" t="n">
        <v>1762</v>
      </c>
      <c r="E144" s="344" t="n">
        <v>1702.285</v>
      </c>
      <c r="F144" s="344" t="n">
        <v>44228</v>
      </c>
      <c r="G144" s="443" t="n">
        <v>26</v>
      </c>
      <c r="H144" s="444" t="n">
        <v>0.87</v>
      </c>
      <c r="I144" s="443" t="n">
        <v>78.6</v>
      </c>
    </row>
    <row r="145" customFormat="false" ht="14.25" hidden="false" customHeight="false" outlineLevel="0" collapsed="false">
      <c r="A145" s="446" t="s">
        <v>347</v>
      </c>
      <c r="B145" s="342" t="s">
        <v>91</v>
      </c>
      <c r="C145" s="342" t="s">
        <v>91</v>
      </c>
      <c r="D145" s="342" t="s">
        <v>91</v>
      </c>
      <c r="E145" s="342" t="s">
        <v>91</v>
      </c>
      <c r="F145" s="342" t="s">
        <v>91</v>
      </c>
      <c r="G145" s="342" t="s">
        <v>91</v>
      </c>
      <c r="H145" s="342" t="s">
        <v>91</v>
      </c>
      <c r="I145" s="342" t="s">
        <v>91</v>
      </c>
    </row>
    <row r="146" customFormat="false" ht="12.75" hidden="false" customHeight="false" outlineLevel="0" collapsed="false">
      <c r="A146" s="446"/>
      <c r="B146" s="344"/>
      <c r="C146" s="344"/>
      <c r="D146" s="344"/>
      <c r="E146" s="344"/>
      <c r="F146" s="344"/>
      <c r="G146" s="443"/>
      <c r="H146" s="444"/>
      <c r="I146" s="443"/>
    </row>
    <row r="147" customFormat="false" ht="12.75" hidden="false" customHeight="false" outlineLevel="0" collapsed="false">
      <c r="A147" s="449"/>
      <c r="B147" s="344"/>
      <c r="C147" s="344"/>
      <c r="D147" s="344"/>
      <c r="E147" s="344"/>
      <c r="F147" s="344"/>
      <c r="G147" s="447"/>
      <c r="H147" s="447"/>
      <c r="I147" s="447"/>
    </row>
    <row r="148" customFormat="false" ht="12.75" hidden="false" customHeight="false" outlineLevel="0" collapsed="false">
      <c r="A148" s="447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338" t="s">
        <v>263</v>
      </c>
      <c r="B149" s="420"/>
      <c r="C149" s="420"/>
      <c r="D149" s="421"/>
      <c r="E149" s="421"/>
      <c r="F149" s="421"/>
      <c r="G149" s="420"/>
    </row>
    <row r="150" customFormat="false" ht="12.75" hidden="false" customHeight="false" outlineLevel="0" collapsed="false">
      <c r="A150" s="420" t="s">
        <v>325</v>
      </c>
      <c r="B150" s="420"/>
      <c r="C150" s="420"/>
      <c r="G150" s="420"/>
    </row>
    <row r="151" customFormat="false" ht="12.75" hidden="false" customHeight="false" outlineLevel="0" collapsed="false">
      <c r="A151" s="420" t="s">
        <v>326</v>
      </c>
      <c r="B151" s="420"/>
      <c r="C151" s="420"/>
      <c r="D151" s="422"/>
      <c r="E151" s="420"/>
      <c r="F151" s="420"/>
      <c r="G151" s="420"/>
    </row>
    <row r="152" customFormat="false" ht="12.75" hidden="false" customHeight="false" outlineLevel="0" collapsed="false">
      <c r="A152" s="420" t="s">
        <v>327</v>
      </c>
      <c r="B152" s="420"/>
      <c r="C152" s="420"/>
      <c r="D152" s="422"/>
      <c r="G152" s="420"/>
    </row>
    <row r="153" customFormat="false" ht="12.75" hidden="false" customHeight="false" outlineLevel="0" collapsed="false">
      <c r="A153" s="343" t="s">
        <v>350</v>
      </c>
      <c r="B153" s="339"/>
      <c r="C153" s="339"/>
      <c r="D153" s="339"/>
      <c r="E153" s="339"/>
      <c r="F153" s="339"/>
      <c r="G153" s="343"/>
      <c r="H153" s="447"/>
      <c r="I153" s="450"/>
    </row>
    <row r="154" customFormat="false" ht="12.75" hidden="false" customHeight="false" outlineLevel="0" collapsed="false">
      <c r="B154" s="339"/>
      <c r="C154" s="339"/>
      <c r="D154" s="339"/>
      <c r="E154" s="339"/>
      <c r="F154" s="339"/>
      <c r="G154" s="343"/>
      <c r="H154" s="447"/>
      <c r="I154" s="450"/>
    </row>
    <row r="155" customFormat="false" ht="12.75" hidden="false" customHeight="false" outlineLevel="0" collapsed="false">
      <c r="A155" s="305" t="s">
        <v>269</v>
      </c>
      <c r="B155" s="339"/>
      <c r="C155" s="339"/>
      <c r="D155" s="339"/>
      <c r="E155" s="339"/>
      <c r="F155" s="339"/>
      <c r="G155" s="343"/>
      <c r="H155" s="447"/>
      <c r="I155" s="450"/>
    </row>
    <row r="156" customFormat="false" ht="12.75" hidden="false" customHeight="false" outlineLevel="0" collapsed="false">
      <c r="A156" s="343"/>
      <c r="B156" s="339"/>
      <c r="C156" s="339"/>
      <c r="D156" s="339"/>
      <c r="E156" s="339"/>
      <c r="F156" s="339"/>
      <c r="G156" s="343"/>
      <c r="H156" s="447"/>
      <c r="I156" s="450"/>
    </row>
    <row r="157" customFormat="false" ht="12.75" hidden="false" customHeight="false" outlineLevel="0" collapsed="false">
      <c r="D157" s="339"/>
      <c r="E157" s="339"/>
      <c r="F157" s="339"/>
      <c r="G157" s="343"/>
      <c r="H157" s="447"/>
      <c r="I157" s="450"/>
    </row>
    <row r="158" customFormat="false" ht="12.75" hidden="false" customHeight="false" outlineLevel="0" collapsed="false">
      <c r="D158" s="339"/>
      <c r="E158" s="339"/>
      <c r="F158" s="339"/>
      <c r="G158" s="343"/>
      <c r="H158" s="447"/>
      <c r="I158" s="450"/>
    </row>
    <row r="159" customFormat="false" ht="12.75" hidden="false" customHeight="false" outlineLevel="0" collapsed="false">
      <c r="A159" s="343"/>
      <c r="B159" s="339"/>
      <c r="C159" s="339"/>
      <c r="D159" s="339"/>
      <c r="E159" s="339"/>
      <c r="F159" s="339"/>
      <c r="G159" s="343"/>
      <c r="H159" s="447"/>
      <c r="I159" s="450"/>
    </row>
    <row r="160" customFormat="false" ht="12.75" hidden="false" customHeight="false" outlineLevel="0" collapsed="false">
      <c r="B160" s="340"/>
      <c r="C160" s="340"/>
      <c r="D160" s="344"/>
      <c r="E160" s="344"/>
      <c r="F160" s="344"/>
      <c r="G160" s="447"/>
      <c r="H160" s="447"/>
      <c r="I160" s="447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640277777777778" right="0.520138888888889" top="0.984027777777778" bottom="0.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23.13"/>
    <col collapsed="false" customWidth="true" hidden="false" outlineLevel="0" max="2" min="2" style="32" width="12.42"/>
    <col collapsed="false" customWidth="true" hidden="false" outlineLevel="0" max="3" min="3" style="32" width="13.99"/>
    <col collapsed="false" customWidth="true" hidden="false" outlineLevel="0" max="4" min="4" style="32" width="13.7"/>
    <col collapsed="false" customWidth="true" hidden="false" outlineLevel="0" max="5" min="5" style="32" width="16.13"/>
    <col collapsed="false" customWidth="true" hidden="false" outlineLevel="0" max="6" min="6" style="32" width="12.99"/>
    <col collapsed="false" customWidth="true" hidden="false" outlineLevel="0" max="7" min="7" style="32" width="15.42"/>
    <col collapsed="false" customWidth="true" hidden="false" outlineLevel="0" max="8" min="8" style="32" width="13.85"/>
    <col collapsed="false" customWidth="false" hidden="false" outlineLevel="0" max="257" min="9" style="32" width="11.42"/>
  </cols>
  <sheetData>
    <row r="1" customFormat="false" ht="15.75" hidden="false" customHeight="false" outlineLevel="0" collapsed="false">
      <c r="A1" s="399" t="s">
        <v>245</v>
      </c>
      <c r="B1" s="399"/>
      <c r="C1" s="399"/>
      <c r="D1" s="399"/>
      <c r="E1" s="399"/>
      <c r="F1" s="399"/>
      <c r="G1" s="399"/>
      <c r="H1" s="399"/>
      <c r="I1" s="399"/>
    </row>
    <row r="2" customFormat="false" ht="12.75" hidden="false" customHeight="false" outlineLevel="0" collapsed="false">
      <c r="A2" s="433"/>
      <c r="B2" s="433"/>
      <c r="C2" s="433"/>
      <c r="D2" s="433"/>
      <c r="E2" s="433"/>
      <c r="F2" s="433"/>
      <c r="G2" s="433"/>
      <c r="H2" s="433"/>
      <c r="I2" s="433"/>
    </row>
    <row r="3" customFormat="false" ht="15" hidden="false" customHeight="false" outlineLevel="0" collapsed="false">
      <c r="A3" s="434" t="s">
        <v>328</v>
      </c>
      <c r="B3" s="434"/>
      <c r="C3" s="434"/>
      <c r="D3" s="434"/>
      <c r="E3" s="434"/>
      <c r="F3" s="434"/>
      <c r="G3" s="434"/>
      <c r="H3" s="434"/>
      <c r="I3" s="434"/>
    </row>
    <row r="5" customFormat="false" ht="14.25" hidden="false" customHeight="true" outlineLevel="0" collapsed="false">
      <c r="A5" s="435" t="s">
        <v>329</v>
      </c>
      <c r="B5" s="436" t="s">
        <v>241</v>
      </c>
      <c r="C5" s="407"/>
      <c r="D5" s="405" t="s">
        <v>311</v>
      </c>
      <c r="E5" s="405"/>
      <c r="F5" s="404" t="s">
        <v>330</v>
      </c>
      <c r="G5" s="437" t="s">
        <v>252</v>
      </c>
      <c r="H5" s="437"/>
      <c r="I5" s="438" t="s">
        <v>253</v>
      </c>
    </row>
    <row r="6" customFormat="false" ht="12.75" hidden="false" customHeight="true" outlineLevel="0" collapsed="false">
      <c r="A6" s="435"/>
      <c r="B6" s="436"/>
      <c r="C6" s="409" t="s">
        <v>254</v>
      </c>
      <c r="D6" s="404" t="s">
        <v>314</v>
      </c>
      <c r="E6" s="404" t="s">
        <v>315</v>
      </c>
      <c r="F6" s="404"/>
      <c r="G6" s="404" t="s">
        <v>257</v>
      </c>
      <c r="H6" s="404" t="s">
        <v>331</v>
      </c>
      <c r="I6" s="438"/>
    </row>
    <row r="7" customFormat="false" ht="27" hidden="false" customHeight="false" outlineLevel="0" collapsed="false">
      <c r="A7" s="435"/>
      <c r="B7" s="436"/>
      <c r="C7" s="439" t="s">
        <v>332</v>
      </c>
      <c r="D7" s="404"/>
      <c r="E7" s="404"/>
      <c r="F7" s="404"/>
      <c r="G7" s="404"/>
      <c r="H7" s="404"/>
      <c r="I7" s="438"/>
    </row>
    <row r="8" customFormat="false" ht="12.75" hidden="false" customHeight="false" outlineLevel="0" collapsed="false">
      <c r="A8" s="435"/>
      <c r="B8" s="436"/>
      <c r="C8" s="410"/>
      <c r="D8" s="404"/>
      <c r="E8" s="404"/>
      <c r="F8" s="404"/>
      <c r="G8" s="404"/>
      <c r="H8" s="404"/>
      <c r="I8" s="438"/>
    </row>
    <row r="9" customFormat="false" ht="12.75" hidden="false" customHeight="false" outlineLevel="0" collapsed="false">
      <c r="A9" s="435"/>
      <c r="B9" s="403" t="s">
        <v>130</v>
      </c>
      <c r="C9" s="403" t="s">
        <v>333</v>
      </c>
      <c r="D9" s="403"/>
      <c r="E9" s="403"/>
      <c r="F9" s="403" t="s">
        <v>260</v>
      </c>
      <c r="G9" s="403" t="s">
        <v>261</v>
      </c>
      <c r="H9" s="403"/>
      <c r="I9" s="440" t="s">
        <v>244</v>
      </c>
    </row>
    <row r="10" customFormat="false" ht="12.75" hidden="false" customHeight="false" outlineLevel="0" collapsed="false">
      <c r="A10" s="452"/>
      <c r="B10" s="441"/>
      <c r="C10" s="441"/>
      <c r="D10" s="441"/>
      <c r="E10" s="441"/>
      <c r="F10" s="441"/>
      <c r="G10" s="441"/>
      <c r="H10" s="441"/>
      <c r="I10" s="441"/>
    </row>
    <row r="11" customFormat="false" ht="12.75" hidden="false" customHeight="false" outlineLevel="0" collapsed="false">
      <c r="B11" s="441"/>
      <c r="C11" s="441"/>
      <c r="D11" s="441"/>
      <c r="E11" s="441"/>
      <c r="F11" s="441"/>
      <c r="G11" s="441"/>
      <c r="H11" s="441"/>
      <c r="I11" s="441"/>
    </row>
    <row r="12" customFormat="false" ht="12.75" hidden="false" customHeight="false" outlineLevel="0" collapsed="false">
      <c r="A12" s="442" t="s">
        <v>88</v>
      </c>
      <c r="B12" s="344" t="n">
        <v>1237</v>
      </c>
      <c r="C12" s="344" t="n">
        <v>39596</v>
      </c>
      <c r="D12" s="344" t="n">
        <v>31465</v>
      </c>
      <c r="E12" s="344" t="n">
        <v>31596</v>
      </c>
      <c r="F12" s="344" t="n">
        <v>777725</v>
      </c>
      <c r="G12" s="453" t="n">
        <v>24.6</v>
      </c>
      <c r="H12" s="454" t="n">
        <v>0.79</v>
      </c>
      <c r="I12" s="453" t="n">
        <v>79.5</v>
      </c>
    </row>
    <row r="13" customFormat="false" ht="15.75" hidden="false" customHeight="true" outlineLevel="0" collapsed="false">
      <c r="A13" s="47"/>
      <c r="B13" s="445" t="s">
        <v>142</v>
      </c>
    </row>
    <row r="14" customFormat="false" ht="12.75" hidden="false" customHeight="false" outlineLevel="0" collapsed="false">
      <c r="A14" s="447"/>
      <c r="B14" s="344"/>
      <c r="C14" s="344"/>
      <c r="D14" s="344"/>
      <c r="E14" s="344"/>
      <c r="F14" s="344"/>
      <c r="G14" s="453"/>
      <c r="H14" s="454"/>
      <c r="I14" s="453"/>
    </row>
    <row r="15" customFormat="false" ht="12.75" hidden="false" customHeight="false" outlineLevel="0" collapsed="false">
      <c r="A15" s="446" t="s">
        <v>334</v>
      </c>
      <c r="B15" s="344" t="n">
        <v>154</v>
      </c>
      <c r="C15" s="344" t="n">
        <v>2011.335</v>
      </c>
      <c r="D15" s="344" t="n">
        <v>1536</v>
      </c>
      <c r="E15" s="344" t="n">
        <v>1546</v>
      </c>
      <c r="F15" s="344" t="n">
        <v>33056</v>
      </c>
      <c r="G15" s="453" t="n">
        <v>21.4</v>
      </c>
      <c r="H15" s="454" t="n">
        <v>0.69</v>
      </c>
      <c r="I15" s="453" t="n">
        <v>76.4</v>
      </c>
    </row>
    <row r="16" customFormat="false" ht="12.75" hidden="false" customHeight="false" outlineLevel="0" collapsed="false">
      <c r="A16" s="446" t="s">
        <v>335</v>
      </c>
      <c r="B16" s="344" t="n">
        <v>155</v>
      </c>
      <c r="C16" s="344" t="n">
        <v>3528</v>
      </c>
      <c r="D16" s="344" t="n">
        <v>2639</v>
      </c>
      <c r="E16" s="344" t="n">
        <v>2695</v>
      </c>
      <c r="F16" s="344" t="n">
        <v>59256</v>
      </c>
      <c r="G16" s="453" t="n">
        <v>22</v>
      </c>
      <c r="H16" s="454" t="n">
        <v>0.71</v>
      </c>
      <c r="I16" s="453" t="n">
        <v>74.8</v>
      </c>
    </row>
    <row r="17" customFormat="false" ht="12.75" hidden="false" customHeight="false" outlineLevel="0" collapsed="false">
      <c r="A17" s="446" t="s">
        <v>336</v>
      </c>
      <c r="B17" s="342" t="s">
        <v>91</v>
      </c>
      <c r="C17" s="342" t="s">
        <v>91</v>
      </c>
      <c r="D17" s="342" t="s">
        <v>91</v>
      </c>
      <c r="E17" s="342" t="s">
        <v>91</v>
      </c>
      <c r="F17" s="342" t="s">
        <v>91</v>
      </c>
      <c r="G17" s="342" t="s">
        <v>91</v>
      </c>
      <c r="H17" s="342" t="s">
        <v>91</v>
      </c>
      <c r="I17" s="342" t="s">
        <v>91</v>
      </c>
    </row>
    <row r="18" customFormat="false" ht="12.75" hidden="false" customHeight="false" outlineLevel="0" collapsed="false">
      <c r="A18" s="446" t="s">
        <v>337</v>
      </c>
      <c r="B18" s="344" t="n">
        <v>67</v>
      </c>
      <c r="C18" s="344" t="n">
        <v>1586</v>
      </c>
      <c r="D18" s="344" t="n">
        <v>1105</v>
      </c>
      <c r="E18" s="344" t="n">
        <v>1092.46</v>
      </c>
      <c r="F18" s="344" t="n">
        <v>26334</v>
      </c>
      <c r="G18" s="453" t="n">
        <v>24.1</v>
      </c>
      <c r="H18" s="454" t="n">
        <v>0.78</v>
      </c>
      <c r="I18" s="453" t="n">
        <v>69.7</v>
      </c>
    </row>
    <row r="19" customFormat="false" ht="12.75" hidden="false" customHeight="false" outlineLevel="0" collapsed="false">
      <c r="A19" s="446" t="s">
        <v>338</v>
      </c>
      <c r="B19" s="344" t="n">
        <v>40</v>
      </c>
      <c r="C19" s="344" t="n">
        <v>1721.91</v>
      </c>
      <c r="D19" s="344" t="n">
        <v>1495</v>
      </c>
      <c r="E19" s="344" t="n">
        <v>1474</v>
      </c>
      <c r="F19" s="344" t="n">
        <v>36114</v>
      </c>
      <c r="G19" s="453" t="n">
        <v>24.5</v>
      </c>
      <c r="H19" s="454" t="n">
        <v>0.79</v>
      </c>
      <c r="I19" s="453" t="n">
        <v>86.8</v>
      </c>
    </row>
    <row r="20" customFormat="false" ht="12.75" hidden="false" customHeight="false" outlineLevel="0" collapsed="false">
      <c r="A20" s="446" t="s">
        <v>339</v>
      </c>
      <c r="B20" s="344" t="n">
        <v>382</v>
      </c>
      <c r="C20" s="344" t="n">
        <v>13489</v>
      </c>
      <c r="D20" s="344" t="n">
        <v>11031</v>
      </c>
      <c r="E20" s="344" t="n">
        <v>11031</v>
      </c>
      <c r="F20" s="344" t="n">
        <v>278401</v>
      </c>
      <c r="G20" s="453" t="n">
        <v>25.2</v>
      </c>
      <c r="H20" s="454" t="n">
        <v>0.81</v>
      </c>
      <c r="I20" s="453" t="n">
        <v>81.8</v>
      </c>
    </row>
    <row r="21" customFormat="false" ht="12.75" hidden="false" customHeight="false" outlineLevel="0" collapsed="false">
      <c r="A21" s="446" t="s">
        <v>340</v>
      </c>
      <c r="B21" s="344" t="n">
        <v>209</v>
      </c>
      <c r="C21" s="344" t="n">
        <v>3607</v>
      </c>
      <c r="D21" s="344" t="n">
        <v>2976</v>
      </c>
      <c r="E21" s="344" t="n">
        <v>2973</v>
      </c>
      <c r="F21" s="344" t="n">
        <v>70509</v>
      </c>
      <c r="G21" s="453" t="n">
        <v>23.7</v>
      </c>
      <c r="H21" s="454" t="n">
        <v>0.77</v>
      </c>
      <c r="I21" s="453" t="n">
        <v>82.5</v>
      </c>
    </row>
    <row r="22" customFormat="false" ht="12.75" hidden="false" customHeight="false" outlineLevel="0" collapsed="false">
      <c r="A22" s="446" t="s">
        <v>341</v>
      </c>
      <c r="B22" s="344" t="n">
        <v>43</v>
      </c>
      <c r="C22" s="344" t="n">
        <v>591</v>
      </c>
      <c r="D22" s="344" t="n">
        <v>444</v>
      </c>
      <c r="E22" s="344" t="n">
        <v>445</v>
      </c>
      <c r="F22" s="344" t="n">
        <v>8948</v>
      </c>
      <c r="G22" s="453" t="n">
        <v>20.1</v>
      </c>
      <c r="H22" s="454" t="n">
        <v>0.65</v>
      </c>
      <c r="I22" s="453" t="n">
        <v>75.2</v>
      </c>
    </row>
    <row r="23" customFormat="false" ht="12.75" hidden="false" customHeight="false" outlineLevel="0" collapsed="false">
      <c r="A23" s="446" t="s">
        <v>342</v>
      </c>
      <c r="B23" s="342" t="s">
        <v>91</v>
      </c>
      <c r="C23" s="342" t="s">
        <v>91</v>
      </c>
      <c r="D23" s="342" t="s">
        <v>91</v>
      </c>
      <c r="E23" s="342" t="s">
        <v>91</v>
      </c>
      <c r="F23" s="342" t="s">
        <v>91</v>
      </c>
      <c r="G23" s="342" t="s">
        <v>91</v>
      </c>
      <c r="H23" s="342" t="s">
        <v>91</v>
      </c>
      <c r="I23" s="342" t="s">
        <v>91</v>
      </c>
    </row>
    <row r="24" customFormat="false" ht="12.75" hidden="false" customHeight="false" outlineLevel="0" collapsed="false">
      <c r="A24" s="446" t="s">
        <v>343</v>
      </c>
      <c r="B24" s="344" t="n">
        <v>48</v>
      </c>
      <c r="C24" s="344" t="n">
        <v>4119</v>
      </c>
      <c r="D24" s="344" t="n">
        <v>3217</v>
      </c>
      <c r="E24" s="344" t="n">
        <v>3211</v>
      </c>
      <c r="F24" s="344" t="n">
        <v>84958</v>
      </c>
      <c r="G24" s="453" t="n">
        <v>26.5</v>
      </c>
      <c r="H24" s="454" t="n">
        <v>0.85</v>
      </c>
      <c r="I24" s="453" t="n">
        <v>78.1</v>
      </c>
    </row>
    <row r="25" customFormat="false" ht="12.75" hidden="false" customHeight="false" outlineLevel="0" collapsed="false">
      <c r="A25" s="446" t="s">
        <v>344</v>
      </c>
      <c r="B25" s="344" t="n">
        <v>33</v>
      </c>
      <c r="C25" s="344" t="n">
        <v>2153.395</v>
      </c>
      <c r="D25" s="344" t="n">
        <v>1839.98</v>
      </c>
      <c r="E25" s="344" t="n">
        <v>1870</v>
      </c>
      <c r="F25" s="344" t="n">
        <v>48927</v>
      </c>
      <c r="G25" s="453" t="n">
        <v>26.2</v>
      </c>
      <c r="H25" s="454" t="n">
        <v>0.84</v>
      </c>
      <c r="I25" s="453" t="n">
        <v>85.4</v>
      </c>
    </row>
    <row r="26" customFormat="false" ht="12.75" hidden="false" customHeight="false" outlineLevel="0" collapsed="false">
      <c r="A26" s="446" t="s">
        <v>345</v>
      </c>
      <c r="B26" s="344" t="n">
        <v>49</v>
      </c>
      <c r="C26" s="344" t="n">
        <v>1095</v>
      </c>
      <c r="D26" s="344" t="n">
        <v>979</v>
      </c>
      <c r="E26" s="344" t="n">
        <v>946</v>
      </c>
      <c r="F26" s="344" t="n">
        <v>23973</v>
      </c>
      <c r="G26" s="453" t="n">
        <v>25.3</v>
      </c>
      <c r="H26" s="454" t="n">
        <v>0.82</v>
      </c>
      <c r="I26" s="453" t="n">
        <v>89.4</v>
      </c>
    </row>
    <row r="27" customFormat="false" ht="12.75" hidden="false" customHeight="false" outlineLevel="0" collapsed="false">
      <c r="A27" s="446" t="s">
        <v>346</v>
      </c>
      <c r="B27" s="344" t="n">
        <v>24</v>
      </c>
      <c r="C27" s="344" t="n">
        <v>2240</v>
      </c>
      <c r="D27" s="344" t="n">
        <v>1643</v>
      </c>
      <c r="E27" s="344" t="n">
        <v>1714</v>
      </c>
      <c r="F27" s="344" t="n">
        <v>43670</v>
      </c>
      <c r="G27" s="453" t="n">
        <v>25.5</v>
      </c>
      <c r="H27" s="454" t="n">
        <v>0.82</v>
      </c>
      <c r="I27" s="453" t="n">
        <v>73.3</v>
      </c>
    </row>
    <row r="28" customFormat="false" ht="14.25" hidden="false" customHeight="false" outlineLevel="0" collapsed="false">
      <c r="A28" s="446" t="s">
        <v>347</v>
      </c>
      <c r="B28" s="342" t="s">
        <v>91</v>
      </c>
      <c r="C28" s="342" t="s">
        <v>91</v>
      </c>
      <c r="D28" s="342" t="s">
        <v>91</v>
      </c>
      <c r="E28" s="342" t="s">
        <v>91</v>
      </c>
      <c r="F28" s="342" t="s">
        <v>91</v>
      </c>
      <c r="G28" s="342" t="s">
        <v>91</v>
      </c>
      <c r="H28" s="342" t="s">
        <v>91</v>
      </c>
      <c r="I28" s="342" t="s">
        <v>91</v>
      </c>
    </row>
    <row r="29" customFormat="false" ht="12.75" hidden="false" customHeight="false" outlineLevel="0" collapsed="false">
      <c r="A29" s="446"/>
      <c r="B29" s="344"/>
      <c r="C29" s="344"/>
      <c r="D29" s="344"/>
      <c r="E29" s="344"/>
      <c r="F29" s="344"/>
      <c r="G29" s="443"/>
      <c r="H29" s="444"/>
      <c r="I29" s="443"/>
    </row>
    <row r="30" customFormat="false" ht="12.75" hidden="false" customHeight="false" outlineLevel="0" collapsed="false">
      <c r="A30" s="447"/>
      <c r="B30" s="344"/>
      <c r="C30" s="344"/>
      <c r="D30" s="344"/>
      <c r="E30" s="344"/>
      <c r="F30" s="344"/>
      <c r="G30" s="447"/>
      <c r="H30" s="447"/>
      <c r="I30" s="447"/>
    </row>
    <row r="31" customFormat="false" ht="12.75" hidden="false" customHeight="false" outlineLevel="0" collapsed="false">
      <c r="B31" s="441"/>
      <c r="C31" s="441"/>
      <c r="D31" s="441"/>
      <c r="E31" s="441"/>
      <c r="F31" s="441"/>
      <c r="G31" s="441"/>
      <c r="H31" s="441"/>
      <c r="I31" s="441"/>
    </row>
    <row r="32" customFormat="false" ht="12.75" hidden="false" customHeight="false" outlineLevel="0" collapsed="false">
      <c r="A32" s="442" t="s">
        <v>88</v>
      </c>
      <c r="B32" s="344" t="n">
        <v>1236</v>
      </c>
      <c r="C32" s="344" t="n">
        <v>39669</v>
      </c>
      <c r="D32" s="344" t="n">
        <v>31685</v>
      </c>
      <c r="E32" s="344" t="n">
        <v>32088</v>
      </c>
      <c r="F32" s="344" t="n">
        <v>787011</v>
      </c>
      <c r="G32" s="453" t="n">
        <v>24.5</v>
      </c>
      <c r="H32" s="454" t="n">
        <v>0.79</v>
      </c>
      <c r="I32" s="453" t="n">
        <v>79.9</v>
      </c>
    </row>
    <row r="33" customFormat="false" ht="16.5" hidden="false" customHeight="true" outlineLevel="0" collapsed="false">
      <c r="B33" s="445" t="s">
        <v>100</v>
      </c>
    </row>
    <row r="34" customFormat="false" ht="12.75" hidden="false" customHeight="false" outlineLevel="0" collapsed="false">
      <c r="A34" s="447"/>
      <c r="B34" s="455"/>
      <c r="C34" s="344"/>
      <c r="D34" s="344"/>
      <c r="E34" s="344"/>
      <c r="F34" s="344"/>
      <c r="G34" s="453"/>
      <c r="H34" s="454"/>
      <c r="I34" s="453"/>
    </row>
    <row r="35" customFormat="false" ht="12.75" hidden="false" customHeight="false" outlineLevel="0" collapsed="false">
      <c r="A35" s="446" t="s">
        <v>334</v>
      </c>
      <c r="B35" s="344" t="n">
        <v>154</v>
      </c>
      <c r="C35" s="344" t="n">
        <v>2032</v>
      </c>
      <c r="D35" s="344" t="n">
        <v>1556</v>
      </c>
      <c r="E35" s="344" t="n">
        <v>1561</v>
      </c>
      <c r="F35" s="344" t="n">
        <v>34525</v>
      </c>
      <c r="G35" s="453" t="n">
        <v>22.1</v>
      </c>
      <c r="H35" s="454" t="n">
        <v>0.71</v>
      </c>
      <c r="I35" s="453" t="n">
        <v>76.6</v>
      </c>
    </row>
    <row r="36" customFormat="false" ht="12.75" hidden="false" customHeight="false" outlineLevel="0" collapsed="false">
      <c r="A36" s="446" t="s">
        <v>335</v>
      </c>
      <c r="B36" s="344" t="n">
        <v>155</v>
      </c>
      <c r="C36" s="344" t="n">
        <v>3577</v>
      </c>
      <c r="D36" s="344" t="n">
        <v>2750</v>
      </c>
      <c r="E36" s="344" t="n">
        <v>2829</v>
      </c>
      <c r="F36" s="344" t="n">
        <v>64139</v>
      </c>
      <c r="G36" s="453" t="n">
        <v>22.7</v>
      </c>
      <c r="H36" s="454" t="n">
        <v>0.73</v>
      </c>
      <c r="I36" s="453" t="n">
        <v>76.9</v>
      </c>
    </row>
    <row r="37" customFormat="false" ht="12.75" hidden="false" customHeight="false" outlineLevel="0" collapsed="false">
      <c r="A37" s="446" t="s">
        <v>336</v>
      </c>
      <c r="B37" s="342" t="s">
        <v>91</v>
      </c>
      <c r="C37" s="342" t="s">
        <v>91</v>
      </c>
      <c r="D37" s="342" t="s">
        <v>91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</row>
    <row r="38" customFormat="false" ht="12.75" hidden="false" customHeight="false" outlineLevel="0" collapsed="false">
      <c r="A38" s="446" t="s">
        <v>337</v>
      </c>
      <c r="B38" s="344" t="n">
        <v>67</v>
      </c>
      <c r="C38" s="344" t="n">
        <v>1592</v>
      </c>
      <c r="D38" s="344" t="n">
        <v>1079</v>
      </c>
      <c r="E38" s="344" t="n">
        <v>1169</v>
      </c>
      <c r="F38" s="344" t="n">
        <v>29226</v>
      </c>
      <c r="G38" s="453" t="n">
        <v>25</v>
      </c>
      <c r="H38" s="454" t="n">
        <v>0.81</v>
      </c>
      <c r="I38" s="453" t="n">
        <v>67.8</v>
      </c>
    </row>
    <row r="39" customFormat="false" ht="12.75" hidden="false" customHeight="false" outlineLevel="0" collapsed="false">
      <c r="A39" s="446" t="s">
        <v>338</v>
      </c>
      <c r="B39" s="344" t="n">
        <v>40</v>
      </c>
      <c r="C39" s="344" t="n">
        <v>1721.91</v>
      </c>
      <c r="D39" s="344" t="n">
        <v>1454</v>
      </c>
      <c r="E39" s="344" t="n">
        <v>1424</v>
      </c>
      <c r="F39" s="344" t="n">
        <v>35411</v>
      </c>
      <c r="G39" s="453" t="n">
        <v>24.9</v>
      </c>
      <c r="H39" s="454" t="n">
        <v>0.8</v>
      </c>
      <c r="I39" s="453" t="n">
        <v>84.4</v>
      </c>
    </row>
    <row r="40" customFormat="false" ht="12.75" hidden="false" customHeight="false" outlineLevel="0" collapsed="false">
      <c r="A40" s="446" t="s">
        <v>339</v>
      </c>
      <c r="B40" s="344" t="n">
        <v>381</v>
      </c>
      <c r="C40" s="344" t="n">
        <v>13496.81</v>
      </c>
      <c r="D40" s="344" t="n">
        <v>10991</v>
      </c>
      <c r="E40" s="344" t="n">
        <v>11116.55</v>
      </c>
      <c r="F40" s="344" t="n">
        <v>281616</v>
      </c>
      <c r="G40" s="453" t="n">
        <v>25.3</v>
      </c>
      <c r="H40" s="454" t="n">
        <v>0.82</v>
      </c>
      <c r="I40" s="453" t="n">
        <v>81.4</v>
      </c>
    </row>
    <row r="41" customFormat="false" ht="12.75" hidden="false" customHeight="false" outlineLevel="0" collapsed="false">
      <c r="A41" s="446" t="s">
        <v>340</v>
      </c>
      <c r="B41" s="344" t="n">
        <v>209</v>
      </c>
      <c r="C41" s="344" t="n">
        <v>3592</v>
      </c>
      <c r="D41" s="344" t="n">
        <v>2970</v>
      </c>
      <c r="E41" s="344" t="n">
        <v>3012</v>
      </c>
      <c r="F41" s="344" t="n">
        <v>70038</v>
      </c>
      <c r="G41" s="453" t="n">
        <v>23.3</v>
      </c>
      <c r="H41" s="454" t="n">
        <v>0.75</v>
      </c>
      <c r="I41" s="453" t="n">
        <v>82.7</v>
      </c>
    </row>
    <row r="42" customFormat="false" ht="12.75" hidden="false" customHeight="false" outlineLevel="0" collapsed="false">
      <c r="A42" s="446" t="s">
        <v>341</v>
      </c>
      <c r="B42" s="344" t="n">
        <v>43</v>
      </c>
      <c r="C42" s="344" t="n">
        <v>591</v>
      </c>
      <c r="D42" s="344" t="n">
        <v>446</v>
      </c>
      <c r="E42" s="344" t="n">
        <v>453</v>
      </c>
      <c r="F42" s="344" t="n">
        <v>10414</v>
      </c>
      <c r="G42" s="453" t="n">
        <v>23</v>
      </c>
      <c r="H42" s="454" t="n">
        <v>0.74</v>
      </c>
      <c r="I42" s="453" t="n">
        <v>75.5</v>
      </c>
    </row>
    <row r="43" customFormat="false" ht="12.75" hidden="false" customHeight="false" outlineLevel="0" collapsed="false">
      <c r="A43" s="446" t="s">
        <v>342</v>
      </c>
      <c r="B43" s="342" t="s">
        <v>91</v>
      </c>
      <c r="C43" s="342" t="s">
        <v>91</v>
      </c>
      <c r="D43" s="342" t="s">
        <v>91</v>
      </c>
      <c r="E43" s="342" t="s">
        <v>91</v>
      </c>
      <c r="F43" s="342" t="s">
        <v>91</v>
      </c>
      <c r="G43" s="342" t="s">
        <v>91</v>
      </c>
      <c r="H43" s="342" t="s">
        <v>91</v>
      </c>
      <c r="I43" s="342" t="s">
        <v>91</v>
      </c>
    </row>
    <row r="44" customFormat="false" ht="12.75" hidden="false" customHeight="false" outlineLevel="0" collapsed="false">
      <c r="A44" s="446" t="s">
        <v>343</v>
      </c>
      <c r="B44" s="344" t="n">
        <v>48</v>
      </c>
      <c r="C44" s="344" t="n">
        <v>4130</v>
      </c>
      <c r="D44" s="344" t="n">
        <v>3205</v>
      </c>
      <c r="E44" s="344" t="n">
        <v>3299</v>
      </c>
      <c r="F44" s="344" t="n">
        <v>84155</v>
      </c>
      <c r="G44" s="453" t="n">
        <v>25.5</v>
      </c>
      <c r="H44" s="454" t="n">
        <v>0.82</v>
      </c>
      <c r="I44" s="453" t="n">
        <v>77.6</v>
      </c>
    </row>
    <row r="45" customFormat="false" ht="12.75" hidden="false" customHeight="false" outlineLevel="0" collapsed="false">
      <c r="A45" s="446" t="s">
        <v>344</v>
      </c>
      <c r="B45" s="344" t="n">
        <v>33</v>
      </c>
      <c r="C45" s="344" t="n">
        <v>2153.395</v>
      </c>
      <c r="D45" s="344" t="n">
        <v>1900</v>
      </c>
      <c r="E45" s="344" t="n">
        <v>1906.73</v>
      </c>
      <c r="F45" s="344" t="n">
        <v>48115</v>
      </c>
      <c r="G45" s="453" t="n">
        <v>25.2</v>
      </c>
      <c r="H45" s="454" t="n">
        <v>0.81</v>
      </c>
      <c r="I45" s="453" t="n">
        <v>88.2</v>
      </c>
    </row>
    <row r="46" customFormat="false" ht="12.75" hidden="false" customHeight="false" outlineLevel="0" collapsed="false">
      <c r="A46" s="446" t="s">
        <v>345</v>
      </c>
      <c r="B46" s="344" t="n">
        <v>49</v>
      </c>
      <c r="C46" s="344" t="n">
        <v>1089</v>
      </c>
      <c r="D46" s="344" t="n">
        <v>913</v>
      </c>
      <c r="E46" s="344" t="n">
        <v>933</v>
      </c>
      <c r="F46" s="344" t="n">
        <v>23769</v>
      </c>
      <c r="G46" s="453" t="n">
        <v>25.5</v>
      </c>
      <c r="H46" s="454" t="n">
        <v>0.82</v>
      </c>
      <c r="I46" s="453" t="n">
        <v>83.9</v>
      </c>
    </row>
    <row r="47" customFormat="false" ht="12.75" hidden="false" customHeight="false" outlineLevel="0" collapsed="false">
      <c r="A47" s="446" t="s">
        <v>346</v>
      </c>
      <c r="B47" s="344" t="n">
        <v>24</v>
      </c>
      <c r="C47" s="344" t="n">
        <v>2240</v>
      </c>
      <c r="D47" s="344" t="n">
        <v>1784</v>
      </c>
      <c r="E47" s="344" t="n">
        <v>1753</v>
      </c>
      <c r="F47" s="344" t="n">
        <v>44687</v>
      </c>
      <c r="G47" s="453" t="n">
        <v>25.5</v>
      </c>
      <c r="H47" s="454" t="n">
        <v>0.82</v>
      </c>
      <c r="I47" s="453" t="n">
        <v>79.7</v>
      </c>
    </row>
    <row r="48" customFormat="false" ht="14.25" hidden="false" customHeight="false" outlineLevel="0" collapsed="false">
      <c r="A48" s="446" t="s">
        <v>347</v>
      </c>
      <c r="B48" s="342" t="s">
        <v>91</v>
      </c>
      <c r="C48" s="342" t="s">
        <v>91</v>
      </c>
      <c r="D48" s="342" t="s">
        <v>91</v>
      </c>
      <c r="E48" s="342" t="s">
        <v>91</v>
      </c>
      <c r="F48" s="342" t="s">
        <v>91</v>
      </c>
      <c r="G48" s="342" t="s">
        <v>91</v>
      </c>
      <c r="H48" s="342" t="s">
        <v>91</v>
      </c>
      <c r="I48" s="342" t="s">
        <v>91</v>
      </c>
    </row>
    <row r="49" customFormat="false" ht="12.75" hidden="false" customHeight="false" outlineLevel="0" collapsed="false">
      <c r="A49" s="446"/>
      <c r="B49" s="344"/>
      <c r="C49" s="344"/>
      <c r="D49" s="344"/>
      <c r="E49" s="344"/>
      <c r="F49" s="344"/>
      <c r="G49" s="443"/>
      <c r="H49" s="444"/>
      <c r="I49" s="443"/>
    </row>
    <row r="50" customFormat="false" ht="12.75" hidden="false" customHeight="false" outlineLevel="0" collapsed="false">
      <c r="A50" s="447"/>
      <c r="B50" s="344"/>
      <c r="C50" s="344"/>
      <c r="D50" s="344"/>
      <c r="E50" s="344"/>
      <c r="F50" s="344"/>
      <c r="G50" s="447"/>
      <c r="H50" s="447"/>
      <c r="I50" s="447"/>
    </row>
    <row r="51" customFormat="false" ht="12.75" hidden="false" customHeight="false" outlineLevel="0" collapsed="false">
      <c r="B51" s="441"/>
      <c r="C51" s="441"/>
      <c r="D51" s="441"/>
      <c r="E51" s="441"/>
      <c r="F51" s="441"/>
      <c r="G51" s="441"/>
      <c r="H51" s="441"/>
      <c r="I51" s="441"/>
    </row>
    <row r="52" customFormat="false" ht="12.75" hidden="false" customHeight="false" outlineLevel="0" collapsed="false">
      <c r="A52" s="442" t="s">
        <v>88</v>
      </c>
      <c r="B52" s="344" t="n">
        <v>1238</v>
      </c>
      <c r="C52" s="344" t="n">
        <v>39738.87</v>
      </c>
      <c r="D52" s="344" t="n">
        <v>32466</v>
      </c>
      <c r="E52" s="344" t="n">
        <v>32466</v>
      </c>
      <c r="F52" s="344" t="n">
        <v>788901</v>
      </c>
      <c r="G52" s="453" t="n">
        <v>24.3</v>
      </c>
      <c r="H52" s="454" t="n">
        <v>0.81</v>
      </c>
      <c r="I52" s="453" t="n">
        <v>81.7</v>
      </c>
    </row>
    <row r="53" customFormat="false" ht="16.5" hidden="false" customHeight="true" outlineLevel="0" collapsed="false">
      <c r="B53" s="445" t="s">
        <v>101</v>
      </c>
    </row>
    <row r="54" customFormat="false" ht="12.75" hidden="false" customHeight="false" outlineLevel="0" collapsed="false">
      <c r="A54" s="447"/>
      <c r="B54" s="344"/>
      <c r="C54" s="344"/>
      <c r="D54" s="344"/>
      <c r="E54" s="344"/>
      <c r="F54" s="344"/>
      <c r="G54" s="453"/>
      <c r="H54" s="454"/>
      <c r="I54" s="453"/>
    </row>
    <row r="55" customFormat="false" ht="12.75" hidden="false" customHeight="false" outlineLevel="0" collapsed="false">
      <c r="A55" s="446" t="s">
        <v>334</v>
      </c>
      <c r="B55" s="344" t="n">
        <v>154</v>
      </c>
      <c r="C55" s="344" t="n">
        <v>2104</v>
      </c>
      <c r="D55" s="344" t="n">
        <v>1565.44</v>
      </c>
      <c r="E55" s="344" t="n">
        <v>1637</v>
      </c>
      <c r="F55" s="344" t="n">
        <v>36544</v>
      </c>
      <c r="G55" s="453" t="n">
        <v>22.3</v>
      </c>
      <c r="H55" s="454" t="n">
        <v>0.74</v>
      </c>
      <c r="I55" s="453" t="n">
        <v>74.4</v>
      </c>
    </row>
    <row r="56" customFormat="false" ht="12.75" hidden="false" customHeight="false" outlineLevel="0" collapsed="false">
      <c r="A56" s="446" t="s">
        <v>335</v>
      </c>
      <c r="B56" s="344" t="n">
        <v>155</v>
      </c>
      <c r="C56" s="344" t="n">
        <v>3562.48</v>
      </c>
      <c r="D56" s="344" t="n">
        <v>2907</v>
      </c>
      <c r="E56" s="344" t="n">
        <v>2946</v>
      </c>
      <c r="F56" s="344" t="n">
        <v>71318</v>
      </c>
      <c r="G56" s="453" t="n">
        <v>24.2</v>
      </c>
      <c r="H56" s="454" t="n">
        <v>0.81</v>
      </c>
      <c r="I56" s="453" t="n">
        <v>81.6</v>
      </c>
    </row>
    <row r="57" customFormat="false" ht="12.75" hidden="false" customHeight="false" outlineLevel="0" collapsed="false">
      <c r="A57" s="446" t="s">
        <v>336</v>
      </c>
      <c r="B57" s="342" t="s">
        <v>91</v>
      </c>
      <c r="C57" s="342" t="s">
        <v>91</v>
      </c>
      <c r="D57" s="342" t="s">
        <v>91</v>
      </c>
      <c r="E57" s="342" t="s">
        <v>91</v>
      </c>
      <c r="F57" s="342" t="s">
        <v>91</v>
      </c>
      <c r="G57" s="342" t="s">
        <v>91</v>
      </c>
      <c r="H57" s="342" t="s">
        <v>91</v>
      </c>
      <c r="I57" s="342" t="s">
        <v>91</v>
      </c>
    </row>
    <row r="58" customFormat="false" ht="12.75" hidden="false" customHeight="false" outlineLevel="0" collapsed="false">
      <c r="A58" s="446" t="s">
        <v>337</v>
      </c>
      <c r="B58" s="344" t="n">
        <v>67</v>
      </c>
      <c r="C58" s="344" t="n">
        <v>1591</v>
      </c>
      <c r="D58" s="344" t="n">
        <v>1259</v>
      </c>
      <c r="E58" s="344" t="n">
        <v>1248.28</v>
      </c>
      <c r="F58" s="344" t="n">
        <v>30005</v>
      </c>
      <c r="G58" s="453" t="n">
        <v>24</v>
      </c>
      <c r="H58" s="454" t="n">
        <v>0.8</v>
      </c>
      <c r="I58" s="453" t="n">
        <v>79.1</v>
      </c>
    </row>
    <row r="59" customFormat="false" ht="12.75" hidden="false" customHeight="false" outlineLevel="0" collapsed="false">
      <c r="A59" s="446" t="s">
        <v>338</v>
      </c>
      <c r="B59" s="344" t="n">
        <v>41</v>
      </c>
      <c r="C59" s="344" t="n">
        <v>1736.91</v>
      </c>
      <c r="D59" s="344" t="n">
        <v>1378</v>
      </c>
      <c r="E59" s="344" t="n">
        <v>1497</v>
      </c>
      <c r="F59" s="344" t="n">
        <v>33092.05</v>
      </c>
      <c r="G59" s="453" t="n">
        <v>22.1</v>
      </c>
      <c r="H59" s="454" t="n">
        <v>0.74</v>
      </c>
      <c r="I59" s="453" t="n">
        <v>79.4</v>
      </c>
    </row>
    <row r="60" customFormat="false" ht="12.75" hidden="false" customHeight="false" outlineLevel="0" collapsed="false">
      <c r="A60" s="446" t="s">
        <v>339</v>
      </c>
      <c r="B60" s="344" t="n">
        <v>379</v>
      </c>
      <c r="C60" s="344" t="n">
        <v>13463</v>
      </c>
      <c r="D60" s="344" t="n">
        <v>11258</v>
      </c>
      <c r="E60" s="344" t="n">
        <v>11207</v>
      </c>
      <c r="F60" s="344" t="n">
        <v>275336</v>
      </c>
      <c r="G60" s="453" t="n">
        <v>24.6</v>
      </c>
      <c r="H60" s="454" t="n">
        <v>0.82</v>
      </c>
      <c r="I60" s="453" t="n">
        <v>83.6</v>
      </c>
    </row>
    <row r="61" customFormat="false" ht="12.75" hidden="false" customHeight="false" outlineLevel="0" collapsed="false">
      <c r="A61" s="446" t="s">
        <v>340</v>
      </c>
      <c r="B61" s="344" t="n">
        <v>209</v>
      </c>
      <c r="C61" s="344" t="n">
        <v>3607</v>
      </c>
      <c r="D61" s="344" t="n">
        <v>3039</v>
      </c>
      <c r="E61" s="344" t="n">
        <v>3054</v>
      </c>
      <c r="F61" s="344" t="n">
        <v>71096</v>
      </c>
      <c r="G61" s="453" t="n">
        <v>23.3</v>
      </c>
      <c r="H61" s="454" t="n">
        <v>0.78</v>
      </c>
      <c r="I61" s="453" t="n">
        <v>84.3</v>
      </c>
    </row>
    <row r="62" customFormat="false" ht="12.75" hidden="false" customHeight="false" outlineLevel="0" collapsed="false">
      <c r="A62" s="446" t="s">
        <v>341</v>
      </c>
      <c r="B62" s="344" t="n">
        <v>43</v>
      </c>
      <c r="C62" s="344" t="n">
        <v>591</v>
      </c>
      <c r="D62" s="344" t="n">
        <v>460</v>
      </c>
      <c r="E62" s="344" t="n">
        <v>458</v>
      </c>
      <c r="F62" s="344" t="n">
        <v>10350</v>
      </c>
      <c r="G62" s="453" t="n">
        <v>22.6</v>
      </c>
      <c r="H62" s="454" t="n">
        <v>0.75</v>
      </c>
      <c r="I62" s="453" t="n">
        <v>77.8</v>
      </c>
    </row>
    <row r="63" customFormat="false" ht="12.75" hidden="false" customHeight="false" outlineLevel="0" collapsed="false">
      <c r="A63" s="446" t="s">
        <v>342</v>
      </c>
      <c r="B63" s="342" t="s">
        <v>91</v>
      </c>
      <c r="C63" s="342" t="s">
        <v>91</v>
      </c>
      <c r="D63" s="342" t="s">
        <v>91</v>
      </c>
      <c r="E63" s="342" t="s">
        <v>91</v>
      </c>
      <c r="F63" s="342" t="s">
        <v>91</v>
      </c>
      <c r="G63" s="342" t="s">
        <v>91</v>
      </c>
      <c r="H63" s="342" t="s">
        <v>91</v>
      </c>
      <c r="I63" s="342" t="s">
        <v>91</v>
      </c>
    </row>
    <row r="64" customFormat="false" ht="12.75" hidden="false" customHeight="false" outlineLevel="0" collapsed="false">
      <c r="A64" s="446" t="s">
        <v>343</v>
      </c>
      <c r="B64" s="344" t="n">
        <v>51</v>
      </c>
      <c r="C64" s="344" t="n">
        <v>4139</v>
      </c>
      <c r="D64" s="344" t="n">
        <v>3384</v>
      </c>
      <c r="E64" s="344" t="n">
        <v>3358</v>
      </c>
      <c r="F64" s="344" t="n">
        <v>85589.72</v>
      </c>
      <c r="G64" s="453" t="n">
        <v>25.5</v>
      </c>
      <c r="H64" s="454" t="n">
        <v>0.85</v>
      </c>
      <c r="I64" s="453" t="n">
        <v>81.7</v>
      </c>
    </row>
    <row r="65" customFormat="false" ht="12.75" hidden="false" customHeight="false" outlineLevel="0" collapsed="false">
      <c r="A65" s="446" t="s">
        <v>344</v>
      </c>
      <c r="B65" s="344" t="n">
        <v>33</v>
      </c>
      <c r="C65" s="344" t="n">
        <v>2153.395</v>
      </c>
      <c r="D65" s="344" t="n">
        <v>1914</v>
      </c>
      <c r="E65" s="344" t="n">
        <v>1835</v>
      </c>
      <c r="F65" s="344" t="n">
        <v>44930</v>
      </c>
      <c r="G65" s="453" t="n">
        <v>24.5</v>
      </c>
      <c r="H65" s="454" t="n">
        <v>0.82</v>
      </c>
      <c r="I65" s="453" t="n">
        <v>88.9</v>
      </c>
    </row>
    <row r="66" customFormat="false" ht="12.75" hidden="false" customHeight="false" outlineLevel="0" collapsed="false">
      <c r="A66" s="446" t="s">
        <v>345</v>
      </c>
      <c r="B66" s="344" t="n">
        <v>49</v>
      </c>
      <c r="C66" s="344" t="n">
        <v>1085</v>
      </c>
      <c r="D66" s="344" t="n">
        <v>952.115</v>
      </c>
      <c r="E66" s="344" t="n">
        <v>950</v>
      </c>
      <c r="F66" s="344" t="n">
        <v>23301</v>
      </c>
      <c r="G66" s="453" t="n">
        <v>24.5</v>
      </c>
      <c r="H66" s="454" t="n">
        <v>0.82</v>
      </c>
      <c r="I66" s="453" t="n">
        <v>87.7</v>
      </c>
    </row>
    <row r="67" customFormat="false" ht="12.75" hidden="false" customHeight="false" outlineLevel="0" collapsed="false">
      <c r="A67" s="446" t="s">
        <v>346</v>
      </c>
      <c r="B67" s="344" t="n">
        <v>24</v>
      </c>
      <c r="C67" s="344" t="n">
        <v>2250</v>
      </c>
      <c r="D67" s="344" t="n">
        <v>1721</v>
      </c>
      <c r="E67" s="344" t="n">
        <v>1750</v>
      </c>
      <c r="F67" s="344" t="n">
        <v>44139</v>
      </c>
      <c r="G67" s="453" t="n">
        <v>25.2</v>
      </c>
      <c r="H67" s="454" t="n">
        <v>0.84</v>
      </c>
      <c r="I67" s="453" t="n">
        <v>76.5</v>
      </c>
    </row>
    <row r="68" customFormat="false" ht="14.25" hidden="false" customHeight="false" outlineLevel="0" collapsed="false">
      <c r="A68" s="446" t="s">
        <v>347</v>
      </c>
      <c r="B68" s="342" t="s">
        <v>91</v>
      </c>
      <c r="C68" s="342" t="s">
        <v>91</v>
      </c>
      <c r="D68" s="342" t="s">
        <v>91</v>
      </c>
      <c r="E68" s="342" t="s">
        <v>91</v>
      </c>
      <c r="F68" s="342" t="s">
        <v>91</v>
      </c>
      <c r="G68" s="342" t="s">
        <v>91</v>
      </c>
      <c r="H68" s="342" t="s">
        <v>91</v>
      </c>
      <c r="I68" s="342" t="s">
        <v>91</v>
      </c>
    </row>
    <row r="69" customFormat="false" ht="12.75" hidden="false" customHeight="false" outlineLevel="0" collapsed="false">
      <c r="A69" s="446"/>
      <c r="B69" s="344"/>
      <c r="C69" s="344"/>
      <c r="D69" s="344"/>
      <c r="E69" s="344"/>
      <c r="F69" s="344"/>
      <c r="G69" s="443"/>
      <c r="H69" s="444"/>
      <c r="I69" s="443"/>
    </row>
    <row r="70" customFormat="false" ht="12.75" hidden="false" customHeight="false" outlineLevel="0" collapsed="false">
      <c r="A70" s="449"/>
      <c r="B70" s="344"/>
      <c r="C70" s="344"/>
      <c r="D70" s="344"/>
      <c r="E70" s="344"/>
      <c r="F70" s="344"/>
      <c r="G70" s="447"/>
      <c r="H70" s="447"/>
      <c r="I70" s="447"/>
    </row>
    <row r="71" customFormat="false" ht="12.75" hidden="false" customHeight="false" outlineLevel="0" collapsed="false">
      <c r="A71" s="447"/>
      <c r="B71" s="344"/>
      <c r="C71" s="344"/>
      <c r="D71" s="344"/>
      <c r="E71" s="344"/>
      <c r="F71" s="344"/>
      <c r="G71" s="447"/>
      <c r="H71" s="447"/>
      <c r="I71" s="447"/>
    </row>
    <row r="72" customFormat="false" ht="12.75" hidden="false" customHeight="false" outlineLevel="0" collapsed="false">
      <c r="A72" s="338" t="s">
        <v>263</v>
      </c>
      <c r="B72" s="420"/>
      <c r="C72" s="420"/>
      <c r="D72" s="421"/>
      <c r="E72" s="421"/>
      <c r="F72" s="421"/>
      <c r="G72" s="343"/>
      <c r="H72" s="343"/>
      <c r="I72" s="447"/>
    </row>
    <row r="73" customFormat="false" ht="12.75" hidden="false" customHeight="false" outlineLevel="0" collapsed="false">
      <c r="A73" s="420" t="s">
        <v>325</v>
      </c>
      <c r="B73" s="420"/>
      <c r="C73" s="420"/>
      <c r="G73" s="343"/>
      <c r="H73" s="343"/>
      <c r="I73" s="447"/>
    </row>
    <row r="74" customFormat="false" ht="12.75" hidden="false" customHeight="false" outlineLevel="0" collapsed="false">
      <c r="A74" s="420" t="s">
        <v>326</v>
      </c>
      <c r="B74" s="420"/>
      <c r="C74" s="420"/>
      <c r="D74" s="422"/>
      <c r="E74" s="420"/>
      <c r="F74" s="420"/>
      <c r="G74" s="343"/>
      <c r="H74" s="343"/>
      <c r="I74" s="447"/>
    </row>
    <row r="75" customFormat="false" ht="12.75" hidden="false" customHeight="false" outlineLevel="0" collapsed="false">
      <c r="A75" s="420" t="s">
        <v>327</v>
      </c>
      <c r="B75" s="420"/>
      <c r="C75" s="420"/>
      <c r="D75" s="422"/>
      <c r="G75" s="343"/>
      <c r="H75" s="456"/>
      <c r="I75" s="447"/>
    </row>
    <row r="76" customFormat="false" ht="12.75" hidden="false" customHeight="false" outlineLevel="0" collapsed="false">
      <c r="A76" s="343" t="s">
        <v>350</v>
      </c>
      <c r="B76" s="339"/>
      <c r="C76" s="339"/>
      <c r="D76" s="339"/>
      <c r="E76" s="339"/>
      <c r="F76" s="339"/>
      <c r="G76" s="343"/>
    </row>
    <row r="77" customFormat="false" ht="12.75" hidden="false" customHeight="false" outlineLevel="0" collapsed="false">
      <c r="A77" s="343"/>
      <c r="B77" s="339"/>
      <c r="C77" s="339"/>
      <c r="D77" s="339"/>
      <c r="E77" s="339"/>
      <c r="F77" s="339"/>
      <c r="G77" s="343"/>
    </row>
    <row r="78" customFormat="false" ht="12.75" hidden="false" customHeight="false" outlineLevel="0" collapsed="false">
      <c r="A78" s="305" t="s">
        <v>269</v>
      </c>
      <c r="B78" s="339"/>
      <c r="C78" s="339"/>
      <c r="D78" s="339"/>
      <c r="E78" s="339"/>
      <c r="F78" s="339"/>
      <c r="G78" s="343"/>
    </row>
    <row r="79" customFormat="false" ht="15.75" hidden="false" customHeight="false" outlineLevel="0" collapsed="false">
      <c r="A79" s="399" t="s">
        <v>245</v>
      </c>
      <c r="B79" s="399"/>
      <c r="C79" s="399"/>
      <c r="D79" s="399"/>
      <c r="E79" s="399"/>
      <c r="F79" s="399"/>
      <c r="G79" s="399"/>
      <c r="H79" s="399"/>
      <c r="I79" s="399"/>
    </row>
    <row r="80" customFormat="false" ht="12.75" hidden="false" customHeight="false" outlineLevel="0" collapsed="false">
      <c r="A80" s="433"/>
      <c r="B80" s="433"/>
      <c r="C80" s="433"/>
      <c r="D80" s="433"/>
      <c r="E80" s="433"/>
      <c r="F80" s="433"/>
      <c r="G80" s="433"/>
      <c r="H80" s="433"/>
      <c r="I80" s="433"/>
    </row>
    <row r="81" customFormat="false" ht="15" hidden="false" customHeight="false" outlineLevel="0" collapsed="false">
      <c r="A81" s="434" t="s">
        <v>328</v>
      </c>
      <c r="B81" s="434"/>
      <c r="C81" s="434"/>
      <c r="D81" s="434"/>
      <c r="E81" s="434"/>
      <c r="F81" s="434"/>
      <c r="G81" s="434"/>
      <c r="H81" s="434"/>
      <c r="I81" s="434"/>
    </row>
    <row r="82" customFormat="false" ht="12.75" hidden="false" customHeight="false" outlineLevel="0" collapsed="false">
      <c r="A82" s="456"/>
      <c r="B82" s="456"/>
      <c r="C82" s="456"/>
      <c r="D82" s="456"/>
      <c r="E82" s="456"/>
      <c r="F82" s="456"/>
      <c r="G82" s="456"/>
      <c r="H82" s="456"/>
      <c r="I82" s="456"/>
    </row>
    <row r="83" customFormat="false" ht="14.25" hidden="false" customHeight="true" outlineLevel="0" collapsed="false">
      <c r="A83" s="435" t="s">
        <v>329</v>
      </c>
      <c r="B83" s="436" t="s">
        <v>241</v>
      </c>
      <c r="C83" s="407"/>
      <c r="D83" s="405" t="s">
        <v>311</v>
      </c>
      <c r="E83" s="405"/>
      <c r="F83" s="404" t="s">
        <v>330</v>
      </c>
      <c r="G83" s="437" t="s">
        <v>252</v>
      </c>
      <c r="H83" s="437"/>
      <c r="I83" s="438" t="s">
        <v>253</v>
      </c>
    </row>
    <row r="84" customFormat="false" ht="12.75" hidden="false" customHeight="true" outlineLevel="0" collapsed="false">
      <c r="A84" s="435"/>
      <c r="B84" s="436"/>
      <c r="C84" s="409" t="s">
        <v>254</v>
      </c>
      <c r="D84" s="404" t="s">
        <v>314</v>
      </c>
      <c r="E84" s="404" t="s">
        <v>315</v>
      </c>
      <c r="F84" s="404"/>
      <c r="G84" s="404" t="s">
        <v>257</v>
      </c>
      <c r="H84" s="404" t="s">
        <v>331</v>
      </c>
      <c r="I84" s="438"/>
    </row>
    <row r="85" customFormat="false" ht="27" hidden="false" customHeight="false" outlineLevel="0" collapsed="false">
      <c r="A85" s="435"/>
      <c r="B85" s="436"/>
      <c r="C85" s="439" t="s">
        <v>332</v>
      </c>
      <c r="D85" s="404"/>
      <c r="E85" s="404"/>
      <c r="F85" s="404"/>
      <c r="G85" s="404"/>
      <c r="H85" s="404"/>
      <c r="I85" s="438"/>
    </row>
    <row r="86" customFormat="false" ht="12.75" hidden="false" customHeight="false" outlineLevel="0" collapsed="false">
      <c r="A86" s="435"/>
      <c r="B86" s="436"/>
      <c r="C86" s="410"/>
      <c r="D86" s="404"/>
      <c r="E86" s="404"/>
      <c r="F86" s="404"/>
      <c r="G86" s="404"/>
      <c r="H86" s="404"/>
      <c r="I86" s="438"/>
    </row>
    <row r="87" customFormat="false" ht="12.75" hidden="false" customHeight="false" outlineLevel="0" collapsed="false">
      <c r="A87" s="435"/>
      <c r="B87" s="403" t="s">
        <v>130</v>
      </c>
      <c r="C87" s="403" t="s">
        <v>333</v>
      </c>
      <c r="D87" s="403"/>
      <c r="E87" s="403"/>
      <c r="F87" s="403" t="s">
        <v>260</v>
      </c>
      <c r="G87" s="403" t="s">
        <v>261</v>
      </c>
      <c r="H87" s="403"/>
      <c r="I87" s="440" t="s">
        <v>244</v>
      </c>
    </row>
    <row r="88" customFormat="false" ht="12.75" hidden="false" customHeight="false" outlineLevel="0" collapsed="false">
      <c r="A88" s="452"/>
      <c r="B88" s="441"/>
      <c r="C88" s="441"/>
      <c r="D88" s="441"/>
      <c r="E88" s="441"/>
      <c r="F88" s="441"/>
      <c r="G88" s="441"/>
      <c r="H88" s="441"/>
      <c r="I88" s="441"/>
    </row>
    <row r="89" customFormat="false" ht="12.75" hidden="false" customHeight="false" outlineLevel="0" collapsed="false">
      <c r="B89" s="441"/>
      <c r="C89" s="441"/>
      <c r="D89" s="441"/>
      <c r="E89" s="441"/>
      <c r="F89" s="441"/>
      <c r="G89" s="441"/>
      <c r="H89" s="441"/>
      <c r="I89" s="441"/>
    </row>
    <row r="90" customFormat="false" ht="12.75" hidden="false" customHeight="false" outlineLevel="0" collapsed="false">
      <c r="A90" s="442" t="s">
        <v>88</v>
      </c>
      <c r="B90" s="344" t="n">
        <v>1241</v>
      </c>
      <c r="C90" s="344" t="n">
        <v>40108</v>
      </c>
      <c r="D90" s="344" t="n">
        <v>32412</v>
      </c>
      <c r="E90" s="344" t="n">
        <v>32539</v>
      </c>
      <c r="F90" s="344" t="n">
        <v>821858</v>
      </c>
      <c r="G90" s="453" t="n">
        <v>25.3</v>
      </c>
      <c r="H90" s="454" t="n">
        <v>0.81</v>
      </c>
      <c r="I90" s="453" t="n">
        <v>80.8</v>
      </c>
    </row>
    <row r="91" customFormat="false" ht="17.25" hidden="false" customHeight="true" outlineLevel="0" collapsed="false">
      <c r="B91" s="445" t="s">
        <v>143</v>
      </c>
    </row>
    <row r="92" customFormat="false" ht="12.75" hidden="false" customHeight="false" outlineLevel="0" collapsed="false">
      <c r="A92" s="447"/>
      <c r="B92" s="344"/>
      <c r="C92" s="344"/>
      <c r="D92" s="344"/>
      <c r="E92" s="344"/>
      <c r="F92" s="344"/>
      <c r="G92" s="453"/>
      <c r="H92" s="454"/>
      <c r="I92" s="453"/>
    </row>
    <row r="93" customFormat="false" ht="12.75" hidden="false" customHeight="false" outlineLevel="0" collapsed="false">
      <c r="A93" s="446" t="s">
        <v>334</v>
      </c>
      <c r="B93" s="344" t="n">
        <v>154</v>
      </c>
      <c r="C93" s="344" t="n">
        <v>2088.41</v>
      </c>
      <c r="D93" s="344" t="n">
        <v>1709</v>
      </c>
      <c r="E93" s="344" t="n">
        <v>1700.0625</v>
      </c>
      <c r="F93" s="344" t="n">
        <v>39194</v>
      </c>
      <c r="G93" s="453" t="n">
        <v>23.1</v>
      </c>
      <c r="H93" s="454" t="n">
        <v>0.74</v>
      </c>
      <c r="I93" s="453" t="n">
        <v>81.9</v>
      </c>
    </row>
    <row r="94" customFormat="false" ht="12.75" hidden="false" customHeight="false" outlineLevel="0" collapsed="false">
      <c r="A94" s="446" t="s">
        <v>335</v>
      </c>
      <c r="B94" s="344" t="n">
        <v>155</v>
      </c>
      <c r="C94" s="344" t="n">
        <v>3601</v>
      </c>
      <c r="D94" s="344" t="n">
        <v>2985</v>
      </c>
      <c r="E94" s="344" t="n">
        <v>3002</v>
      </c>
      <c r="F94" s="344" t="n">
        <v>71572</v>
      </c>
      <c r="G94" s="453" t="n">
        <v>23.8</v>
      </c>
      <c r="H94" s="454" t="n">
        <v>0.77</v>
      </c>
      <c r="I94" s="453" t="n">
        <v>82.9</v>
      </c>
    </row>
    <row r="95" customFormat="false" ht="12.75" hidden="false" customHeight="false" outlineLevel="0" collapsed="false">
      <c r="A95" s="446" t="s">
        <v>336</v>
      </c>
      <c r="B95" s="342" t="s">
        <v>91</v>
      </c>
      <c r="C95" s="342" t="s">
        <v>91</v>
      </c>
      <c r="D95" s="342" t="s">
        <v>91</v>
      </c>
      <c r="E95" s="342" t="s">
        <v>91</v>
      </c>
      <c r="F95" s="342" t="s">
        <v>91</v>
      </c>
      <c r="G95" s="342" t="s">
        <v>91</v>
      </c>
      <c r="H95" s="342" t="s">
        <v>91</v>
      </c>
      <c r="I95" s="342" t="s">
        <v>91</v>
      </c>
    </row>
    <row r="96" customFormat="false" ht="12.75" hidden="false" customHeight="false" outlineLevel="0" collapsed="false">
      <c r="A96" s="446" t="s">
        <v>337</v>
      </c>
      <c r="B96" s="344" t="n">
        <v>67</v>
      </c>
      <c r="C96" s="344" t="n">
        <v>1731</v>
      </c>
      <c r="D96" s="344" t="n">
        <v>1238</v>
      </c>
      <c r="E96" s="344" t="n">
        <v>1228</v>
      </c>
      <c r="F96" s="344" t="n">
        <v>30642</v>
      </c>
      <c r="G96" s="453" t="n">
        <v>25</v>
      </c>
      <c r="H96" s="454" t="n">
        <v>0.81</v>
      </c>
      <c r="I96" s="453" t="n">
        <v>71.5</v>
      </c>
    </row>
    <row r="97" customFormat="false" ht="12.75" hidden="false" customHeight="false" outlineLevel="0" collapsed="false">
      <c r="A97" s="446" t="s">
        <v>338</v>
      </c>
      <c r="B97" s="344" t="n">
        <v>43</v>
      </c>
      <c r="C97" s="344" t="n">
        <v>1771.86</v>
      </c>
      <c r="D97" s="344" t="n">
        <v>1580</v>
      </c>
      <c r="E97" s="344" t="n">
        <v>1591</v>
      </c>
      <c r="F97" s="344" t="n">
        <v>39016</v>
      </c>
      <c r="G97" s="453" t="n">
        <v>24.5</v>
      </c>
      <c r="H97" s="454" t="n">
        <v>0.79</v>
      </c>
      <c r="I97" s="453" t="n">
        <v>89.2</v>
      </c>
    </row>
    <row r="98" customFormat="false" ht="12.75" hidden="false" customHeight="false" outlineLevel="0" collapsed="false">
      <c r="A98" s="446" t="s">
        <v>339</v>
      </c>
      <c r="B98" s="344" t="n">
        <v>380</v>
      </c>
      <c r="C98" s="344" t="n">
        <v>13488</v>
      </c>
      <c r="D98" s="344" t="n">
        <v>11160</v>
      </c>
      <c r="E98" s="344" t="n">
        <v>11161</v>
      </c>
      <c r="F98" s="344" t="n">
        <v>290717</v>
      </c>
      <c r="G98" s="453" t="n">
        <v>26</v>
      </c>
      <c r="H98" s="454" t="n">
        <v>0.84</v>
      </c>
      <c r="I98" s="453" t="n">
        <v>82.7</v>
      </c>
    </row>
    <row r="99" customFormat="false" ht="12.75" hidden="false" customHeight="false" outlineLevel="0" collapsed="false">
      <c r="A99" s="446" t="s">
        <v>340</v>
      </c>
      <c r="B99" s="344" t="n">
        <v>209</v>
      </c>
      <c r="C99" s="344" t="n">
        <v>3649</v>
      </c>
      <c r="D99" s="344" t="n">
        <v>3046</v>
      </c>
      <c r="E99" s="344" t="n">
        <v>3053</v>
      </c>
      <c r="F99" s="344" t="n">
        <v>73639.54</v>
      </c>
      <c r="G99" s="453" t="n">
        <v>24.1</v>
      </c>
      <c r="H99" s="454" t="n">
        <v>0.78</v>
      </c>
      <c r="I99" s="453" t="n">
        <v>83.5</v>
      </c>
    </row>
    <row r="100" customFormat="false" ht="12.75" hidden="false" customHeight="false" outlineLevel="0" collapsed="false">
      <c r="A100" s="446" t="s">
        <v>341</v>
      </c>
      <c r="B100" s="344" t="n">
        <v>43</v>
      </c>
      <c r="C100" s="344" t="n">
        <v>593</v>
      </c>
      <c r="D100" s="344" t="n">
        <v>457</v>
      </c>
      <c r="E100" s="344" t="n">
        <v>462</v>
      </c>
      <c r="F100" s="344" t="n">
        <v>10163.73</v>
      </c>
      <c r="G100" s="453" t="n">
        <v>22</v>
      </c>
      <c r="H100" s="454" t="n">
        <v>0.71</v>
      </c>
      <c r="I100" s="453" t="n">
        <v>77</v>
      </c>
    </row>
    <row r="101" customFormat="false" ht="12.75" hidden="false" customHeight="false" outlineLevel="0" collapsed="false">
      <c r="A101" s="446" t="s">
        <v>342</v>
      </c>
      <c r="B101" s="342" t="s">
        <v>91</v>
      </c>
      <c r="C101" s="342" t="s">
        <v>91</v>
      </c>
      <c r="D101" s="342" t="s">
        <v>91</v>
      </c>
      <c r="E101" s="342" t="s">
        <v>91</v>
      </c>
      <c r="F101" s="342" t="s">
        <v>91</v>
      </c>
      <c r="G101" s="342" t="s">
        <v>91</v>
      </c>
      <c r="H101" s="342" t="s">
        <v>91</v>
      </c>
      <c r="I101" s="342" t="s">
        <v>91</v>
      </c>
    </row>
    <row r="102" customFormat="false" ht="12.75" hidden="false" customHeight="false" outlineLevel="0" collapsed="false">
      <c r="A102" s="446" t="s">
        <v>343</v>
      </c>
      <c r="B102" s="344" t="n">
        <v>51</v>
      </c>
      <c r="C102" s="344" t="n">
        <v>4141</v>
      </c>
      <c r="D102" s="344" t="n">
        <v>3333</v>
      </c>
      <c r="E102" s="344" t="n">
        <v>3355</v>
      </c>
      <c r="F102" s="344" t="n">
        <v>87103</v>
      </c>
      <c r="G102" s="453" t="n">
        <v>26</v>
      </c>
      <c r="H102" s="454" t="n">
        <v>0.84</v>
      </c>
      <c r="I102" s="453" t="n">
        <v>80.5</v>
      </c>
    </row>
    <row r="103" customFormat="false" ht="12.75" hidden="false" customHeight="false" outlineLevel="0" collapsed="false">
      <c r="A103" s="446" t="s">
        <v>344</v>
      </c>
      <c r="B103" s="344" t="n">
        <v>33</v>
      </c>
      <c r="C103" s="344" t="n">
        <v>2245.795</v>
      </c>
      <c r="D103" s="344" t="n">
        <v>1756.955</v>
      </c>
      <c r="E103" s="344" t="n">
        <v>1785.395</v>
      </c>
      <c r="F103" s="344" t="n">
        <v>44991</v>
      </c>
      <c r="G103" s="453" t="n">
        <v>25.2</v>
      </c>
      <c r="H103" s="454" t="n">
        <v>0.81</v>
      </c>
      <c r="I103" s="453" t="n">
        <v>78.2</v>
      </c>
    </row>
    <row r="104" customFormat="false" ht="12.75" hidden="false" customHeight="false" outlineLevel="0" collapsed="false">
      <c r="A104" s="446" t="s">
        <v>345</v>
      </c>
      <c r="B104" s="344" t="n">
        <v>49</v>
      </c>
      <c r="C104" s="344" t="n">
        <v>1098</v>
      </c>
      <c r="D104" s="344" t="n">
        <v>947</v>
      </c>
      <c r="E104" s="344" t="n">
        <v>953</v>
      </c>
      <c r="F104" s="344" t="n">
        <v>21340</v>
      </c>
      <c r="G104" s="453" t="n">
        <v>22.4</v>
      </c>
      <c r="H104" s="454" t="n">
        <v>0.72</v>
      </c>
      <c r="I104" s="453" t="n">
        <v>86.3</v>
      </c>
    </row>
    <row r="105" customFormat="false" ht="12.75" hidden="false" customHeight="false" outlineLevel="0" collapsed="false">
      <c r="A105" s="446" t="s">
        <v>346</v>
      </c>
      <c r="B105" s="344" t="n">
        <v>24</v>
      </c>
      <c r="C105" s="344" t="n">
        <v>2246</v>
      </c>
      <c r="D105" s="344" t="n">
        <v>1778</v>
      </c>
      <c r="E105" s="344" t="n">
        <v>1765</v>
      </c>
      <c r="F105" s="344" t="n">
        <v>45170</v>
      </c>
      <c r="G105" s="453" t="n">
        <v>25.6</v>
      </c>
      <c r="H105" s="454" t="n">
        <v>0.83</v>
      </c>
      <c r="I105" s="453" t="n">
        <v>79.2</v>
      </c>
    </row>
    <row r="106" customFormat="false" ht="14.25" hidden="false" customHeight="false" outlineLevel="0" collapsed="false">
      <c r="A106" s="446" t="s">
        <v>347</v>
      </c>
      <c r="B106" s="342" t="s">
        <v>91</v>
      </c>
      <c r="C106" s="342" t="s">
        <v>91</v>
      </c>
      <c r="D106" s="342" t="s">
        <v>91</v>
      </c>
      <c r="E106" s="342" t="s">
        <v>91</v>
      </c>
      <c r="F106" s="342" t="s">
        <v>91</v>
      </c>
      <c r="G106" s="342" t="s">
        <v>91</v>
      </c>
      <c r="H106" s="342" t="s">
        <v>91</v>
      </c>
      <c r="I106" s="342" t="s">
        <v>91</v>
      </c>
    </row>
    <row r="107" customFormat="false" ht="12.75" hidden="false" customHeight="false" outlineLevel="0" collapsed="false">
      <c r="A107" s="446"/>
      <c r="B107" s="344"/>
      <c r="C107" s="344"/>
      <c r="D107" s="344"/>
      <c r="E107" s="344"/>
      <c r="F107" s="456"/>
      <c r="G107" s="443"/>
      <c r="H107" s="444"/>
      <c r="I107" s="443"/>
    </row>
    <row r="108" customFormat="false" ht="12.75" hidden="false" customHeight="false" outlineLevel="0" collapsed="false">
      <c r="A108" s="447"/>
      <c r="B108" s="344"/>
      <c r="C108" s="344"/>
      <c r="D108" s="344"/>
      <c r="E108" s="344"/>
      <c r="F108" s="344"/>
      <c r="G108" s="447"/>
      <c r="H108" s="444"/>
      <c r="I108" s="447"/>
    </row>
    <row r="109" customFormat="false" ht="12.75" hidden="false" customHeight="false" outlineLevel="0" collapsed="false">
      <c r="B109" s="441"/>
      <c r="C109" s="441"/>
      <c r="D109" s="441"/>
      <c r="E109" s="441"/>
      <c r="F109" s="441"/>
      <c r="G109" s="441"/>
      <c r="H109" s="441"/>
      <c r="I109" s="441"/>
    </row>
    <row r="110" customFormat="false" ht="12.75" hidden="false" customHeight="false" outlineLevel="0" collapsed="false">
      <c r="A110" s="442" t="s">
        <v>88</v>
      </c>
      <c r="B110" s="344" t="n">
        <v>1241</v>
      </c>
      <c r="C110" s="344" t="n">
        <v>40021</v>
      </c>
      <c r="D110" s="344" t="n">
        <v>32637.49</v>
      </c>
      <c r="E110" s="344" t="n">
        <v>32644</v>
      </c>
      <c r="F110" s="344" t="n">
        <v>810173</v>
      </c>
      <c r="G110" s="453" t="n">
        <v>24.8</v>
      </c>
      <c r="H110" s="454" t="n">
        <v>0.83</v>
      </c>
      <c r="I110" s="453" t="n">
        <v>81.6</v>
      </c>
    </row>
    <row r="111" customFormat="false" ht="18.75" hidden="false" customHeight="true" outlineLevel="0" collapsed="false">
      <c r="B111" s="445" t="s">
        <v>103</v>
      </c>
    </row>
    <row r="112" customFormat="false" ht="12.75" hidden="false" customHeight="false" outlineLevel="0" collapsed="false">
      <c r="A112" s="447"/>
      <c r="B112" s="344"/>
      <c r="C112" s="344"/>
      <c r="D112" s="344"/>
      <c r="E112" s="344"/>
      <c r="F112" s="344"/>
      <c r="G112" s="453"/>
      <c r="H112" s="454"/>
      <c r="I112" s="453"/>
    </row>
    <row r="113" customFormat="false" ht="12.75" hidden="false" customHeight="false" outlineLevel="0" collapsed="false">
      <c r="A113" s="446" t="s">
        <v>334</v>
      </c>
      <c r="B113" s="344" t="n">
        <v>152</v>
      </c>
      <c r="C113" s="344" t="n">
        <v>2028.98</v>
      </c>
      <c r="D113" s="344" t="n">
        <v>1691</v>
      </c>
      <c r="E113" s="344" t="n">
        <v>1586.785</v>
      </c>
      <c r="F113" s="344" t="n">
        <v>37091.76</v>
      </c>
      <c r="G113" s="453" t="n">
        <v>23.4</v>
      </c>
      <c r="H113" s="454" t="n">
        <v>0.78</v>
      </c>
      <c r="I113" s="453" t="n">
        <v>83.3</v>
      </c>
    </row>
    <row r="114" customFormat="false" ht="12.75" hidden="false" customHeight="false" outlineLevel="0" collapsed="false">
      <c r="A114" s="446" t="s">
        <v>335</v>
      </c>
      <c r="B114" s="344" t="n">
        <v>155</v>
      </c>
      <c r="C114" s="344" t="n">
        <v>3604</v>
      </c>
      <c r="D114" s="344" t="n">
        <v>3019</v>
      </c>
      <c r="E114" s="344" t="n">
        <v>3026</v>
      </c>
      <c r="F114" s="344" t="n">
        <v>70894</v>
      </c>
      <c r="G114" s="453" t="n">
        <v>23.4</v>
      </c>
      <c r="H114" s="454" t="n">
        <v>0.78</v>
      </c>
      <c r="I114" s="453" t="n">
        <v>83.8</v>
      </c>
    </row>
    <row r="115" customFormat="false" ht="12.75" hidden="false" customHeight="false" outlineLevel="0" collapsed="false">
      <c r="A115" s="446" t="s">
        <v>336</v>
      </c>
      <c r="B115" s="342" t="s">
        <v>91</v>
      </c>
      <c r="C115" s="342" t="s">
        <v>91</v>
      </c>
      <c r="D115" s="342" t="s">
        <v>91</v>
      </c>
      <c r="E115" s="342" t="s">
        <v>91</v>
      </c>
      <c r="F115" s="342" t="s">
        <v>91</v>
      </c>
      <c r="G115" s="342" t="s">
        <v>91</v>
      </c>
      <c r="H115" s="342" t="s">
        <v>91</v>
      </c>
      <c r="I115" s="342" t="s">
        <v>91</v>
      </c>
    </row>
    <row r="116" customFormat="false" ht="12.75" hidden="false" customHeight="false" outlineLevel="0" collapsed="false">
      <c r="A116" s="446" t="s">
        <v>337</v>
      </c>
      <c r="B116" s="344" t="n">
        <v>67</v>
      </c>
      <c r="C116" s="344" t="n">
        <v>1592</v>
      </c>
      <c r="D116" s="344" t="n">
        <v>1218</v>
      </c>
      <c r="E116" s="344" t="n">
        <v>1190</v>
      </c>
      <c r="F116" s="344" t="n">
        <v>30030</v>
      </c>
      <c r="G116" s="453" t="n">
        <v>25.2</v>
      </c>
      <c r="H116" s="454" t="n">
        <v>0.84</v>
      </c>
      <c r="I116" s="453" t="n">
        <v>76.5</v>
      </c>
    </row>
    <row r="117" customFormat="false" ht="12.75" hidden="false" customHeight="false" outlineLevel="0" collapsed="false">
      <c r="A117" s="446" t="s">
        <v>338</v>
      </c>
      <c r="B117" s="344" t="n">
        <v>43</v>
      </c>
      <c r="C117" s="344" t="n">
        <v>1783.86</v>
      </c>
      <c r="D117" s="344" t="n">
        <v>1602</v>
      </c>
      <c r="E117" s="344" t="n">
        <v>1667</v>
      </c>
      <c r="F117" s="344" t="n">
        <v>39226</v>
      </c>
      <c r="G117" s="453" t="n">
        <v>23.5</v>
      </c>
      <c r="H117" s="454" t="n">
        <v>0.78</v>
      </c>
      <c r="I117" s="453" t="n">
        <v>89.8</v>
      </c>
    </row>
    <row r="118" customFormat="false" ht="12.75" hidden="false" customHeight="false" outlineLevel="0" collapsed="false">
      <c r="A118" s="446" t="s">
        <v>339</v>
      </c>
      <c r="B118" s="344" t="n">
        <v>382</v>
      </c>
      <c r="C118" s="344" t="n">
        <v>13510</v>
      </c>
      <c r="D118" s="344" t="n">
        <v>11136</v>
      </c>
      <c r="E118" s="344" t="n">
        <v>11097</v>
      </c>
      <c r="F118" s="344" t="n">
        <v>292825</v>
      </c>
      <c r="G118" s="453" t="n">
        <v>26.4</v>
      </c>
      <c r="H118" s="454" t="n">
        <v>0.88</v>
      </c>
      <c r="I118" s="453" t="n">
        <v>82.4</v>
      </c>
    </row>
    <row r="119" customFormat="false" ht="12.75" hidden="false" customHeight="false" outlineLevel="0" collapsed="false">
      <c r="A119" s="446" t="s">
        <v>340</v>
      </c>
      <c r="B119" s="344" t="n">
        <v>209</v>
      </c>
      <c r="C119" s="344" t="n">
        <v>3660</v>
      </c>
      <c r="D119" s="344" t="n">
        <v>3056</v>
      </c>
      <c r="E119" s="344" t="n">
        <v>3044</v>
      </c>
      <c r="F119" s="344" t="n">
        <v>72337</v>
      </c>
      <c r="G119" s="453" t="n">
        <v>23.8</v>
      </c>
      <c r="H119" s="454" t="n">
        <v>0.79</v>
      </c>
      <c r="I119" s="453" t="n">
        <v>83.5</v>
      </c>
    </row>
    <row r="120" customFormat="false" ht="12.75" hidden="false" customHeight="false" outlineLevel="0" collapsed="false">
      <c r="A120" s="446" t="s">
        <v>341</v>
      </c>
      <c r="B120" s="344" t="n">
        <v>43</v>
      </c>
      <c r="C120" s="344" t="n">
        <v>586</v>
      </c>
      <c r="D120" s="344" t="n">
        <v>467</v>
      </c>
      <c r="E120" s="344" t="n">
        <v>466</v>
      </c>
      <c r="F120" s="344" t="n">
        <v>10425</v>
      </c>
      <c r="G120" s="453" t="n">
        <v>22.4</v>
      </c>
      <c r="H120" s="454" t="n">
        <v>0.75</v>
      </c>
      <c r="I120" s="453" t="n">
        <v>79.7</v>
      </c>
    </row>
    <row r="121" customFormat="false" ht="12.75" hidden="false" customHeight="false" outlineLevel="0" collapsed="false">
      <c r="A121" s="446" t="s">
        <v>342</v>
      </c>
      <c r="B121" s="342" t="s">
        <v>91</v>
      </c>
      <c r="C121" s="342" t="s">
        <v>91</v>
      </c>
      <c r="D121" s="342" t="s">
        <v>91</v>
      </c>
      <c r="E121" s="342" t="s">
        <v>91</v>
      </c>
      <c r="F121" s="342" t="s">
        <v>91</v>
      </c>
      <c r="G121" s="342" t="s">
        <v>91</v>
      </c>
      <c r="H121" s="342" t="s">
        <v>91</v>
      </c>
      <c r="I121" s="342" t="s">
        <v>91</v>
      </c>
    </row>
    <row r="122" customFormat="false" ht="12.75" hidden="false" customHeight="false" outlineLevel="0" collapsed="false">
      <c r="A122" s="446" t="s">
        <v>343</v>
      </c>
      <c r="B122" s="344" t="n">
        <v>51</v>
      </c>
      <c r="C122" s="344" t="n">
        <v>4142</v>
      </c>
      <c r="D122" s="344" t="n">
        <v>3376</v>
      </c>
      <c r="E122" s="344" t="n">
        <v>3426</v>
      </c>
      <c r="F122" s="344" t="n">
        <v>85495</v>
      </c>
      <c r="G122" s="453" t="n">
        <v>25</v>
      </c>
      <c r="H122" s="454" t="n">
        <v>0.83</v>
      </c>
      <c r="I122" s="453" t="n">
        <v>81.5</v>
      </c>
    </row>
    <row r="123" customFormat="false" ht="12.75" hidden="false" customHeight="false" outlineLevel="0" collapsed="false">
      <c r="A123" s="446" t="s">
        <v>344</v>
      </c>
      <c r="B123" s="344" t="n">
        <v>33</v>
      </c>
      <c r="C123" s="344" t="n">
        <v>2245.735</v>
      </c>
      <c r="D123" s="344" t="n">
        <v>1814</v>
      </c>
      <c r="E123" s="344" t="n">
        <v>1826.305</v>
      </c>
      <c r="F123" s="344" t="n">
        <v>42702</v>
      </c>
      <c r="G123" s="453" t="n">
        <v>23.4</v>
      </c>
      <c r="H123" s="454" t="n">
        <v>0.78</v>
      </c>
      <c r="I123" s="453" t="n">
        <v>80.8</v>
      </c>
    </row>
    <row r="124" customFormat="false" ht="12.75" hidden="false" customHeight="false" outlineLevel="0" collapsed="false">
      <c r="A124" s="446" t="s">
        <v>345</v>
      </c>
      <c r="B124" s="344" t="n">
        <v>49</v>
      </c>
      <c r="C124" s="344" t="n">
        <v>1098</v>
      </c>
      <c r="D124" s="344" t="n">
        <v>960</v>
      </c>
      <c r="E124" s="344" t="n">
        <v>962</v>
      </c>
      <c r="F124" s="344" t="n">
        <v>21904</v>
      </c>
      <c r="G124" s="453" t="n">
        <v>22.8</v>
      </c>
      <c r="H124" s="454" t="n">
        <v>0.76</v>
      </c>
      <c r="I124" s="453" t="n">
        <v>87.4</v>
      </c>
    </row>
    <row r="125" customFormat="false" ht="12.75" hidden="false" customHeight="false" outlineLevel="0" collapsed="false">
      <c r="A125" s="446" t="s">
        <v>346</v>
      </c>
      <c r="B125" s="344" t="n">
        <v>24</v>
      </c>
      <c r="C125" s="344" t="n">
        <v>2238</v>
      </c>
      <c r="D125" s="344" t="n">
        <v>1751</v>
      </c>
      <c r="E125" s="344" t="n">
        <v>1760</v>
      </c>
      <c r="F125" s="344" t="n">
        <v>42650</v>
      </c>
      <c r="G125" s="453" t="n">
        <v>24.2</v>
      </c>
      <c r="H125" s="454" t="n">
        <v>0.81</v>
      </c>
      <c r="I125" s="453" t="n">
        <v>78.3</v>
      </c>
    </row>
    <row r="126" customFormat="false" ht="14.25" hidden="false" customHeight="false" outlineLevel="0" collapsed="false">
      <c r="A126" s="446" t="s">
        <v>347</v>
      </c>
      <c r="B126" s="342" t="s">
        <v>91</v>
      </c>
      <c r="C126" s="342" t="s">
        <v>91</v>
      </c>
      <c r="D126" s="342" t="s">
        <v>91</v>
      </c>
      <c r="E126" s="342" t="s">
        <v>91</v>
      </c>
      <c r="F126" s="342" t="s">
        <v>91</v>
      </c>
      <c r="G126" s="342" t="s">
        <v>91</v>
      </c>
      <c r="H126" s="342" t="s">
        <v>91</v>
      </c>
      <c r="I126" s="342" t="s">
        <v>91</v>
      </c>
    </row>
    <row r="127" customFormat="false" ht="12.75" hidden="false" customHeight="false" outlineLevel="0" collapsed="false">
      <c r="A127" s="446"/>
      <c r="B127" s="344"/>
      <c r="C127" s="344"/>
      <c r="D127" s="344"/>
      <c r="E127" s="344"/>
      <c r="F127" s="344"/>
      <c r="G127" s="443"/>
      <c r="H127" s="444"/>
      <c r="I127" s="443"/>
    </row>
    <row r="128" customFormat="false" ht="12.75" hidden="false" customHeight="false" outlineLevel="0" collapsed="false">
      <c r="A128" s="447"/>
      <c r="B128" s="344"/>
      <c r="C128" s="344"/>
      <c r="D128" s="344"/>
      <c r="E128" s="344"/>
      <c r="F128" s="344"/>
      <c r="G128" s="447"/>
      <c r="H128" s="457"/>
      <c r="I128" s="451"/>
    </row>
    <row r="129" customFormat="false" ht="12.75" hidden="false" customHeight="false" outlineLevel="0" collapsed="false">
      <c r="B129" s="441"/>
      <c r="C129" s="441"/>
      <c r="D129" s="441"/>
      <c r="E129" s="441"/>
      <c r="F129" s="441"/>
      <c r="G129" s="441"/>
      <c r="H129" s="441"/>
      <c r="I129" s="441"/>
    </row>
    <row r="130" customFormat="false" ht="12.75" hidden="false" customHeight="false" outlineLevel="0" collapsed="false">
      <c r="A130" s="442" t="s">
        <v>88</v>
      </c>
      <c r="B130" s="344" t="n">
        <v>1233</v>
      </c>
      <c r="C130" s="344" t="n">
        <v>39994</v>
      </c>
      <c r="D130" s="344" t="n">
        <v>32697</v>
      </c>
      <c r="E130" s="344" t="n">
        <v>32807</v>
      </c>
      <c r="F130" s="344" t="n">
        <v>829849</v>
      </c>
      <c r="G130" s="453" t="n">
        <v>25.3</v>
      </c>
      <c r="H130" s="454" t="n">
        <v>0.82</v>
      </c>
      <c r="I130" s="453" t="n">
        <v>81.8</v>
      </c>
    </row>
    <row r="131" customFormat="false" ht="18" hidden="false" customHeight="true" outlineLevel="0" collapsed="false">
      <c r="B131" s="445" t="s">
        <v>104</v>
      </c>
    </row>
    <row r="132" customFormat="false" ht="12.75" hidden="false" customHeight="false" outlineLevel="0" collapsed="false">
      <c r="A132" s="447"/>
      <c r="B132" s="344"/>
      <c r="C132" s="344"/>
      <c r="D132" s="344"/>
      <c r="E132" s="344"/>
      <c r="F132" s="344"/>
      <c r="G132" s="453"/>
      <c r="H132" s="454"/>
      <c r="I132" s="453"/>
    </row>
    <row r="133" customFormat="false" ht="12.75" hidden="false" customHeight="false" outlineLevel="0" collapsed="false">
      <c r="A133" s="446" t="s">
        <v>334</v>
      </c>
      <c r="B133" s="344" t="n">
        <v>140</v>
      </c>
      <c r="C133" s="344" t="n">
        <v>1959</v>
      </c>
      <c r="D133" s="344" t="n">
        <v>1693</v>
      </c>
      <c r="E133" s="344" t="n">
        <v>1674</v>
      </c>
      <c r="F133" s="344" t="n">
        <v>38921</v>
      </c>
      <c r="G133" s="453" t="n">
        <v>23.3</v>
      </c>
      <c r="H133" s="454" t="n">
        <v>0.75</v>
      </c>
      <c r="I133" s="453" t="n">
        <v>86.4</v>
      </c>
    </row>
    <row r="134" customFormat="false" ht="12.75" hidden="false" customHeight="false" outlineLevel="0" collapsed="false">
      <c r="A134" s="446" t="s">
        <v>335</v>
      </c>
      <c r="B134" s="344" t="n">
        <v>153</v>
      </c>
      <c r="C134" s="344" t="n">
        <v>3598</v>
      </c>
      <c r="D134" s="344" t="n">
        <v>3038</v>
      </c>
      <c r="E134" s="344" t="n">
        <v>3014</v>
      </c>
      <c r="F134" s="344" t="n">
        <v>68016</v>
      </c>
      <c r="G134" s="453" t="n">
        <v>22.6</v>
      </c>
      <c r="H134" s="454" t="n">
        <v>0.73</v>
      </c>
      <c r="I134" s="453" t="n">
        <v>84.4</v>
      </c>
    </row>
    <row r="135" customFormat="false" ht="12.75" hidden="false" customHeight="false" outlineLevel="0" collapsed="false">
      <c r="A135" s="446" t="s">
        <v>336</v>
      </c>
      <c r="B135" s="342" t="s">
        <v>91</v>
      </c>
      <c r="C135" s="342" t="s">
        <v>91</v>
      </c>
      <c r="D135" s="342" t="s">
        <v>91</v>
      </c>
      <c r="E135" s="342" t="s">
        <v>91</v>
      </c>
      <c r="F135" s="342" t="s">
        <v>91</v>
      </c>
      <c r="G135" s="342" t="s">
        <v>91</v>
      </c>
      <c r="H135" s="342" t="s">
        <v>91</v>
      </c>
      <c r="I135" s="342" t="s">
        <v>91</v>
      </c>
    </row>
    <row r="136" customFormat="false" ht="12.75" hidden="false" customHeight="false" outlineLevel="0" collapsed="false">
      <c r="A136" s="446" t="s">
        <v>337</v>
      </c>
      <c r="B136" s="344" t="n">
        <v>67</v>
      </c>
      <c r="C136" s="344" t="n">
        <v>1586</v>
      </c>
      <c r="D136" s="344" t="n">
        <v>1163</v>
      </c>
      <c r="E136" s="344" t="n">
        <v>1216.9525</v>
      </c>
      <c r="F136" s="344" t="n">
        <v>28775</v>
      </c>
      <c r="G136" s="453" t="n">
        <v>23.6</v>
      </c>
      <c r="H136" s="454" t="n">
        <v>0.76</v>
      </c>
      <c r="I136" s="453" t="n">
        <v>73.3</v>
      </c>
    </row>
    <row r="137" customFormat="false" ht="12.75" hidden="false" customHeight="false" outlineLevel="0" collapsed="false">
      <c r="A137" s="446" t="s">
        <v>338</v>
      </c>
      <c r="B137" s="344" t="n">
        <v>46</v>
      </c>
      <c r="C137" s="344" t="n">
        <v>1786.01</v>
      </c>
      <c r="D137" s="344" t="n">
        <v>1595</v>
      </c>
      <c r="E137" s="344" t="n">
        <v>1604</v>
      </c>
      <c r="F137" s="344" t="n">
        <v>41040</v>
      </c>
      <c r="G137" s="453" t="n">
        <v>25.6</v>
      </c>
      <c r="H137" s="454" t="n">
        <v>0.83</v>
      </c>
      <c r="I137" s="453" t="n">
        <v>89.3</v>
      </c>
    </row>
    <row r="138" customFormat="false" ht="12.75" hidden="false" customHeight="false" outlineLevel="0" collapsed="false">
      <c r="A138" s="446" t="s">
        <v>339</v>
      </c>
      <c r="B138" s="344" t="n">
        <v>385</v>
      </c>
      <c r="C138" s="344" t="n">
        <v>13547</v>
      </c>
      <c r="D138" s="344" t="n">
        <v>11024</v>
      </c>
      <c r="E138" s="344" t="n">
        <v>11138</v>
      </c>
      <c r="F138" s="344" t="n">
        <v>284878.33</v>
      </c>
      <c r="G138" s="453" t="n">
        <v>25.6</v>
      </c>
      <c r="H138" s="454" t="n">
        <v>0.83</v>
      </c>
      <c r="I138" s="453" t="n">
        <v>81.4</v>
      </c>
    </row>
    <row r="139" customFormat="false" ht="12.75" hidden="false" customHeight="false" outlineLevel="0" collapsed="false">
      <c r="A139" s="446" t="s">
        <v>340</v>
      </c>
      <c r="B139" s="344" t="n">
        <v>208</v>
      </c>
      <c r="C139" s="344" t="n">
        <v>3718</v>
      </c>
      <c r="D139" s="344" t="n">
        <v>3035.47</v>
      </c>
      <c r="E139" s="344" t="n">
        <v>3027</v>
      </c>
      <c r="F139" s="344" t="n">
        <v>72242</v>
      </c>
      <c r="G139" s="453" t="n">
        <v>23.9</v>
      </c>
      <c r="H139" s="454" t="n">
        <v>0.77</v>
      </c>
      <c r="I139" s="453" t="n">
        <v>81.6</v>
      </c>
    </row>
    <row r="140" customFormat="false" ht="12.75" hidden="false" customHeight="false" outlineLevel="0" collapsed="false">
      <c r="A140" s="446" t="s">
        <v>341</v>
      </c>
      <c r="B140" s="344" t="n">
        <v>43</v>
      </c>
      <c r="C140" s="344" t="n">
        <v>594</v>
      </c>
      <c r="D140" s="344" t="n">
        <v>464</v>
      </c>
      <c r="E140" s="344" t="n">
        <v>457</v>
      </c>
      <c r="F140" s="344" t="n">
        <v>10507</v>
      </c>
      <c r="G140" s="453" t="n">
        <v>23</v>
      </c>
      <c r="H140" s="454" t="n">
        <v>0.74</v>
      </c>
      <c r="I140" s="453" t="n">
        <v>78.2</v>
      </c>
    </row>
    <row r="141" customFormat="false" ht="12.75" hidden="false" customHeight="false" outlineLevel="0" collapsed="false">
      <c r="A141" s="446" t="s">
        <v>342</v>
      </c>
      <c r="B141" s="342" t="s">
        <v>91</v>
      </c>
      <c r="C141" s="342" t="s">
        <v>91</v>
      </c>
      <c r="D141" s="342" t="s">
        <v>91</v>
      </c>
      <c r="E141" s="342" t="s">
        <v>91</v>
      </c>
      <c r="F141" s="342" t="s">
        <v>91</v>
      </c>
      <c r="G141" s="342" t="s">
        <v>91</v>
      </c>
      <c r="H141" s="342" t="s">
        <v>91</v>
      </c>
      <c r="I141" s="342" t="s">
        <v>91</v>
      </c>
    </row>
    <row r="142" customFormat="false" ht="12.75" hidden="false" customHeight="false" outlineLevel="0" collapsed="false">
      <c r="A142" s="446" t="s">
        <v>343</v>
      </c>
      <c r="B142" s="344" t="n">
        <v>51</v>
      </c>
      <c r="C142" s="344" t="n">
        <v>4085</v>
      </c>
      <c r="D142" s="344" t="n">
        <v>3475</v>
      </c>
      <c r="E142" s="344" t="n">
        <v>3423</v>
      </c>
      <c r="F142" s="344" t="n">
        <v>92849</v>
      </c>
      <c r="G142" s="453" t="n">
        <v>27.1</v>
      </c>
      <c r="H142" s="454" t="n">
        <v>0.87</v>
      </c>
      <c r="I142" s="453" t="n">
        <v>85.1</v>
      </c>
    </row>
    <row r="143" customFormat="false" ht="12.75" hidden="false" customHeight="false" outlineLevel="0" collapsed="false">
      <c r="A143" s="446" t="s">
        <v>344</v>
      </c>
      <c r="B143" s="344" t="n">
        <v>33</v>
      </c>
      <c r="C143" s="344" t="n">
        <v>2273</v>
      </c>
      <c r="D143" s="344" t="n">
        <v>1839</v>
      </c>
      <c r="E143" s="344" t="n">
        <v>1844</v>
      </c>
      <c r="F143" s="344" t="n">
        <v>47712</v>
      </c>
      <c r="G143" s="453" t="n">
        <v>25.9</v>
      </c>
      <c r="H143" s="454" t="n">
        <v>0.83</v>
      </c>
      <c r="I143" s="453" t="n">
        <v>80.9</v>
      </c>
    </row>
    <row r="144" customFormat="false" ht="12.75" hidden="false" customHeight="false" outlineLevel="0" collapsed="false">
      <c r="A144" s="446" t="s">
        <v>345</v>
      </c>
      <c r="B144" s="344" t="n">
        <v>50</v>
      </c>
      <c r="C144" s="344" t="n">
        <v>1098</v>
      </c>
      <c r="D144" s="344" t="n">
        <v>963</v>
      </c>
      <c r="E144" s="344" t="n">
        <v>939</v>
      </c>
      <c r="F144" s="344" t="n">
        <v>24559</v>
      </c>
      <c r="G144" s="453" t="n">
        <v>26.2</v>
      </c>
      <c r="H144" s="454" t="n">
        <v>0.84</v>
      </c>
      <c r="I144" s="453" t="n">
        <v>87.8</v>
      </c>
    </row>
    <row r="145" customFormat="false" ht="12.75" hidden="false" customHeight="false" outlineLevel="0" collapsed="false">
      <c r="A145" s="446" t="s">
        <v>346</v>
      </c>
      <c r="B145" s="344" t="n">
        <v>24</v>
      </c>
      <c r="C145" s="344" t="n">
        <v>2232</v>
      </c>
      <c r="D145" s="344" t="n">
        <v>1769</v>
      </c>
      <c r="E145" s="344" t="n">
        <v>1783</v>
      </c>
      <c r="F145" s="344" t="n">
        <v>46184</v>
      </c>
      <c r="G145" s="453" t="n">
        <v>25.9</v>
      </c>
      <c r="H145" s="454" t="n">
        <v>0.84</v>
      </c>
      <c r="I145" s="453" t="n">
        <v>79.3</v>
      </c>
    </row>
    <row r="146" customFormat="false" ht="14.25" hidden="false" customHeight="false" outlineLevel="0" collapsed="false">
      <c r="A146" s="446" t="s">
        <v>347</v>
      </c>
      <c r="B146" s="342" t="s">
        <v>91</v>
      </c>
      <c r="C146" s="342" t="s">
        <v>91</v>
      </c>
      <c r="D146" s="342" t="s">
        <v>91</v>
      </c>
      <c r="E146" s="342" t="s">
        <v>91</v>
      </c>
      <c r="F146" s="342" t="s">
        <v>91</v>
      </c>
      <c r="G146" s="342" t="s">
        <v>91</v>
      </c>
      <c r="H146" s="342" t="s">
        <v>91</v>
      </c>
      <c r="I146" s="342" t="s">
        <v>91</v>
      </c>
    </row>
    <row r="147" customFormat="false" ht="12.75" hidden="false" customHeight="false" outlineLevel="0" collapsed="false">
      <c r="A147" s="446"/>
      <c r="B147" s="344"/>
      <c r="C147" s="344"/>
      <c r="D147" s="344"/>
      <c r="E147" s="344"/>
      <c r="F147" s="344"/>
      <c r="G147" s="443"/>
      <c r="H147" s="444"/>
      <c r="I147" s="443"/>
    </row>
    <row r="148" customFormat="false" ht="12.75" hidden="false" customHeight="false" outlineLevel="0" collapsed="false">
      <c r="A148" s="449"/>
      <c r="B148" s="344"/>
      <c r="C148" s="344"/>
      <c r="D148" s="344"/>
      <c r="E148" s="344"/>
      <c r="F148" s="344"/>
      <c r="G148" s="447"/>
      <c r="H148" s="447"/>
      <c r="I148" s="447"/>
    </row>
    <row r="149" customFormat="false" ht="12.75" hidden="false" customHeight="false" outlineLevel="0" collapsed="false">
      <c r="A149" s="447"/>
      <c r="B149" s="344"/>
      <c r="C149" s="344"/>
      <c r="D149" s="344"/>
      <c r="E149" s="344"/>
      <c r="F149" s="344"/>
      <c r="G149" s="447"/>
      <c r="H149" s="447"/>
      <c r="I149" s="447"/>
    </row>
    <row r="150" customFormat="false" ht="12.75" hidden="false" customHeight="false" outlineLevel="0" collapsed="false">
      <c r="A150" s="338" t="s">
        <v>263</v>
      </c>
      <c r="B150" s="420"/>
      <c r="C150" s="420"/>
      <c r="D150" s="421"/>
      <c r="E150" s="421"/>
      <c r="F150" s="421"/>
      <c r="G150" s="343"/>
      <c r="H150" s="343"/>
      <c r="I150" s="456"/>
    </row>
    <row r="151" customFormat="false" ht="12.75" hidden="false" customHeight="false" outlineLevel="0" collapsed="false">
      <c r="A151" s="420" t="s">
        <v>325</v>
      </c>
      <c r="B151" s="420"/>
      <c r="C151" s="420"/>
      <c r="G151" s="343"/>
      <c r="H151" s="343"/>
      <c r="I151" s="456"/>
    </row>
    <row r="152" customFormat="false" ht="12.75" hidden="false" customHeight="false" outlineLevel="0" collapsed="false">
      <c r="A152" s="420" t="s">
        <v>326</v>
      </c>
      <c r="B152" s="420"/>
      <c r="C152" s="420"/>
      <c r="D152" s="422"/>
      <c r="E152" s="420"/>
      <c r="F152" s="420"/>
      <c r="G152" s="343"/>
      <c r="H152" s="343"/>
      <c r="I152" s="456"/>
    </row>
    <row r="153" customFormat="false" ht="12.75" hidden="false" customHeight="false" outlineLevel="0" collapsed="false">
      <c r="A153" s="420" t="s">
        <v>327</v>
      </c>
      <c r="B153" s="420"/>
      <c r="C153" s="420"/>
      <c r="D153" s="422"/>
      <c r="G153" s="343"/>
      <c r="H153" s="456"/>
      <c r="I153" s="456"/>
    </row>
    <row r="154" customFormat="false" ht="12.75" hidden="false" customHeight="false" outlineLevel="0" collapsed="false">
      <c r="A154" s="343" t="s">
        <v>350</v>
      </c>
      <c r="B154" s="339"/>
      <c r="C154" s="339"/>
      <c r="D154" s="339"/>
      <c r="E154" s="339"/>
      <c r="F154" s="339"/>
      <c r="G154" s="343"/>
      <c r="H154" s="343"/>
      <c r="I154" s="456"/>
    </row>
    <row r="155" customFormat="false" ht="12.75" hidden="false" customHeight="false" outlineLevel="0" collapsed="false">
      <c r="A155" s="343"/>
      <c r="B155" s="339"/>
      <c r="C155" s="339"/>
      <c r="D155" s="339"/>
      <c r="E155" s="339"/>
      <c r="F155" s="339"/>
      <c r="G155" s="343"/>
      <c r="H155" s="343"/>
      <c r="I155" s="456"/>
    </row>
    <row r="156" customFormat="false" ht="12.75" hidden="false" customHeight="false" outlineLevel="0" collapsed="false">
      <c r="A156" s="305" t="s">
        <v>269</v>
      </c>
      <c r="B156" s="339"/>
      <c r="C156" s="339"/>
      <c r="D156" s="339"/>
      <c r="E156" s="339"/>
      <c r="F156" s="339"/>
      <c r="G156" s="343"/>
      <c r="H156" s="343"/>
      <c r="I156" s="456"/>
    </row>
    <row r="157" customFormat="false" ht="12.75" hidden="false" customHeight="false" outlineLevel="0" collapsed="false">
      <c r="A157" s="343"/>
      <c r="B157" s="339"/>
      <c r="C157" s="339"/>
      <c r="D157" s="339"/>
      <c r="E157" s="339"/>
      <c r="F157" s="339"/>
      <c r="G157" s="343"/>
      <c r="H157" s="343"/>
      <c r="I157" s="456"/>
    </row>
    <row r="158" customFormat="false" ht="12.75" hidden="false" customHeight="false" outlineLevel="0" collapsed="false">
      <c r="A158" s="343"/>
      <c r="B158" s="339"/>
      <c r="C158" s="339"/>
      <c r="D158" s="339"/>
      <c r="E158" s="339"/>
      <c r="F158" s="339"/>
      <c r="G158" s="343"/>
      <c r="H158" s="343"/>
      <c r="I158" s="456"/>
    </row>
    <row r="159" customFormat="false" ht="12.75" hidden="false" customHeight="false" outlineLevel="0" collapsed="false">
      <c r="B159" s="340"/>
      <c r="C159" s="340"/>
      <c r="D159" s="344"/>
      <c r="E159" s="344"/>
      <c r="F159" s="311"/>
      <c r="G159" s="456"/>
      <c r="H159" s="456"/>
      <c r="I159" s="456"/>
    </row>
    <row r="160" customFormat="false" ht="12.75" hidden="false" customHeight="false" outlineLevel="0" collapsed="false">
      <c r="A160" s="456"/>
      <c r="B160" s="456"/>
    </row>
    <row r="161" customFormat="false" ht="12.75" hidden="false" customHeight="false" outlineLevel="0" collapsed="false">
      <c r="A161" s="456"/>
      <c r="B161" s="45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3:A87"/>
    <mergeCell ref="B83:B86"/>
    <mergeCell ref="D83:E83"/>
    <mergeCell ref="F83:F86"/>
    <mergeCell ref="G83:H83"/>
    <mergeCell ref="I83:I86"/>
    <mergeCell ref="D84:D86"/>
    <mergeCell ref="E84:E86"/>
    <mergeCell ref="G84:G86"/>
    <mergeCell ref="H84:H86"/>
    <mergeCell ref="C87:E87"/>
    <mergeCell ref="G87:H87"/>
  </mergeCells>
  <printOptions headings="false" gridLines="false" gridLinesSet="true" horizontalCentered="false" verticalCentered="false"/>
  <pageMargins left="0.540277777777778" right="0.609722222222222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364" width="16.13"/>
    <col collapsed="false" customWidth="true" hidden="false" outlineLevel="0" max="2" min="2" style="364" width="6.99"/>
    <col collapsed="false" customWidth="true" hidden="false" outlineLevel="0" max="3" min="3" style="364" width="9.99"/>
    <col collapsed="false" customWidth="true" hidden="false" outlineLevel="0" max="4" min="4" style="364" width="9.7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9.99"/>
    <col collapsed="false" customWidth="true" hidden="false" outlineLevel="0" max="8" min="8" style="364" width="9.7"/>
    <col collapsed="false" customWidth="true" hidden="false" outlineLevel="0" max="9" min="9" style="364" width="9.99"/>
    <col collapsed="false" customWidth="true" hidden="false" outlineLevel="0" max="10" min="10" style="364" width="9.56"/>
    <col collapsed="false" customWidth="true" hidden="false" outlineLevel="0" max="11" min="11" style="364" width="9.99"/>
    <col collapsed="false" customWidth="true" hidden="false" outlineLevel="0" max="12" min="12" style="364" width="9.7"/>
    <col collapsed="false" customWidth="true" hidden="false" outlineLevel="0" max="13" min="13" style="364" width="9.99"/>
    <col collapsed="false" customWidth="true" hidden="false" outlineLevel="0" max="14" min="14" style="364" width="9.7"/>
    <col collapsed="false" customWidth="true" hidden="false" outlineLevel="0" max="15" min="15" style="364" width="9.99"/>
    <col collapsed="false" customWidth="true" hidden="false" outlineLevel="0" max="16" min="16" style="364" width="9.7"/>
    <col collapsed="false" customWidth="true" hidden="false" outlineLevel="0" max="17" min="17" style="364" width="9.99"/>
    <col collapsed="false" customWidth="true" hidden="false" outlineLevel="0" max="18" min="18" style="364" width="9.7"/>
    <col collapsed="false" customWidth="false" hidden="false" outlineLevel="0" max="19" min="19" style="458" width="15.99"/>
    <col collapsed="false" customWidth="false" hidden="false" outlineLevel="0" max="257" min="20" style="364" width="15.99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3" customFormat="false" ht="15" hidden="false" customHeight="false" outlineLevel="0" collapsed="false">
      <c r="A3" s="309" t="s">
        <v>35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</row>
    <row r="4" customFormat="false" ht="15" hidden="false" customHeight="fals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15" hidden="false" customHeight="false" outlineLevel="0" collapsed="false">
      <c r="A5" s="460" t="s">
        <v>354</v>
      </c>
      <c r="B5" s="461" t="s">
        <v>219</v>
      </c>
      <c r="C5" s="461" t="s">
        <v>113</v>
      </c>
      <c r="D5" s="461"/>
      <c r="E5" s="462" t="s">
        <v>355</v>
      </c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462"/>
      <c r="R5" s="462"/>
    </row>
    <row r="6" customFormat="false" ht="15" hidden="false" customHeight="false" outlineLevel="0" collapsed="false">
      <c r="A6" s="460"/>
      <c r="B6" s="461"/>
      <c r="C6" s="461"/>
      <c r="D6" s="461"/>
      <c r="E6" s="463" t="s">
        <v>323</v>
      </c>
      <c r="F6" s="463"/>
      <c r="G6" s="464" t="s">
        <v>324</v>
      </c>
      <c r="H6" s="464"/>
      <c r="I6" s="465" t="n">
        <v>10000</v>
      </c>
      <c r="J6" s="466" t="n">
        <v>-30000</v>
      </c>
      <c r="K6" s="467" t="s">
        <v>356</v>
      </c>
      <c r="L6" s="467"/>
      <c r="M6" s="467" t="s">
        <v>357</v>
      </c>
      <c r="N6" s="467"/>
      <c r="O6" s="467" t="s">
        <v>358</v>
      </c>
      <c r="P6" s="467"/>
      <c r="Q6" s="468" t="s">
        <v>359</v>
      </c>
      <c r="R6" s="468"/>
    </row>
    <row r="7" customFormat="false" ht="15" hidden="false" customHeight="false" outlineLevel="0" collapsed="false">
      <c r="A7" s="460"/>
      <c r="B7" s="461"/>
      <c r="C7" s="461" t="s">
        <v>360</v>
      </c>
      <c r="D7" s="469" t="s">
        <v>254</v>
      </c>
      <c r="E7" s="461" t="s">
        <v>360</v>
      </c>
      <c r="F7" s="469" t="s">
        <v>254</v>
      </c>
      <c r="G7" s="461" t="s">
        <v>360</v>
      </c>
      <c r="H7" s="469" t="s">
        <v>254</v>
      </c>
      <c r="I7" s="461" t="s">
        <v>360</v>
      </c>
      <c r="J7" s="469" t="s">
        <v>254</v>
      </c>
      <c r="K7" s="461" t="s">
        <v>360</v>
      </c>
      <c r="L7" s="469" t="s">
        <v>254</v>
      </c>
      <c r="M7" s="461" t="s">
        <v>360</v>
      </c>
      <c r="N7" s="469" t="s">
        <v>254</v>
      </c>
      <c r="O7" s="461" t="s">
        <v>360</v>
      </c>
      <c r="P7" s="469" t="s">
        <v>254</v>
      </c>
      <c r="Q7" s="461" t="s">
        <v>360</v>
      </c>
      <c r="R7" s="470" t="s">
        <v>254</v>
      </c>
    </row>
    <row r="8" customFormat="false" ht="15" hidden="false" customHeight="false" outlineLevel="0" collapsed="false">
      <c r="A8" s="460"/>
      <c r="B8" s="461"/>
      <c r="C8" s="461"/>
      <c r="D8" s="471" t="s">
        <v>361</v>
      </c>
      <c r="E8" s="461"/>
      <c r="F8" s="471" t="s">
        <v>361</v>
      </c>
      <c r="G8" s="461"/>
      <c r="H8" s="471" t="s">
        <v>361</v>
      </c>
      <c r="I8" s="461"/>
      <c r="J8" s="471" t="s">
        <v>361</v>
      </c>
      <c r="K8" s="461"/>
      <c r="L8" s="471" t="s">
        <v>361</v>
      </c>
      <c r="M8" s="461"/>
      <c r="N8" s="471" t="s">
        <v>361</v>
      </c>
      <c r="O8" s="461"/>
      <c r="P8" s="471" t="s">
        <v>361</v>
      </c>
      <c r="Q8" s="461"/>
      <c r="R8" s="472" t="s">
        <v>361</v>
      </c>
    </row>
    <row r="9" customFormat="false" ht="16.5" hidden="false" customHeight="false" outlineLevel="0" collapsed="false">
      <c r="A9" s="460"/>
      <c r="B9" s="461"/>
      <c r="C9" s="461"/>
      <c r="D9" s="473" t="s">
        <v>362</v>
      </c>
      <c r="E9" s="461"/>
      <c r="F9" s="473" t="s">
        <v>362</v>
      </c>
      <c r="G9" s="461"/>
      <c r="H9" s="473" t="s">
        <v>362</v>
      </c>
      <c r="I9" s="461"/>
      <c r="J9" s="473" t="s">
        <v>362</v>
      </c>
      <c r="K9" s="461"/>
      <c r="L9" s="473" t="s">
        <v>362</v>
      </c>
      <c r="M9" s="461"/>
      <c r="N9" s="473" t="s">
        <v>362</v>
      </c>
      <c r="O9" s="461"/>
      <c r="P9" s="473" t="s">
        <v>362</v>
      </c>
      <c r="Q9" s="461"/>
      <c r="R9" s="474" t="s">
        <v>362</v>
      </c>
    </row>
    <row r="10" customFormat="false" ht="15" hidden="false" customHeight="false" outlineLevel="0" collapsed="false">
      <c r="A10" s="460"/>
      <c r="B10" s="461"/>
      <c r="C10" s="461"/>
      <c r="D10" s="475" t="s">
        <v>363</v>
      </c>
      <c r="E10" s="461"/>
      <c r="F10" s="475" t="s">
        <v>363</v>
      </c>
      <c r="G10" s="461"/>
      <c r="H10" s="475" t="s">
        <v>363</v>
      </c>
      <c r="I10" s="461"/>
      <c r="J10" s="475" t="s">
        <v>363</v>
      </c>
      <c r="K10" s="461"/>
      <c r="L10" s="475" t="s">
        <v>363</v>
      </c>
      <c r="M10" s="461"/>
      <c r="N10" s="475" t="s">
        <v>363</v>
      </c>
      <c r="O10" s="461"/>
      <c r="P10" s="475" t="s">
        <v>363</v>
      </c>
      <c r="Q10" s="461"/>
      <c r="R10" s="464" t="s">
        <v>363</v>
      </c>
    </row>
    <row r="11" customFormat="false" ht="15" hidden="false" customHeight="false" outlineLevel="0" collapsed="false">
      <c r="A11" s="476"/>
      <c r="B11" s="307"/>
      <c r="C11" s="307"/>
      <c r="D11" s="307"/>
      <c r="E11" s="307"/>
      <c r="F11" s="307"/>
      <c r="G11" s="307"/>
      <c r="H11" s="307"/>
      <c r="I11" s="307"/>
      <c r="J11" s="477"/>
      <c r="K11" s="477"/>
      <c r="L11" s="477"/>
      <c r="M11" s="477"/>
      <c r="N11" s="477"/>
      <c r="O11" s="477"/>
      <c r="P11" s="477"/>
      <c r="Q11" s="477"/>
      <c r="R11" s="477"/>
    </row>
    <row r="12" customFormat="false" ht="15" hidden="false" customHeight="false" outlineLevel="0" collapsed="false">
      <c r="A12" s="478" t="s">
        <v>88</v>
      </c>
      <c r="B12" s="307"/>
      <c r="C12" s="307"/>
      <c r="D12" s="307"/>
      <c r="E12" s="307"/>
      <c r="F12" s="307"/>
      <c r="G12" s="307"/>
      <c r="H12" s="307"/>
      <c r="I12" s="307"/>
      <c r="J12" s="477"/>
      <c r="K12" s="477"/>
      <c r="L12" s="477"/>
      <c r="M12" s="477"/>
      <c r="N12" s="477"/>
      <c r="O12" s="477"/>
      <c r="P12" s="477"/>
      <c r="Q12" s="477"/>
      <c r="R12" s="477"/>
    </row>
    <row r="13" customFormat="false" ht="15" hidden="false" customHeight="false" outlineLevel="0" collapsed="false">
      <c r="A13" s="478"/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/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479" t="s">
        <v>274</v>
      </c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480"/>
      <c r="B16" s="481" t="n">
        <v>2000</v>
      </c>
      <c r="C16" s="482" t="n">
        <v>1144</v>
      </c>
      <c r="D16" s="483" t="n">
        <v>35601.7</v>
      </c>
      <c r="E16" s="307" t="n">
        <v>244</v>
      </c>
      <c r="F16" s="483" t="n">
        <v>921.1</v>
      </c>
      <c r="G16" s="307" t="n">
        <v>358</v>
      </c>
      <c r="H16" s="483" t="n">
        <v>2363</v>
      </c>
      <c r="I16" s="307" t="n">
        <v>310</v>
      </c>
      <c r="J16" s="483" t="n">
        <v>4736.5</v>
      </c>
      <c r="K16" s="307" t="n">
        <v>76</v>
      </c>
      <c r="L16" s="483" t="n">
        <v>2772.3</v>
      </c>
      <c r="M16" s="307" t="n">
        <v>72</v>
      </c>
      <c r="N16" s="483" t="n">
        <v>4973.7</v>
      </c>
      <c r="O16" s="307" t="n">
        <v>56</v>
      </c>
      <c r="P16" s="483" t="n">
        <v>7688.5</v>
      </c>
      <c r="Q16" s="307" t="n">
        <v>28</v>
      </c>
      <c r="R16" s="483" t="n">
        <v>12146.7</v>
      </c>
    </row>
    <row r="17" customFormat="false" ht="15" hidden="false" customHeight="false" outlineLevel="0" collapsed="false">
      <c r="A17" s="480"/>
      <c r="B17" s="481" t="n">
        <v>2001</v>
      </c>
      <c r="C17" s="482" t="n">
        <v>1111</v>
      </c>
      <c r="D17" s="483" t="n">
        <v>35105.6</v>
      </c>
      <c r="E17" s="307" t="n">
        <v>219</v>
      </c>
      <c r="F17" s="483" t="n">
        <v>821.4</v>
      </c>
      <c r="G17" s="307" t="n">
        <v>353</v>
      </c>
      <c r="H17" s="483" t="n">
        <v>2313.3</v>
      </c>
      <c r="I17" s="484" t="s">
        <v>91</v>
      </c>
      <c r="J17" s="484" t="s">
        <v>91</v>
      </c>
      <c r="K17" s="307" t="n">
        <v>73</v>
      </c>
      <c r="L17" s="483" t="n">
        <v>2660.4</v>
      </c>
      <c r="M17" s="484" t="s">
        <v>91</v>
      </c>
      <c r="N17" s="484" t="s">
        <v>91</v>
      </c>
      <c r="O17" s="307" t="n">
        <v>57</v>
      </c>
      <c r="P17" s="483" t="n">
        <v>7855.4</v>
      </c>
      <c r="Q17" s="307" t="n">
        <v>27</v>
      </c>
      <c r="R17" s="483" t="n">
        <v>11939</v>
      </c>
    </row>
    <row r="18" customFormat="false" ht="15" hidden="false" customHeight="false" outlineLevel="0" collapsed="false">
      <c r="A18" s="480"/>
      <c r="B18" s="481" t="n">
        <v>2002</v>
      </c>
      <c r="C18" s="482" t="n">
        <v>1036</v>
      </c>
      <c r="D18" s="483" t="n">
        <v>33785.7</v>
      </c>
      <c r="E18" s="307" t="n">
        <v>200</v>
      </c>
      <c r="F18" s="483" t="n">
        <v>746.5</v>
      </c>
      <c r="G18" s="307" t="n">
        <v>315</v>
      </c>
      <c r="H18" s="483" t="n">
        <v>2027</v>
      </c>
      <c r="I18" s="307" t="n">
        <v>298</v>
      </c>
      <c r="J18" s="483" t="n">
        <v>4416.6</v>
      </c>
      <c r="K18" s="307" t="n">
        <v>76</v>
      </c>
      <c r="L18" s="483" t="n">
        <v>2737.4</v>
      </c>
      <c r="M18" s="307" t="n">
        <v>65</v>
      </c>
      <c r="N18" s="483" t="n">
        <v>4336.6</v>
      </c>
      <c r="O18" s="307" t="n">
        <v>54</v>
      </c>
      <c r="P18" s="483" t="n">
        <v>7435.1</v>
      </c>
      <c r="Q18" s="307" t="n">
        <v>28</v>
      </c>
      <c r="R18" s="483" t="n">
        <v>12086.6</v>
      </c>
    </row>
    <row r="19" customFormat="false" ht="15" hidden="false" customHeight="false" outlineLevel="0" collapsed="false">
      <c r="A19" s="480"/>
      <c r="B19" s="481" t="n">
        <v>2003</v>
      </c>
      <c r="C19" s="482" t="n">
        <v>958</v>
      </c>
      <c r="D19" s="483" t="n">
        <v>30696.1</v>
      </c>
      <c r="E19" s="307" t="n">
        <v>187</v>
      </c>
      <c r="F19" s="483" t="n">
        <v>691.4</v>
      </c>
      <c r="G19" s="307" t="n">
        <v>285</v>
      </c>
      <c r="H19" s="483" t="n">
        <v>1778.1</v>
      </c>
      <c r="I19" s="307" t="n">
        <v>270</v>
      </c>
      <c r="J19" s="483" t="n">
        <v>3831.1</v>
      </c>
      <c r="K19" s="307" t="n">
        <v>82</v>
      </c>
      <c r="L19" s="483" t="n">
        <v>2861.3</v>
      </c>
      <c r="M19" s="307" t="n">
        <v>54</v>
      </c>
      <c r="N19" s="483" t="n">
        <v>3664.5</v>
      </c>
      <c r="O19" s="307" t="n">
        <v>54</v>
      </c>
      <c r="P19" s="483" t="n">
        <v>6976.5</v>
      </c>
      <c r="Q19" s="307" t="n">
        <v>26</v>
      </c>
      <c r="R19" s="483" t="n">
        <v>10893.3</v>
      </c>
    </row>
    <row r="20" customFormat="false" ht="15" hidden="false" customHeight="false" outlineLevel="0" collapsed="false">
      <c r="A20" s="480"/>
      <c r="B20" s="481" t="n">
        <v>2004</v>
      </c>
      <c r="C20" s="482" t="n">
        <v>909</v>
      </c>
      <c r="D20" s="483" t="n">
        <v>29865.1</v>
      </c>
      <c r="E20" s="307" t="n">
        <v>172</v>
      </c>
      <c r="F20" s="483" t="n">
        <v>628.6</v>
      </c>
      <c r="G20" s="307" t="n">
        <v>262</v>
      </c>
      <c r="H20" s="483" t="n">
        <v>1564.6</v>
      </c>
      <c r="I20" s="307" t="n">
        <v>265</v>
      </c>
      <c r="J20" s="483" t="n">
        <v>3640.2</v>
      </c>
      <c r="K20" s="307" t="n">
        <v>72</v>
      </c>
      <c r="L20" s="483" t="n">
        <v>2410</v>
      </c>
      <c r="M20" s="307" t="n">
        <v>58</v>
      </c>
      <c r="N20" s="483" t="n">
        <v>3838.6</v>
      </c>
      <c r="O20" s="307" t="n">
        <v>55</v>
      </c>
      <c r="P20" s="483" t="n">
        <v>7072.4</v>
      </c>
      <c r="Q20" s="307" t="n">
        <v>25</v>
      </c>
      <c r="R20" s="483" t="n">
        <v>10710.7</v>
      </c>
    </row>
    <row r="21" customFormat="false" ht="15" hidden="false" customHeight="false" outlineLevel="0" collapsed="false">
      <c r="A21" s="480"/>
      <c r="B21" s="481" t="n">
        <v>2005</v>
      </c>
      <c r="C21" s="482" t="n">
        <v>850</v>
      </c>
      <c r="D21" s="483" t="n">
        <v>28827.6</v>
      </c>
      <c r="E21" s="307" t="n">
        <v>153</v>
      </c>
      <c r="F21" s="483" t="n">
        <v>557.8</v>
      </c>
      <c r="G21" s="307" t="n">
        <v>233</v>
      </c>
      <c r="H21" s="483" t="n">
        <v>1356.4</v>
      </c>
      <c r="I21" s="307" t="n">
        <v>259</v>
      </c>
      <c r="J21" s="483" t="n">
        <v>3455.6</v>
      </c>
      <c r="K21" s="307" t="n">
        <v>67</v>
      </c>
      <c r="L21" s="483" t="n">
        <v>2241.6</v>
      </c>
      <c r="M21" s="307" t="n">
        <v>59</v>
      </c>
      <c r="N21" s="483" t="n">
        <v>3711.5</v>
      </c>
      <c r="O21" s="307" t="n">
        <v>55</v>
      </c>
      <c r="P21" s="483" t="n">
        <v>7121.5</v>
      </c>
      <c r="Q21" s="307" t="n">
        <v>24</v>
      </c>
      <c r="R21" s="483" t="n">
        <v>10383.2</v>
      </c>
    </row>
    <row r="22" customFormat="false" ht="15" hidden="false" customHeight="false" outlineLevel="0" collapsed="false">
      <c r="A22" s="307"/>
      <c r="B22" s="481" t="n">
        <v>2006</v>
      </c>
      <c r="C22" s="307" t="n">
        <v>770</v>
      </c>
      <c r="D22" s="477" t="n">
        <v>27914.014</v>
      </c>
      <c r="E22" s="307" t="n">
        <v>127</v>
      </c>
      <c r="F22" s="477" t="n">
        <v>438.964</v>
      </c>
      <c r="G22" s="307" t="n">
        <v>206</v>
      </c>
      <c r="H22" s="477" t="n">
        <v>1209.808</v>
      </c>
      <c r="I22" s="307" t="n">
        <v>234</v>
      </c>
      <c r="J22" s="477" t="n">
        <v>3099.272</v>
      </c>
      <c r="K22" s="307" t="n">
        <v>67</v>
      </c>
      <c r="L22" s="477" t="n">
        <v>2244.674</v>
      </c>
      <c r="M22" s="307" t="n">
        <v>58</v>
      </c>
      <c r="N22" s="477" t="n">
        <v>3566.938</v>
      </c>
      <c r="O22" s="307" t="n">
        <v>54</v>
      </c>
      <c r="P22" s="477" t="n">
        <v>7097.073</v>
      </c>
      <c r="Q22" s="307" t="n">
        <v>24</v>
      </c>
      <c r="R22" s="477" t="n">
        <v>10257.285</v>
      </c>
    </row>
    <row r="23" customFormat="false" ht="15" hidden="false" customHeight="false" outlineLevel="0" collapsed="false">
      <c r="A23" s="307"/>
      <c r="B23" s="481" t="n">
        <v>2007</v>
      </c>
      <c r="C23" s="307" t="n">
        <v>712</v>
      </c>
      <c r="D23" s="477" t="n">
        <v>27036.9</v>
      </c>
      <c r="E23" s="307" t="n">
        <v>109</v>
      </c>
      <c r="F23" s="477" t="n">
        <v>359</v>
      </c>
      <c r="G23" s="307" t="n">
        <v>183</v>
      </c>
      <c r="H23" s="477" t="n">
        <v>1057.3</v>
      </c>
      <c r="I23" s="307" t="n">
        <v>213</v>
      </c>
      <c r="J23" s="477" t="n">
        <v>2741</v>
      </c>
      <c r="K23" s="307" t="n">
        <v>69</v>
      </c>
      <c r="L23" s="477" t="n">
        <v>2142.8</v>
      </c>
      <c r="M23" s="307" t="n">
        <v>65</v>
      </c>
      <c r="N23" s="477" t="n">
        <v>4017.1</v>
      </c>
      <c r="O23" s="307" t="n">
        <v>49</v>
      </c>
      <c r="P23" s="477" t="n">
        <v>6351.9</v>
      </c>
      <c r="Q23" s="307" t="n">
        <v>24</v>
      </c>
      <c r="R23" s="477" t="n">
        <v>10367.9</v>
      </c>
      <c r="S23" s="485"/>
    </row>
    <row r="24" customFormat="false" ht="15" hidden="false" customHeight="false" outlineLevel="0" collapsed="false">
      <c r="A24" s="307"/>
      <c r="B24" s="486"/>
      <c r="C24" s="307"/>
      <c r="D24" s="477"/>
      <c r="E24" s="307"/>
      <c r="F24" s="477"/>
      <c r="G24" s="307"/>
      <c r="H24" s="477"/>
      <c r="I24" s="307"/>
      <c r="J24" s="477"/>
      <c r="K24" s="307"/>
      <c r="L24" s="477"/>
      <c r="M24" s="307"/>
      <c r="N24" s="477"/>
      <c r="O24" s="307"/>
      <c r="P24" s="477"/>
      <c r="Q24" s="307"/>
      <c r="R24" s="477"/>
      <c r="S24" s="485"/>
    </row>
    <row r="25" customFormat="false" ht="15" hidden="false" customHeight="false" outlineLevel="0" collapsed="false">
      <c r="A25" s="307"/>
      <c r="B25" s="486"/>
      <c r="C25" s="307"/>
      <c r="D25" s="477"/>
      <c r="E25" s="307"/>
      <c r="F25" s="477"/>
      <c r="G25" s="307"/>
      <c r="H25" s="477"/>
      <c r="I25" s="307"/>
      <c r="J25" s="477"/>
      <c r="K25" s="307"/>
      <c r="L25" s="477"/>
      <c r="M25" s="307"/>
      <c r="N25" s="477"/>
      <c r="O25" s="307"/>
      <c r="P25" s="477"/>
      <c r="Q25" s="307"/>
      <c r="R25" s="477"/>
      <c r="S25" s="485"/>
    </row>
    <row r="26" customFormat="false" ht="15" hidden="false" customHeight="false" outlineLevel="0" collapsed="false">
      <c r="A26" s="307"/>
      <c r="B26" s="486"/>
      <c r="C26" s="307"/>
      <c r="D26" s="477"/>
      <c r="E26" s="307"/>
      <c r="F26" s="477"/>
      <c r="G26" s="307"/>
      <c r="H26" s="477"/>
      <c r="I26" s="307"/>
      <c r="J26" s="477"/>
      <c r="K26" s="307"/>
      <c r="L26" s="477"/>
      <c r="M26" s="307"/>
      <c r="N26" s="477"/>
      <c r="O26" s="307"/>
      <c r="P26" s="477"/>
      <c r="Q26" s="307"/>
      <c r="R26" s="477"/>
      <c r="S26" s="485"/>
    </row>
    <row r="27" customFormat="false" ht="15" hidden="false" customHeight="false" outlineLevel="0" collapsed="false">
      <c r="A27" s="307"/>
      <c r="B27" s="486"/>
      <c r="C27" s="307"/>
      <c r="D27" s="477"/>
      <c r="E27" s="307"/>
      <c r="F27" s="477"/>
      <c r="G27" s="307"/>
      <c r="H27" s="477"/>
      <c r="I27" s="307"/>
      <c r="J27" s="477"/>
      <c r="K27" s="307"/>
      <c r="L27" s="477"/>
      <c r="M27" s="307"/>
      <c r="N27" s="477"/>
      <c r="O27" s="307"/>
      <c r="P27" s="477"/>
      <c r="Q27" s="307"/>
      <c r="R27" s="477"/>
      <c r="S27" s="485"/>
    </row>
    <row r="28" customFormat="false" ht="15" hidden="false" customHeight="false" outlineLevel="0" collapsed="false">
      <c r="A28" s="487" t="s">
        <v>364</v>
      </c>
      <c r="B28" s="488"/>
      <c r="C28" s="307"/>
      <c r="D28" s="307"/>
      <c r="E28" s="307"/>
      <c r="F28" s="307"/>
      <c r="G28" s="307"/>
      <c r="H28" s="307"/>
      <c r="I28" s="307"/>
      <c r="J28" s="477"/>
      <c r="K28" s="489"/>
      <c r="L28" s="477"/>
      <c r="M28" s="477"/>
      <c r="N28" s="477"/>
      <c r="O28" s="477"/>
      <c r="P28" s="477"/>
      <c r="Q28" s="477"/>
      <c r="R28" s="485"/>
    </row>
    <row r="29" customFormat="false" ht="15" hidden="false" customHeight="false" outlineLevel="0" collapsed="false">
      <c r="B29" s="481" t="n">
        <v>2000</v>
      </c>
      <c r="C29" s="484" t="s">
        <v>91</v>
      </c>
      <c r="D29" s="483" t="n">
        <v>2771.6</v>
      </c>
      <c r="E29" s="484" t="s">
        <v>91</v>
      </c>
      <c r="F29" s="484" t="s">
        <v>91</v>
      </c>
      <c r="G29" s="307" t="n">
        <v>71</v>
      </c>
      <c r="H29" s="483" t="n">
        <v>297.3</v>
      </c>
      <c r="I29" s="307" t="n">
        <v>75</v>
      </c>
      <c r="J29" s="483" t="n">
        <v>555.4</v>
      </c>
      <c r="K29" s="307" t="n">
        <v>13</v>
      </c>
      <c r="L29" s="483" t="n">
        <v>201.6</v>
      </c>
      <c r="M29" s="307" t="n">
        <v>15</v>
      </c>
      <c r="N29" s="483" t="n">
        <v>419.2</v>
      </c>
      <c r="O29" s="484" t="s">
        <v>91</v>
      </c>
      <c r="P29" s="484" t="s">
        <v>91</v>
      </c>
      <c r="Q29" s="307" t="n">
        <v>10</v>
      </c>
      <c r="R29" s="483" t="n">
        <v>861.6</v>
      </c>
    </row>
    <row r="30" customFormat="false" ht="15" hidden="false" customHeight="false" outlineLevel="0" collapsed="false">
      <c r="A30" s="480"/>
      <c r="B30" s="481" t="n">
        <v>2001</v>
      </c>
      <c r="C30" s="484" t="s">
        <v>91</v>
      </c>
      <c r="D30" s="483" t="n">
        <v>2796.6</v>
      </c>
      <c r="E30" s="484" t="s">
        <v>91</v>
      </c>
      <c r="F30" s="484" t="s">
        <v>91</v>
      </c>
      <c r="G30" s="307" t="n">
        <v>90</v>
      </c>
      <c r="H30" s="483" t="n">
        <v>367.7</v>
      </c>
      <c r="I30" s="307" t="n">
        <v>80</v>
      </c>
      <c r="J30" s="483" t="n">
        <v>624.1</v>
      </c>
      <c r="K30" s="484" t="s">
        <v>91</v>
      </c>
      <c r="L30" s="484" t="s">
        <v>91</v>
      </c>
      <c r="M30" s="307" t="n">
        <v>15</v>
      </c>
      <c r="N30" s="483" t="n">
        <v>407.6</v>
      </c>
      <c r="O30" s="484" t="s">
        <v>91</v>
      </c>
      <c r="P30" s="484" t="s">
        <v>91</v>
      </c>
      <c r="Q30" s="307" t="n">
        <v>9</v>
      </c>
      <c r="R30" s="483" t="n">
        <v>750.5</v>
      </c>
    </row>
    <row r="31" customFormat="false" ht="15" hidden="false" customHeight="false" outlineLevel="0" collapsed="false">
      <c r="A31" s="480"/>
      <c r="B31" s="481" t="n">
        <v>2002</v>
      </c>
      <c r="C31" s="484" t="s">
        <v>91</v>
      </c>
      <c r="D31" s="483" t="n">
        <v>2973</v>
      </c>
      <c r="E31" s="307" t="n">
        <v>48</v>
      </c>
      <c r="F31" s="483" t="n">
        <v>122.4</v>
      </c>
      <c r="G31" s="307" t="n">
        <v>101</v>
      </c>
      <c r="H31" s="483" t="n">
        <v>447.4</v>
      </c>
      <c r="I31" s="484" t="s">
        <v>91</v>
      </c>
      <c r="J31" s="484" t="s">
        <v>91</v>
      </c>
      <c r="K31" s="307" t="n">
        <v>14</v>
      </c>
      <c r="L31" s="483" t="n">
        <v>204.2</v>
      </c>
      <c r="M31" s="484" t="s">
        <v>91</v>
      </c>
      <c r="N31" s="484" t="s">
        <v>91</v>
      </c>
      <c r="O31" s="307" t="n">
        <v>11</v>
      </c>
      <c r="P31" s="483" t="n">
        <v>268.2</v>
      </c>
      <c r="Q31" s="307" t="n">
        <v>9</v>
      </c>
      <c r="R31" s="483" t="n">
        <v>698.7</v>
      </c>
    </row>
    <row r="32" customFormat="false" ht="15" hidden="false" customHeight="false" outlineLevel="0" collapsed="false">
      <c r="A32" s="480"/>
      <c r="B32" s="481" t="n">
        <v>2003</v>
      </c>
      <c r="C32" s="482" t="n">
        <v>342</v>
      </c>
      <c r="D32" s="483" t="n">
        <v>3585.2</v>
      </c>
      <c r="E32" s="307" t="n">
        <v>57</v>
      </c>
      <c r="F32" s="483" t="n">
        <v>155.9</v>
      </c>
      <c r="G32" s="307" t="n">
        <v>122</v>
      </c>
      <c r="H32" s="483" t="n">
        <v>532.5</v>
      </c>
      <c r="I32" s="307" t="n">
        <v>101</v>
      </c>
      <c r="J32" s="483" t="n">
        <v>877.9</v>
      </c>
      <c r="K32" s="307" t="n">
        <v>22</v>
      </c>
      <c r="L32" s="483" t="n">
        <v>273</v>
      </c>
      <c r="M32" s="307" t="n">
        <v>18</v>
      </c>
      <c r="N32" s="483" t="n">
        <v>617.3</v>
      </c>
      <c r="O32" s="307" t="n">
        <v>13</v>
      </c>
      <c r="P32" s="483" t="n">
        <v>322.7</v>
      </c>
      <c r="Q32" s="307" t="n">
        <v>9</v>
      </c>
      <c r="R32" s="483" t="n">
        <v>806</v>
      </c>
    </row>
    <row r="33" customFormat="false" ht="15" hidden="false" customHeight="false" outlineLevel="0" collapsed="false">
      <c r="A33" s="480"/>
      <c r="B33" s="481" t="n">
        <v>2004</v>
      </c>
      <c r="C33" s="480" t="n">
        <v>416</v>
      </c>
      <c r="D33" s="477" t="n">
        <v>4499.312</v>
      </c>
      <c r="E33" s="307" t="n">
        <v>73</v>
      </c>
      <c r="F33" s="477" t="n">
        <v>194.69</v>
      </c>
      <c r="G33" s="307" t="n">
        <v>139</v>
      </c>
      <c r="H33" s="477" t="n">
        <v>618.231</v>
      </c>
      <c r="I33" s="307" t="n">
        <v>127</v>
      </c>
      <c r="J33" s="477" t="n">
        <v>1129.471</v>
      </c>
      <c r="K33" s="307" t="n">
        <v>32</v>
      </c>
      <c r="L33" s="477" t="n">
        <v>474.518</v>
      </c>
      <c r="M33" s="307" t="n">
        <v>21</v>
      </c>
      <c r="N33" s="477" t="n">
        <v>666.569</v>
      </c>
      <c r="O33" s="307" t="n">
        <v>15</v>
      </c>
      <c r="P33" s="477" t="n">
        <v>475.582</v>
      </c>
      <c r="Q33" s="307" t="n">
        <v>9</v>
      </c>
      <c r="R33" s="477" t="n">
        <v>940.251</v>
      </c>
    </row>
    <row r="34" customFormat="false" ht="15" hidden="false" customHeight="false" outlineLevel="0" collapsed="false">
      <c r="A34" s="480"/>
      <c r="B34" s="481" t="n">
        <v>2005</v>
      </c>
      <c r="C34" s="482" t="n">
        <v>509</v>
      </c>
      <c r="D34" s="483" t="n">
        <v>5564.5</v>
      </c>
      <c r="E34" s="307" t="n">
        <v>96</v>
      </c>
      <c r="F34" s="483" t="n">
        <v>278.2</v>
      </c>
      <c r="G34" s="307" t="n">
        <v>170</v>
      </c>
      <c r="H34" s="483" t="n">
        <v>830.7</v>
      </c>
      <c r="I34" s="307" t="n">
        <v>157</v>
      </c>
      <c r="J34" s="483" t="n">
        <v>1415.6</v>
      </c>
      <c r="K34" s="307" t="n">
        <v>35</v>
      </c>
      <c r="L34" s="483" t="n">
        <v>641.2</v>
      </c>
      <c r="M34" s="307" t="n">
        <v>25</v>
      </c>
      <c r="N34" s="483" t="n">
        <v>764.2</v>
      </c>
      <c r="O34" s="307" t="n">
        <v>18</v>
      </c>
      <c r="P34" s="483" t="n">
        <v>623.8</v>
      </c>
      <c r="Q34" s="307" t="n">
        <v>8</v>
      </c>
      <c r="R34" s="483" t="n">
        <v>1010.8</v>
      </c>
    </row>
    <row r="35" customFormat="false" ht="15" hidden="false" customHeight="false" outlineLevel="0" collapsed="false">
      <c r="A35" s="307"/>
      <c r="B35" s="481" t="n">
        <v>2006</v>
      </c>
      <c r="C35" s="307" t="n">
        <v>553</v>
      </c>
      <c r="D35" s="477" t="n">
        <v>6008.077</v>
      </c>
      <c r="E35" s="307" t="n">
        <v>109</v>
      </c>
      <c r="F35" s="477" t="n">
        <v>328.727</v>
      </c>
      <c r="G35" s="307" t="n">
        <v>174</v>
      </c>
      <c r="H35" s="477" t="n">
        <v>886.51</v>
      </c>
      <c r="I35" s="307" t="n">
        <v>182</v>
      </c>
      <c r="J35" s="477" t="n">
        <v>1808.653</v>
      </c>
      <c r="K35" s="307" t="n">
        <v>35</v>
      </c>
      <c r="L35" s="477" t="n">
        <v>624.148</v>
      </c>
      <c r="M35" s="307" t="n">
        <v>27</v>
      </c>
      <c r="N35" s="477" t="n">
        <v>989.474</v>
      </c>
      <c r="O35" s="307" t="n">
        <v>18</v>
      </c>
      <c r="P35" s="477" t="n">
        <v>649.895</v>
      </c>
      <c r="Q35" s="307" t="n">
        <v>8</v>
      </c>
      <c r="R35" s="477" t="n">
        <v>720.67</v>
      </c>
    </row>
    <row r="36" customFormat="false" ht="15" hidden="false" customHeight="false" outlineLevel="0" collapsed="false">
      <c r="A36" s="307"/>
      <c r="B36" s="490" t="n">
        <v>2007</v>
      </c>
      <c r="C36" s="307" t="n">
        <v>569</v>
      </c>
      <c r="D36" s="477" t="n">
        <v>6800.4</v>
      </c>
      <c r="E36" s="307" t="n">
        <v>116</v>
      </c>
      <c r="F36" s="477" t="n">
        <v>359.9</v>
      </c>
      <c r="G36" s="307" t="n">
        <v>168</v>
      </c>
      <c r="H36" s="477" t="n">
        <v>867.2</v>
      </c>
      <c r="I36" s="307" t="n">
        <v>188</v>
      </c>
      <c r="J36" s="477" t="n">
        <v>1950.7</v>
      </c>
      <c r="K36" s="307" t="n">
        <v>43</v>
      </c>
      <c r="L36" s="477" t="n">
        <v>906.9</v>
      </c>
      <c r="M36" s="307" t="n">
        <v>30</v>
      </c>
      <c r="N36" s="477" t="n">
        <v>1168.6</v>
      </c>
      <c r="O36" s="307" t="n">
        <v>15</v>
      </c>
      <c r="P36" s="477" t="n">
        <v>632.8</v>
      </c>
      <c r="Q36" s="307" t="n">
        <v>9</v>
      </c>
      <c r="R36" s="477" t="n">
        <v>914.6</v>
      </c>
    </row>
    <row r="37" customFormat="false" ht="15" hidden="false" customHeight="false" outlineLevel="0" collapsed="false">
      <c r="A37" s="307"/>
      <c r="B37" s="491"/>
      <c r="C37" s="307"/>
      <c r="D37" s="477"/>
      <c r="E37" s="307"/>
      <c r="F37" s="477"/>
      <c r="G37" s="307"/>
      <c r="H37" s="477"/>
      <c r="I37" s="307"/>
      <c r="J37" s="477"/>
      <c r="K37" s="307"/>
      <c r="L37" s="477"/>
      <c r="M37" s="307"/>
      <c r="N37" s="477"/>
      <c r="O37" s="307"/>
      <c r="P37" s="477"/>
      <c r="Q37" s="307"/>
      <c r="R37" s="477"/>
    </row>
    <row r="38" customFormat="false" ht="15" hidden="false" customHeight="false" outlineLevel="0" collapsed="false">
      <c r="A38" s="307"/>
      <c r="B38" s="491"/>
      <c r="C38" s="307"/>
      <c r="D38" s="477"/>
      <c r="E38" s="307"/>
      <c r="F38" s="477"/>
      <c r="G38" s="307"/>
      <c r="H38" s="477"/>
      <c r="I38" s="307"/>
      <c r="J38" s="477"/>
      <c r="K38" s="307"/>
      <c r="L38" s="477"/>
      <c r="M38" s="307"/>
      <c r="N38" s="477"/>
      <c r="O38" s="307"/>
      <c r="P38" s="477"/>
      <c r="Q38" s="307"/>
      <c r="R38" s="477"/>
    </row>
    <row r="39" customFormat="false" ht="15" hidden="false" customHeight="false" outlineLevel="0" collapsed="false">
      <c r="A39" s="307"/>
      <c r="B39" s="488"/>
      <c r="C39" s="307"/>
      <c r="D39" s="307"/>
      <c r="E39" s="307"/>
      <c r="F39" s="307"/>
      <c r="G39" s="307"/>
      <c r="H39" s="307"/>
      <c r="I39" s="307"/>
      <c r="J39" s="477"/>
      <c r="K39" s="477"/>
      <c r="L39" s="477"/>
      <c r="M39" s="477"/>
      <c r="N39" s="477"/>
      <c r="O39" s="489"/>
      <c r="P39" s="477"/>
      <c r="Q39" s="489"/>
      <c r="R39" s="485"/>
    </row>
    <row r="40" customFormat="false" ht="15" hidden="false" customHeight="false" outlineLevel="0" collapsed="false">
      <c r="A40" s="307"/>
      <c r="B40" s="488"/>
      <c r="C40" s="307"/>
      <c r="D40" s="307"/>
      <c r="E40" s="307"/>
      <c r="F40" s="307"/>
      <c r="G40" s="307"/>
      <c r="H40" s="307"/>
      <c r="I40" s="307"/>
      <c r="J40" s="477"/>
      <c r="K40" s="477"/>
      <c r="L40" s="477"/>
      <c r="M40" s="477"/>
      <c r="N40" s="477"/>
      <c r="O40" s="489"/>
      <c r="P40" s="477"/>
      <c r="Q40" s="489"/>
      <c r="R40" s="485"/>
    </row>
    <row r="41" customFormat="false" ht="15" hidden="false" customHeight="false" outlineLevel="0" collapsed="false">
      <c r="A41" s="487" t="s">
        <v>276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89"/>
      <c r="P41" s="477"/>
      <c r="Q41" s="489"/>
      <c r="R41" s="485"/>
    </row>
    <row r="42" customFormat="false" ht="15" hidden="false" customHeight="false" outlineLevel="0" collapsed="false">
      <c r="B42" s="481" t="n">
        <v>2000</v>
      </c>
      <c r="C42" s="484" t="s">
        <v>91</v>
      </c>
      <c r="D42" s="483" t="n">
        <v>2774.8</v>
      </c>
      <c r="E42" s="307" t="n">
        <v>30</v>
      </c>
      <c r="F42" s="483" t="n">
        <v>75.6</v>
      </c>
      <c r="G42" s="307" t="n">
        <v>47</v>
      </c>
      <c r="H42" s="483" t="n">
        <v>189.1</v>
      </c>
      <c r="I42" s="307" t="n">
        <v>72</v>
      </c>
      <c r="J42" s="483" t="n">
        <v>838.9</v>
      </c>
      <c r="K42" s="484" t="s">
        <v>91</v>
      </c>
      <c r="L42" s="484" t="s">
        <v>91</v>
      </c>
      <c r="M42" s="484" t="s">
        <v>91</v>
      </c>
      <c r="N42" s="484" t="s">
        <v>91</v>
      </c>
      <c r="O42" s="484" t="s">
        <v>91</v>
      </c>
      <c r="P42" s="484" t="s">
        <v>91</v>
      </c>
      <c r="Q42" s="307" t="n">
        <v>7</v>
      </c>
      <c r="R42" s="483" t="n">
        <v>757</v>
      </c>
    </row>
    <row r="43" customFormat="false" ht="15" hidden="false" customHeight="false" outlineLevel="0" collapsed="false">
      <c r="A43" s="480"/>
      <c r="B43" s="481" t="n">
        <v>2001</v>
      </c>
      <c r="C43" s="484" t="s">
        <v>91</v>
      </c>
      <c r="D43" s="483" t="n">
        <v>3185.3</v>
      </c>
      <c r="E43" s="307" t="n">
        <v>34</v>
      </c>
      <c r="F43" s="483" t="n">
        <v>85.8</v>
      </c>
      <c r="G43" s="307" t="n">
        <v>61</v>
      </c>
      <c r="H43" s="483" t="n">
        <v>272.1</v>
      </c>
      <c r="I43" s="307" t="n">
        <v>85</v>
      </c>
      <c r="J43" s="483" t="n">
        <v>1000.7</v>
      </c>
      <c r="K43" s="484" t="s">
        <v>91</v>
      </c>
      <c r="L43" s="484" t="s">
        <v>91</v>
      </c>
      <c r="M43" s="484" t="s">
        <v>91</v>
      </c>
      <c r="N43" s="484" t="s">
        <v>91</v>
      </c>
      <c r="O43" s="484" t="s">
        <v>91</v>
      </c>
      <c r="P43" s="484" t="s">
        <v>91</v>
      </c>
      <c r="Q43" s="307" t="n">
        <v>7</v>
      </c>
      <c r="R43" s="483" t="n">
        <v>848.5</v>
      </c>
    </row>
    <row r="44" customFormat="false" ht="15" hidden="false" customHeight="false" outlineLevel="0" collapsed="false">
      <c r="A44" s="480"/>
      <c r="B44" s="481" t="n">
        <v>2002</v>
      </c>
      <c r="C44" s="484" t="s">
        <v>91</v>
      </c>
      <c r="D44" s="483" t="n">
        <v>3491.3</v>
      </c>
      <c r="E44" s="484" t="s">
        <v>91</v>
      </c>
      <c r="F44" s="484" t="s">
        <v>91</v>
      </c>
      <c r="G44" s="307" t="n">
        <v>56</v>
      </c>
      <c r="H44" s="483" t="n">
        <v>250</v>
      </c>
      <c r="I44" s="484" t="s">
        <v>91</v>
      </c>
      <c r="J44" s="484" t="s">
        <v>91</v>
      </c>
      <c r="K44" s="307" t="n">
        <v>15</v>
      </c>
      <c r="L44" s="483" t="n">
        <v>271</v>
      </c>
      <c r="M44" s="484" t="s">
        <v>91</v>
      </c>
      <c r="N44" s="484" t="s">
        <v>91</v>
      </c>
      <c r="O44" s="307" t="n">
        <v>5</v>
      </c>
      <c r="P44" s="483" t="n">
        <v>355.8</v>
      </c>
      <c r="Q44" s="307" t="n">
        <v>8</v>
      </c>
      <c r="R44" s="483" t="n">
        <v>999.3</v>
      </c>
    </row>
    <row r="45" customFormat="false" ht="15" hidden="false" customHeight="false" outlineLevel="0" collapsed="false">
      <c r="A45" s="480"/>
      <c r="B45" s="481" t="n">
        <v>2003</v>
      </c>
      <c r="C45" s="482" t="n">
        <v>235</v>
      </c>
      <c r="D45" s="483" t="n">
        <v>3716.9</v>
      </c>
      <c r="E45" s="307" t="n">
        <v>35</v>
      </c>
      <c r="F45" s="483" t="n">
        <v>98.2</v>
      </c>
      <c r="G45" s="307" t="n">
        <v>57</v>
      </c>
      <c r="H45" s="483" t="n">
        <v>278.5</v>
      </c>
      <c r="I45" s="307" t="n">
        <v>92</v>
      </c>
      <c r="J45" s="483" t="n">
        <v>1133.9</v>
      </c>
      <c r="K45" s="307" t="n">
        <v>20</v>
      </c>
      <c r="L45" s="483" t="n">
        <v>414.2</v>
      </c>
      <c r="M45" s="307" t="n">
        <v>16</v>
      </c>
      <c r="N45" s="483" t="n">
        <v>353.8</v>
      </c>
      <c r="O45" s="307" t="n">
        <v>6</v>
      </c>
      <c r="P45" s="483" t="n">
        <v>381.6</v>
      </c>
      <c r="Q45" s="307" t="n">
        <v>9</v>
      </c>
      <c r="R45" s="483" t="n">
        <v>1056.6</v>
      </c>
    </row>
    <row r="46" customFormat="false" ht="15" hidden="false" customHeight="false" outlineLevel="0" collapsed="false">
      <c r="A46" s="480"/>
      <c r="B46" s="481" t="n">
        <v>2004</v>
      </c>
      <c r="C46" s="482" t="n">
        <v>259</v>
      </c>
      <c r="D46" s="483" t="n">
        <v>4202.5</v>
      </c>
      <c r="E46" s="307" t="n">
        <v>38</v>
      </c>
      <c r="F46" s="483" t="n">
        <v>108.4</v>
      </c>
      <c r="G46" s="307" t="n">
        <v>60</v>
      </c>
      <c r="H46" s="483" t="n">
        <v>289.3</v>
      </c>
      <c r="I46" s="307" t="n">
        <v>105</v>
      </c>
      <c r="J46" s="483" t="n">
        <v>1261.4</v>
      </c>
      <c r="K46" s="307" t="n">
        <v>24</v>
      </c>
      <c r="L46" s="483" t="n">
        <v>563.6</v>
      </c>
      <c r="M46" s="307" t="n">
        <v>18</v>
      </c>
      <c r="N46" s="483" t="n">
        <v>485.7</v>
      </c>
      <c r="O46" s="307" t="n">
        <v>6</v>
      </c>
      <c r="P46" s="483" t="n">
        <v>389</v>
      </c>
      <c r="Q46" s="307" t="n">
        <v>8</v>
      </c>
      <c r="R46" s="483" t="n">
        <v>1105.1</v>
      </c>
    </row>
    <row r="47" customFormat="false" ht="15" hidden="false" customHeight="false" outlineLevel="0" collapsed="false">
      <c r="A47" s="480"/>
      <c r="B47" s="481" t="n">
        <v>2005</v>
      </c>
      <c r="C47" s="482" t="n">
        <v>306</v>
      </c>
      <c r="D47" s="483" t="n">
        <v>5016.1</v>
      </c>
      <c r="E47" s="307" t="n">
        <v>50</v>
      </c>
      <c r="F47" s="483" t="n">
        <v>147.8</v>
      </c>
      <c r="G47" s="307" t="n">
        <v>71</v>
      </c>
      <c r="H47" s="483" t="n">
        <v>331.2</v>
      </c>
      <c r="I47" s="307" t="n">
        <v>120</v>
      </c>
      <c r="J47" s="483" t="n">
        <v>1453.2</v>
      </c>
      <c r="K47" s="307" t="n">
        <v>31</v>
      </c>
      <c r="L47" s="483" t="n">
        <v>796.2</v>
      </c>
      <c r="M47" s="307" t="n">
        <v>17</v>
      </c>
      <c r="N47" s="483" t="n">
        <v>343.6</v>
      </c>
      <c r="O47" s="307" t="n">
        <v>9</v>
      </c>
      <c r="P47" s="483" t="n">
        <v>720.4</v>
      </c>
      <c r="Q47" s="307" t="n">
        <v>8</v>
      </c>
      <c r="R47" s="483" t="n">
        <v>1223.6</v>
      </c>
    </row>
    <row r="48" customFormat="false" ht="15" hidden="false" customHeight="false" outlineLevel="0" collapsed="false">
      <c r="A48" s="480"/>
      <c r="B48" s="481" t="n">
        <v>2006</v>
      </c>
      <c r="C48" s="307" t="n">
        <v>349</v>
      </c>
      <c r="D48" s="477" t="n">
        <v>5697.811</v>
      </c>
      <c r="E48" s="307" t="n">
        <v>55</v>
      </c>
      <c r="F48" s="477" t="n">
        <v>164.705</v>
      </c>
      <c r="G48" s="307" t="n">
        <v>74</v>
      </c>
      <c r="H48" s="477" t="n">
        <v>356.185</v>
      </c>
      <c r="I48" s="307" t="n">
        <v>150</v>
      </c>
      <c r="J48" s="477" t="n">
        <v>1921.391</v>
      </c>
      <c r="K48" s="307" t="n">
        <v>34</v>
      </c>
      <c r="L48" s="477" t="n">
        <v>928.339</v>
      </c>
      <c r="M48" s="307" t="n">
        <v>18</v>
      </c>
      <c r="N48" s="477" t="n">
        <v>328.816</v>
      </c>
      <c r="O48" s="307" t="n">
        <v>10</v>
      </c>
      <c r="P48" s="477" t="n">
        <v>793.825</v>
      </c>
      <c r="Q48" s="307" t="n">
        <v>8</v>
      </c>
      <c r="R48" s="477" t="n">
        <v>1204.55</v>
      </c>
    </row>
    <row r="49" customFormat="false" ht="15" hidden="false" customHeight="false" outlineLevel="0" collapsed="false">
      <c r="A49" s="480"/>
      <c r="B49" s="490" t="n">
        <v>2007</v>
      </c>
      <c r="C49" s="307" t="n">
        <v>255</v>
      </c>
      <c r="D49" s="477" t="n">
        <v>4375.6</v>
      </c>
      <c r="E49" s="307" t="n">
        <v>25</v>
      </c>
      <c r="F49" s="477" t="n">
        <v>67.3</v>
      </c>
      <c r="G49" s="307" t="n">
        <v>46</v>
      </c>
      <c r="H49" s="477" t="n">
        <v>192.7</v>
      </c>
      <c r="I49" s="307" t="n">
        <v>115</v>
      </c>
      <c r="J49" s="477" t="n">
        <v>1282.3</v>
      </c>
      <c r="K49" s="484" t="s">
        <v>91</v>
      </c>
      <c r="L49" s="484" t="s">
        <v>91</v>
      </c>
      <c r="M49" s="307" t="n">
        <v>20</v>
      </c>
      <c r="N49" s="477" t="n">
        <v>380.2</v>
      </c>
      <c r="O49" s="307" t="n">
        <v>10</v>
      </c>
      <c r="P49" s="477" t="n">
        <v>449.3</v>
      </c>
      <c r="Q49" s="307" t="n">
        <v>7</v>
      </c>
      <c r="R49" s="477" t="n">
        <v>1126.6</v>
      </c>
    </row>
    <row r="50" customFormat="false" ht="15" hidden="false" customHeight="false" outlineLevel="0" collapsed="false">
      <c r="A50" s="480"/>
      <c r="B50" s="491"/>
      <c r="C50" s="307"/>
      <c r="D50" s="477"/>
      <c r="E50" s="307"/>
      <c r="F50" s="477"/>
      <c r="G50" s="307"/>
      <c r="H50" s="477"/>
      <c r="I50" s="307"/>
      <c r="J50" s="477"/>
      <c r="K50" s="484"/>
      <c r="L50" s="484"/>
      <c r="M50" s="307"/>
      <c r="N50" s="477"/>
      <c r="O50" s="307"/>
      <c r="P50" s="477"/>
      <c r="Q50" s="307"/>
      <c r="R50" s="477"/>
    </row>
    <row r="51" customFormat="false" ht="15" hidden="false" customHeight="false" outlineLevel="0" collapsed="false">
      <c r="A51" s="480"/>
      <c r="B51" s="491"/>
      <c r="C51" s="307"/>
      <c r="D51" s="477"/>
      <c r="E51" s="307"/>
      <c r="F51" s="477"/>
      <c r="G51" s="307"/>
      <c r="H51" s="477"/>
      <c r="I51" s="307"/>
      <c r="J51" s="477"/>
      <c r="K51" s="484"/>
      <c r="L51" s="484"/>
      <c r="M51" s="307"/>
      <c r="N51" s="477"/>
      <c r="O51" s="307"/>
      <c r="P51" s="477"/>
      <c r="Q51" s="307"/>
      <c r="R51" s="477"/>
    </row>
    <row r="52" customFormat="false" ht="15" hidden="false" customHeight="false" outlineLevel="0" collapsed="false">
      <c r="A52" s="480"/>
      <c r="B52" s="486"/>
      <c r="C52" s="307"/>
      <c r="D52" s="477"/>
      <c r="E52" s="307"/>
      <c r="F52" s="477"/>
      <c r="G52" s="307"/>
      <c r="H52" s="477"/>
      <c r="I52" s="307"/>
      <c r="J52" s="477"/>
      <c r="K52" s="307"/>
      <c r="L52" s="477"/>
      <c r="M52" s="307"/>
      <c r="N52" s="477"/>
      <c r="O52" s="307"/>
      <c r="P52" s="477"/>
      <c r="Q52" s="307"/>
      <c r="R52" s="477"/>
    </row>
    <row r="53" customFormat="false" ht="15" hidden="false" customHeight="false" outlineLevel="0" collapsed="false">
      <c r="A53" s="487" t="s">
        <v>365</v>
      </c>
      <c r="B53" s="458"/>
      <c r="C53" s="307"/>
      <c r="D53" s="477"/>
      <c r="E53" s="307"/>
      <c r="F53" s="477"/>
      <c r="G53" s="307"/>
      <c r="H53" s="477"/>
      <c r="I53" s="307"/>
      <c r="J53" s="477"/>
      <c r="K53" s="307"/>
      <c r="L53" s="477"/>
      <c r="M53" s="307"/>
      <c r="N53" s="477"/>
      <c r="O53" s="307"/>
      <c r="P53" s="477"/>
      <c r="Q53" s="307"/>
      <c r="R53" s="477"/>
    </row>
    <row r="54" customFormat="false" ht="16.5" hidden="false" customHeight="false" outlineLevel="0" collapsed="false">
      <c r="A54" s="487" t="s">
        <v>366</v>
      </c>
      <c r="B54" s="481" t="n">
        <v>2007</v>
      </c>
      <c r="C54" s="307" t="n">
        <v>110</v>
      </c>
      <c r="D54" s="477" t="n">
        <v>1781.3</v>
      </c>
      <c r="E54" s="307" t="n">
        <v>20</v>
      </c>
      <c r="F54" s="477" t="n">
        <v>75.9</v>
      </c>
      <c r="G54" s="307" t="n">
        <v>37</v>
      </c>
      <c r="H54" s="477" t="n">
        <v>259</v>
      </c>
      <c r="I54" s="307" t="n">
        <v>42</v>
      </c>
      <c r="J54" s="477" t="n">
        <v>677.3</v>
      </c>
      <c r="K54" s="484" t="s">
        <v>91</v>
      </c>
      <c r="L54" s="484" t="s">
        <v>91</v>
      </c>
      <c r="M54" s="395" t="s">
        <v>93</v>
      </c>
      <c r="N54" s="395" t="s">
        <v>93</v>
      </c>
      <c r="O54" s="484" t="s">
        <v>91</v>
      </c>
      <c r="P54" s="484" t="s">
        <v>91</v>
      </c>
      <c r="Q54" s="484" t="s">
        <v>91</v>
      </c>
      <c r="R54" s="484" t="s">
        <v>91</v>
      </c>
    </row>
    <row r="55" customFormat="false" ht="15" hidden="false" customHeight="false" outlineLevel="0" collapsed="false">
      <c r="A55" s="480"/>
      <c r="B55" s="486"/>
      <c r="C55" s="307"/>
      <c r="D55" s="477"/>
      <c r="E55" s="307"/>
      <c r="F55" s="477"/>
      <c r="G55" s="307"/>
      <c r="H55" s="477"/>
      <c r="I55" s="30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307"/>
      <c r="D56" s="477"/>
      <c r="E56" s="307"/>
      <c r="F56" s="477"/>
      <c r="G56" s="307"/>
      <c r="H56" s="477"/>
      <c r="I56" s="307"/>
      <c r="J56" s="477"/>
      <c r="K56" s="484"/>
      <c r="L56" s="484"/>
      <c r="M56" s="395"/>
      <c r="N56" s="395"/>
      <c r="O56" s="484"/>
      <c r="P56" s="484"/>
      <c r="Q56" s="484"/>
      <c r="R56" s="484"/>
    </row>
    <row r="57" customFormat="false" ht="15" hidden="false" customHeight="false" outlineLevel="0" collapsed="false"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85"/>
    </row>
    <row r="58" customFormat="false" ht="15" hidden="false" customHeight="false" outlineLevel="0" collapsed="false">
      <c r="B58" s="492"/>
      <c r="C58" s="307"/>
      <c r="D58" s="307"/>
      <c r="E58" s="307"/>
      <c r="F58" s="307"/>
      <c r="G58" s="307"/>
      <c r="H58" s="307"/>
      <c r="I58" s="307"/>
      <c r="J58" s="477"/>
      <c r="K58" s="477"/>
      <c r="L58" s="477"/>
      <c r="M58" s="477"/>
      <c r="N58" s="477"/>
      <c r="O58" s="477"/>
      <c r="P58" s="477"/>
      <c r="Q58" s="477"/>
      <c r="R58" s="485"/>
    </row>
    <row r="59" customFormat="false" ht="15" hidden="false" customHeight="false" outlineLevel="0" collapsed="false">
      <c r="A59" s="493" t="s">
        <v>113</v>
      </c>
      <c r="B59" s="481" t="n">
        <v>2000</v>
      </c>
      <c r="C59" s="482" t="n">
        <v>1334</v>
      </c>
      <c r="D59" s="483" t="n">
        <v>41148.1</v>
      </c>
      <c r="E59" s="307" t="n">
        <v>287</v>
      </c>
      <c r="F59" s="483" t="n">
        <v>1084.1</v>
      </c>
      <c r="G59" s="307" t="n">
        <v>415</v>
      </c>
      <c r="H59" s="483" t="n">
        <v>2849.4</v>
      </c>
      <c r="I59" s="307" t="n">
        <v>378</v>
      </c>
      <c r="J59" s="483" t="n">
        <v>6130.8</v>
      </c>
      <c r="K59" s="307" t="n">
        <v>84</v>
      </c>
      <c r="L59" s="483" t="n">
        <v>3195.8</v>
      </c>
      <c r="M59" s="307" t="n">
        <v>80</v>
      </c>
      <c r="N59" s="483" t="n">
        <v>5812.8</v>
      </c>
      <c r="O59" s="307" t="n">
        <v>59</v>
      </c>
      <c r="P59" s="483" t="n">
        <v>8272.1</v>
      </c>
      <c r="Q59" s="307" t="n">
        <v>31</v>
      </c>
      <c r="R59" s="483" t="n">
        <v>13765.3</v>
      </c>
    </row>
    <row r="60" customFormat="false" ht="15" hidden="false" customHeight="false" outlineLevel="0" collapsed="false">
      <c r="A60" s="494"/>
      <c r="B60" s="481" t="n">
        <v>2001</v>
      </c>
      <c r="C60" s="482" t="n">
        <v>1326</v>
      </c>
      <c r="D60" s="483" t="n">
        <v>41087.6</v>
      </c>
      <c r="E60" s="307" t="n">
        <v>262</v>
      </c>
      <c r="F60" s="483" t="n">
        <v>1023.1</v>
      </c>
      <c r="G60" s="307" t="n">
        <v>427</v>
      </c>
      <c r="H60" s="483" t="n">
        <v>2953.1</v>
      </c>
      <c r="I60" s="307" t="n">
        <v>387</v>
      </c>
      <c r="J60" s="483" t="n">
        <v>6341.8</v>
      </c>
      <c r="K60" s="307" t="n">
        <v>81</v>
      </c>
      <c r="L60" s="483" t="n">
        <v>3038.6</v>
      </c>
      <c r="M60" s="307" t="n">
        <v>78</v>
      </c>
      <c r="N60" s="483" t="n">
        <v>5606.7</v>
      </c>
      <c r="O60" s="307" t="n">
        <v>61</v>
      </c>
      <c r="P60" s="483" t="n">
        <v>8586.3</v>
      </c>
      <c r="Q60" s="307" t="n">
        <v>30</v>
      </c>
      <c r="R60" s="483" t="n">
        <v>13538</v>
      </c>
    </row>
    <row r="61" customFormat="false" ht="15" hidden="false" customHeight="false" outlineLevel="0" collapsed="false">
      <c r="A61" s="494"/>
      <c r="B61" s="481" t="n">
        <v>2002</v>
      </c>
      <c r="C61" s="482" t="n">
        <v>1268</v>
      </c>
      <c r="D61" s="483" t="n">
        <v>40250</v>
      </c>
      <c r="E61" s="307" t="n">
        <v>244</v>
      </c>
      <c r="F61" s="483" t="n">
        <v>946.3</v>
      </c>
      <c r="G61" s="307" t="n">
        <v>395</v>
      </c>
      <c r="H61" s="483" t="n">
        <v>2724.4</v>
      </c>
      <c r="I61" s="307" t="n">
        <v>382</v>
      </c>
      <c r="J61" s="483" t="n">
        <v>6251.5</v>
      </c>
      <c r="K61" s="307" t="n">
        <v>86</v>
      </c>
      <c r="L61" s="483" t="n">
        <v>3212.6</v>
      </c>
      <c r="M61" s="307" t="n">
        <v>73</v>
      </c>
      <c r="N61" s="483" t="n">
        <v>5271.6</v>
      </c>
      <c r="O61" s="307" t="n">
        <v>57</v>
      </c>
      <c r="P61" s="483" t="n">
        <v>8059</v>
      </c>
      <c r="Q61" s="307" t="n">
        <v>31</v>
      </c>
      <c r="R61" s="483" t="n">
        <v>13784.6</v>
      </c>
    </row>
    <row r="62" customFormat="false" ht="15" hidden="false" customHeight="false" outlineLevel="0" collapsed="false">
      <c r="A62" s="494"/>
      <c r="B62" s="481" t="n">
        <v>2003</v>
      </c>
      <c r="C62" s="482" t="n">
        <v>1208</v>
      </c>
      <c r="D62" s="483" t="n">
        <v>37998.3</v>
      </c>
      <c r="E62" s="307" t="n">
        <v>239</v>
      </c>
      <c r="F62" s="483" t="n">
        <v>945.4</v>
      </c>
      <c r="G62" s="307" t="n">
        <v>372</v>
      </c>
      <c r="H62" s="483" t="n">
        <v>2589.1</v>
      </c>
      <c r="I62" s="307" t="n">
        <v>353</v>
      </c>
      <c r="J62" s="483" t="n">
        <v>5842.9</v>
      </c>
      <c r="K62" s="307" t="n">
        <v>96</v>
      </c>
      <c r="L62" s="483" t="n">
        <v>3548.5</v>
      </c>
      <c r="M62" s="307" t="n">
        <v>62</v>
      </c>
      <c r="N62" s="483" t="n">
        <v>4635.6</v>
      </c>
      <c r="O62" s="307" t="n">
        <v>57</v>
      </c>
      <c r="P62" s="483" t="n">
        <v>7680.8</v>
      </c>
      <c r="Q62" s="307" t="n">
        <v>29</v>
      </c>
      <c r="R62" s="483" t="n">
        <v>12756</v>
      </c>
    </row>
    <row r="63" customFormat="false" ht="15" hidden="false" customHeight="false" outlineLevel="0" collapsed="false">
      <c r="A63" s="494"/>
      <c r="B63" s="481" t="n">
        <v>2004</v>
      </c>
      <c r="C63" s="482" t="n">
        <v>1196</v>
      </c>
      <c r="D63" s="483" t="n">
        <v>38566.9</v>
      </c>
      <c r="E63" s="307" t="n">
        <v>234</v>
      </c>
      <c r="F63" s="483" t="n">
        <v>931.7</v>
      </c>
      <c r="G63" s="307" t="n">
        <v>353</v>
      </c>
      <c r="H63" s="483" t="n">
        <v>2472.1</v>
      </c>
      <c r="I63" s="307" t="n">
        <v>361</v>
      </c>
      <c r="J63" s="483" t="n">
        <v>6031.1</v>
      </c>
      <c r="K63" s="307" t="n">
        <v>94</v>
      </c>
      <c r="L63" s="483" t="n">
        <v>3448.1</v>
      </c>
      <c r="M63" s="307" t="n">
        <v>68</v>
      </c>
      <c r="N63" s="483" t="n">
        <v>4990.9</v>
      </c>
      <c r="O63" s="307" t="n">
        <v>58</v>
      </c>
      <c r="P63" s="483" t="n">
        <v>7937</v>
      </c>
      <c r="Q63" s="307" t="n">
        <v>28</v>
      </c>
      <c r="R63" s="483" t="n">
        <v>12756</v>
      </c>
    </row>
    <row r="64" customFormat="false" ht="15" hidden="false" customHeight="false" outlineLevel="0" collapsed="false">
      <c r="A64" s="458"/>
      <c r="B64" s="481" t="n">
        <v>2005</v>
      </c>
      <c r="C64" s="482" t="n">
        <v>1246</v>
      </c>
      <c r="D64" s="483" t="n">
        <v>39408.2</v>
      </c>
      <c r="E64" s="307" t="n">
        <v>247</v>
      </c>
      <c r="F64" s="483" t="n">
        <v>983.8</v>
      </c>
      <c r="G64" s="307" t="n">
        <v>360</v>
      </c>
      <c r="H64" s="483" t="n">
        <v>2518.4</v>
      </c>
      <c r="I64" s="307" t="n">
        <v>383</v>
      </c>
      <c r="J64" s="483" t="n">
        <v>6324.4</v>
      </c>
      <c r="K64" s="307" t="n">
        <v>99</v>
      </c>
      <c r="L64" s="483" t="n">
        <v>3679</v>
      </c>
      <c r="M64" s="307" t="n">
        <v>68</v>
      </c>
      <c r="N64" s="483" t="n">
        <v>4819.3</v>
      </c>
      <c r="O64" s="307" t="n">
        <v>62</v>
      </c>
      <c r="P64" s="483" t="n">
        <v>8465.8</v>
      </c>
      <c r="Q64" s="307" t="n">
        <v>27</v>
      </c>
      <c r="R64" s="483" t="n">
        <v>12617.5</v>
      </c>
    </row>
    <row r="65" customFormat="false" ht="15" hidden="false" customHeight="false" outlineLevel="0" collapsed="false">
      <c r="A65" s="458"/>
      <c r="B65" s="481" t="n">
        <v>2006</v>
      </c>
      <c r="C65" s="307" t="n">
        <v>1253</v>
      </c>
      <c r="D65" s="477" t="n">
        <v>39619.902</v>
      </c>
      <c r="E65" s="307" t="n">
        <v>241</v>
      </c>
      <c r="F65" s="477" t="n">
        <v>932.396</v>
      </c>
      <c r="G65" s="307" t="n">
        <v>348</v>
      </c>
      <c r="H65" s="477" t="n">
        <v>2452.503</v>
      </c>
      <c r="I65" s="307" t="n">
        <v>406</v>
      </c>
      <c r="J65" s="477" t="n">
        <v>6829.316</v>
      </c>
      <c r="K65" s="307" t="n">
        <v>101</v>
      </c>
      <c r="L65" s="477" t="n">
        <v>3797.161</v>
      </c>
      <c r="M65" s="307" t="n">
        <v>69</v>
      </c>
      <c r="N65" s="477" t="n">
        <v>4885.228</v>
      </c>
      <c r="O65" s="307" t="n">
        <v>62</v>
      </c>
      <c r="P65" s="477" t="n">
        <v>8540.793</v>
      </c>
      <c r="Q65" s="307" t="n">
        <v>26</v>
      </c>
      <c r="R65" s="477" t="n">
        <v>12182.505</v>
      </c>
    </row>
    <row r="66" customFormat="false" ht="15" hidden="false" customHeight="false" outlineLevel="0" collapsed="false">
      <c r="A66" s="458"/>
      <c r="B66" s="490" t="n">
        <v>2007</v>
      </c>
      <c r="C66" s="307" t="n">
        <v>1233</v>
      </c>
      <c r="D66" s="477" t="n">
        <v>39994.5</v>
      </c>
      <c r="E66" s="307" t="n">
        <v>222</v>
      </c>
      <c r="F66" s="477" t="n">
        <v>862.1</v>
      </c>
      <c r="G66" s="307" t="n">
        <v>338</v>
      </c>
      <c r="H66" s="477" t="n">
        <v>2376.2</v>
      </c>
      <c r="I66" s="307" t="n">
        <v>398</v>
      </c>
      <c r="J66" s="477" t="n">
        <v>6651.3</v>
      </c>
      <c r="K66" s="307" t="n">
        <v>114</v>
      </c>
      <c r="L66" s="477" t="n">
        <v>4242.6</v>
      </c>
      <c r="M66" s="307" t="n">
        <v>78</v>
      </c>
      <c r="N66" s="477" t="n">
        <v>5565.9</v>
      </c>
      <c r="O66" s="307" t="n">
        <v>56</v>
      </c>
      <c r="P66" s="477" t="n">
        <v>7619.5</v>
      </c>
      <c r="Q66" s="307" t="n">
        <v>27</v>
      </c>
      <c r="R66" s="477" t="n">
        <v>12676.9</v>
      </c>
    </row>
    <row r="67" customFormat="false" ht="15" hidden="false" customHeight="false" outlineLevel="0" collapsed="false">
      <c r="A67" s="458"/>
      <c r="B67" s="491"/>
      <c r="C67" s="458"/>
      <c r="D67" s="477"/>
      <c r="E67" s="482"/>
      <c r="F67" s="477"/>
      <c r="G67" s="482"/>
      <c r="H67" s="477"/>
      <c r="I67" s="482"/>
      <c r="J67" s="477"/>
      <c r="K67" s="482"/>
      <c r="L67" s="477"/>
      <c r="M67" s="482"/>
      <c r="N67" s="477"/>
      <c r="O67" s="482"/>
      <c r="P67" s="477"/>
      <c r="Q67" s="482"/>
      <c r="R67" s="477"/>
    </row>
    <row r="68" customFormat="false" ht="15" hidden="false" customHeight="false" outlineLevel="0" collapsed="false">
      <c r="A68" s="495"/>
      <c r="L68" s="477"/>
      <c r="M68" s="482"/>
      <c r="N68" s="477"/>
      <c r="O68" s="482"/>
      <c r="P68" s="477"/>
      <c r="Q68" s="482"/>
      <c r="R68" s="477"/>
    </row>
    <row r="69" customFormat="false" ht="1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5" hidden="false" customHeight="false" outlineLevel="0" collapsed="false">
      <c r="A71" s="446" t="s">
        <v>282</v>
      </c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5" hidden="false" customHeight="false" outlineLevel="0" collapsed="false">
      <c r="A72" s="32" t="s">
        <v>36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5" hidden="false" customHeight="false" outlineLevel="0" collapsed="false">
      <c r="A73" s="32" t="s">
        <v>368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69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A75" s="32" t="s">
        <v>370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5" hidden="false" customHeight="false" outlineLevel="0" collapsed="false">
      <c r="F78" s="458"/>
      <c r="G78" s="458"/>
      <c r="H78" s="458"/>
      <c r="I78" s="458"/>
      <c r="M78" s="458"/>
      <c r="N78" s="458"/>
      <c r="O78" s="458"/>
      <c r="P78" s="458"/>
      <c r="Q78" s="458"/>
      <c r="R78" s="458"/>
    </row>
    <row r="80" customFormat="false" ht="15" hidden="false" customHeight="false" outlineLevel="0" collapsed="false">
      <c r="J80" s="458"/>
      <c r="K80" s="458"/>
      <c r="L80" s="458"/>
      <c r="M80" s="458"/>
      <c r="N80" s="458"/>
    </row>
    <row r="81" customFormat="false" ht="15" hidden="false" customHeight="false" outlineLevel="0" collapsed="false">
      <c r="B81" s="458"/>
      <c r="J81" s="458"/>
      <c r="L81" s="458"/>
    </row>
    <row r="94" customFormat="false" ht="15" hidden="false" customHeight="false" outlineLevel="0" collapsed="false">
      <c r="A94" s="458" t="s">
        <v>269</v>
      </c>
      <c r="C94" s="458"/>
    </row>
  </sheetData>
  <mergeCells count="18">
    <mergeCell ref="A5:A10"/>
    <mergeCell ref="B5:B10"/>
    <mergeCell ref="C5:D6"/>
    <mergeCell ref="E5:R5"/>
    <mergeCell ref="E6:F6"/>
    <mergeCell ref="G6:H6"/>
    <mergeCell ref="K6:L6"/>
    <mergeCell ref="M6:N6"/>
    <mergeCell ref="O6:P6"/>
    <mergeCell ref="Q6:R6"/>
    <mergeCell ref="C7:C10"/>
    <mergeCell ref="E7:E10"/>
    <mergeCell ref="G7:G10"/>
    <mergeCell ref="I7:I10"/>
    <mergeCell ref="K7:K10"/>
    <mergeCell ref="M7:M10"/>
    <mergeCell ref="O7:O10"/>
    <mergeCell ref="Q7:Q10"/>
  </mergeCells>
  <printOptions headings="false" gridLines="false" gridLinesSet="true" horizontalCentered="false" verticalCentered="false"/>
  <pageMargins left="0.390277777777778" right="0.240277777777778" top="0.620138888888889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496" width="16.7"/>
    <col collapsed="false" customWidth="true" hidden="false" outlineLevel="0" max="2" min="2" style="496" width="7.99"/>
    <col collapsed="false" customWidth="true" hidden="false" outlineLevel="0" max="3" min="3" style="496" width="10.13"/>
    <col collapsed="false" customWidth="true" hidden="false" outlineLevel="0" max="4" min="4" style="496" width="9.7"/>
    <col collapsed="false" customWidth="true" hidden="false" outlineLevel="0" max="5" min="5" style="496" width="9.99"/>
    <col collapsed="false" customWidth="true" hidden="false" outlineLevel="0" max="6" min="6" style="496" width="9.7"/>
    <col collapsed="false" customWidth="true" hidden="false" outlineLevel="0" max="7" min="7" style="496" width="9.99"/>
    <col collapsed="false" customWidth="true" hidden="false" outlineLevel="0" max="8" min="8" style="496" width="9.7"/>
    <col collapsed="false" customWidth="true" hidden="false" outlineLevel="0" max="9" min="9" style="496" width="9.99"/>
    <col collapsed="false" customWidth="true" hidden="false" outlineLevel="0" max="10" min="10" style="496" width="9.7"/>
    <col collapsed="false" customWidth="true" hidden="false" outlineLevel="0" max="11" min="11" style="496" width="9.99"/>
    <col collapsed="false" customWidth="true" hidden="false" outlineLevel="0" max="12" min="12" style="496" width="9.7"/>
    <col collapsed="false" customWidth="true" hidden="false" outlineLevel="0" max="13" min="13" style="496" width="9.99"/>
    <col collapsed="false" customWidth="true" hidden="false" outlineLevel="0" max="14" min="14" style="496" width="9.7"/>
    <col collapsed="false" customWidth="true" hidden="false" outlineLevel="0" max="15" min="15" style="496" width="9.99"/>
    <col collapsed="false" customWidth="true" hidden="false" outlineLevel="0" max="16" min="16" style="496" width="9.7"/>
    <col collapsed="false" customWidth="true" hidden="false" outlineLevel="0" max="17" min="17" style="496" width="9.99"/>
    <col collapsed="false" customWidth="true" hidden="false" outlineLevel="0" max="18" min="18" style="496" width="9.56"/>
    <col collapsed="false" customWidth="false" hidden="false" outlineLevel="0" max="257" min="19" style="496" width="11.42"/>
  </cols>
  <sheetData>
    <row r="1" customFormat="false" ht="16.5" hidden="false" customHeight="false" outlineLevel="0" collapsed="false">
      <c r="A1" s="399" t="s">
        <v>245</v>
      </c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</row>
    <row r="3" customFormat="false" ht="15" hidden="false" customHeight="false" outlineLevel="0" collapsed="false">
      <c r="A3" s="309" t="s">
        <v>37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</row>
    <row r="5" customFormat="false" ht="15" hidden="false" customHeight="false" outlineLevel="0" collapsed="false">
      <c r="A5" s="309" t="s">
        <v>37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64"/>
      <c r="T5" s="364"/>
      <c r="U5" s="364"/>
      <c r="V5" s="364"/>
      <c r="W5" s="364"/>
      <c r="X5" s="364"/>
      <c r="Y5" s="364"/>
      <c r="Z5" s="364"/>
      <c r="AA5" s="364"/>
      <c r="AB5" s="364"/>
      <c r="AC5" s="364"/>
      <c r="AD5" s="364"/>
      <c r="AE5" s="364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  <c r="J6" s="364"/>
      <c r="K6" s="364"/>
      <c r="L6" s="364"/>
      <c r="M6" s="364"/>
      <c r="N6" s="364"/>
      <c r="O6" s="364"/>
      <c r="P6" s="364"/>
      <c r="Q6" s="364"/>
      <c r="R6" s="364"/>
      <c r="S6" s="364"/>
      <c r="T6" s="364"/>
      <c r="U6" s="364"/>
      <c r="V6" s="364"/>
      <c r="W6" s="364"/>
      <c r="X6" s="364"/>
      <c r="Y6" s="364"/>
      <c r="Z6" s="364"/>
      <c r="AA6" s="364"/>
      <c r="AB6" s="364"/>
      <c r="AC6" s="364"/>
      <c r="AD6" s="364"/>
      <c r="AE6" s="364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7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  <c r="S7" s="458"/>
      <c r="T7" s="364"/>
      <c r="U7" s="364"/>
      <c r="V7" s="364"/>
      <c r="W7" s="364"/>
      <c r="X7" s="364"/>
      <c r="Y7" s="364"/>
      <c r="Z7" s="364"/>
      <c r="AA7" s="364"/>
      <c r="AB7" s="364"/>
      <c r="AC7" s="364"/>
      <c r="AD7" s="364"/>
      <c r="AE7" s="364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497" t="n">
        <v>10000</v>
      </c>
      <c r="J8" s="498" t="s">
        <v>374</v>
      </c>
      <c r="K8" s="467" t="s">
        <v>375</v>
      </c>
      <c r="L8" s="467"/>
      <c r="M8" s="467" t="s">
        <v>376</v>
      </c>
      <c r="N8" s="467"/>
      <c r="O8" s="467" t="s">
        <v>377</v>
      </c>
      <c r="P8" s="467"/>
      <c r="Q8" s="462" t="s">
        <v>359</v>
      </c>
      <c r="R8" s="462"/>
      <c r="S8" s="458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0"/>
      <c r="J9" s="469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  <c r="S9" s="458"/>
      <c r="T9" s="364"/>
      <c r="U9" s="364"/>
      <c r="V9" s="364"/>
      <c r="W9" s="364"/>
      <c r="X9" s="364"/>
      <c r="Y9" s="364"/>
      <c r="Z9" s="364"/>
      <c r="AA9" s="364"/>
      <c r="AB9" s="364"/>
      <c r="AC9" s="364"/>
      <c r="AD9" s="364"/>
      <c r="AE9" s="364"/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  <c r="S10" s="458"/>
      <c r="T10" s="364"/>
      <c r="U10" s="364"/>
      <c r="V10" s="364"/>
      <c r="W10" s="364"/>
      <c r="X10" s="364"/>
      <c r="Y10" s="364"/>
      <c r="Z10" s="364"/>
      <c r="AA10" s="364"/>
      <c r="AB10" s="364"/>
      <c r="AC10" s="364"/>
      <c r="AD10" s="364"/>
      <c r="AE10" s="364"/>
    </row>
    <row r="11" customFormat="false" ht="16.5" hidden="false" customHeight="false" outlineLevel="0" collapsed="false">
      <c r="A11" s="460"/>
      <c r="B11" s="461"/>
      <c r="C11" s="503"/>
      <c r="D11" s="471" t="s">
        <v>362</v>
      </c>
      <c r="E11" s="504"/>
      <c r="F11" s="471" t="s">
        <v>362</v>
      </c>
      <c r="G11" s="504"/>
      <c r="H11" s="471" t="s">
        <v>362</v>
      </c>
      <c r="I11" s="504"/>
      <c r="J11" s="473" t="s">
        <v>362</v>
      </c>
      <c r="K11" s="494"/>
      <c r="L11" s="471" t="s">
        <v>362</v>
      </c>
      <c r="M11" s="494"/>
      <c r="N11" s="471" t="s">
        <v>362</v>
      </c>
      <c r="O11" s="505"/>
      <c r="P11" s="471" t="s">
        <v>362</v>
      </c>
      <c r="Q11" s="505"/>
      <c r="R11" s="472" t="s">
        <v>362</v>
      </c>
      <c r="S11" s="458"/>
      <c r="T11" s="364"/>
      <c r="U11" s="364"/>
      <c r="V11" s="364"/>
      <c r="W11" s="364"/>
      <c r="X11" s="364"/>
      <c r="Y11" s="364"/>
      <c r="Z11" s="364"/>
      <c r="AA11" s="364"/>
      <c r="AB11" s="364"/>
      <c r="AC11" s="364"/>
      <c r="AD11" s="364"/>
      <c r="AE11" s="364"/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  <c r="S12" s="458"/>
      <c r="T12" s="364"/>
      <c r="U12" s="364"/>
      <c r="V12" s="364"/>
      <c r="W12" s="364"/>
      <c r="X12" s="364"/>
      <c r="Y12" s="364"/>
      <c r="Z12" s="364"/>
      <c r="AA12" s="364"/>
      <c r="AB12" s="364"/>
      <c r="AC12" s="364"/>
      <c r="AD12" s="364"/>
      <c r="AE12" s="364"/>
    </row>
    <row r="13" customFormat="false" ht="15" hidden="false" customHeight="false" outlineLevel="0" collapsed="false">
      <c r="B13" s="506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85"/>
      <c r="S13" s="364"/>
      <c r="T13" s="364"/>
      <c r="U13" s="364"/>
      <c r="V13" s="364"/>
      <c r="W13" s="364"/>
      <c r="X13" s="364"/>
      <c r="Y13" s="364"/>
      <c r="Z13" s="364"/>
      <c r="AA13" s="364"/>
      <c r="AB13" s="364"/>
      <c r="AC13" s="364"/>
      <c r="AD13" s="364"/>
      <c r="AE13" s="364"/>
    </row>
    <row r="14" customFormat="false" ht="15" hidden="false" customHeight="false" outlineLevel="0" collapsed="false">
      <c r="A14" s="478" t="s">
        <v>88</v>
      </c>
      <c r="B14" s="506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85"/>
      <c r="S14" s="364"/>
      <c r="T14" s="364"/>
      <c r="U14" s="364"/>
      <c r="V14" s="364"/>
      <c r="W14" s="364"/>
      <c r="X14" s="364"/>
      <c r="Y14" s="364"/>
      <c r="Z14" s="364"/>
      <c r="AA14" s="364"/>
      <c r="AB14" s="364"/>
      <c r="AC14" s="364"/>
      <c r="AD14" s="364"/>
      <c r="AE14" s="364"/>
    </row>
    <row r="15" customFormat="false" ht="15" hidden="false" customHeight="false" outlineLevel="0" collapsed="false">
      <c r="A15" s="308"/>
      <c r="B15" s="506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85"/>
      <c r="S15" s="364"/>
      <c r="T15" s="364"/>
      <c r="U15" s="364"/>
      <c r="V15" s="364"/>
      <c r="W15" s="364"/>
      <c r="X15" s="364"/>
      <c r="Y15" s="364"/>
      <c r="Z15" s="364"/>
      <c r="AA15" s="364"/>
      <c r="AB15" s="364"/>
      <c r="AC15" s="364"/>
      <c r="AD15" s="364"/>
      <c r="AE15" s="364"/>
    </row>
    <row r="16" customFormat="false" ht="15" hidden="false" customHeight="false" outlineLevel="0" collapsed="false">
      <c r="A16" s="478"/>
      <c r="B16" s="506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85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</row>
    <row r="17" customFormat="false" ht="15" hidden="false" customHeight="false" outlineLevel="0" collapsed="false">
      <c r="A17" s="479" t="s">
        <v>274</v>
      </c>
      <c r="B17" s="481" t="n">
        <v>2000</v>
      </c>
      <c r="C17" s="307" t="n">
        <v>100</v>
      </c>
      <c r="D17" s="307" t="n">
        <v>100</v>
      </c>
      <c r="E17" s="507" t="n">
        <v>21.3</v>
      </c>
      <c r="F17" s="507" t="n">
        <v>2.6</v>
      </c>
      <c r="G17" s="507" t="n">
        <v>31.3</v>
      </c>
      <c r="H17" s="507" t="n">
        <v>6.6</v>
      </c>
      <c r="I17" s="507" t="n">
        <v>27.1</v>
      </c>
      <c r="J17" s="507" t="n">
        <v>13.3</v>
      </c>
      <c r="K17" s="507" t="n">
        <v>6.6</v>
      </c>
      <c r="L17" s="507" t="n">
        <v>7.8</v>
      </c>
      <c r="M17" s="507" t="n">
        <v>6.3</v>
      </c>
      <c r="N17" s="507" t="n">
        <v>14</v>
      </c>
      <c r="O17" s="507" t="n">
        <v>4.9</v>
      </c>
      <c r="P17" s="507" t="n">
        <v>21.6</v>
      </c>
      <c r="Q17" s="507" t="n">
        <v>2.4</v>
      </c>
      <c r="R17" s="507" t="n">
        <v>34.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  <c r="AC17" s="364"/>
      <c r="AD17" s="364"/>
      <c r="AE17" s="364"/>
    </row>
    <row r="18" customFormat="false" ht="15" hidden="false" customHeight="false" outlineLevel="0" collapsed="false">
      <c r="A18" s="480"/>
      <c r="B18" s="481" t="n">
        <v>2001</v>
      </c>
      <c r="C18" s="307" t="n">
        <v>100</v>
      </c>
      <c r="D18" s="307" t="n">
        <v>100</v>
      </c>
      <c r="E18" s="507" t="n">
        <v>19.7</v>
      </c>
      <c r="F18" s="507" t="n">
        <v>2.3</v>
      </c>
      <c r="G18" s="507" t="n">
        <v>31.8</v>
      </c>
      <c r="H18" s="507" t="n">
        <v>6.6</v>
      </c>
      <c r="I18" s="508" t="s">
        <v>91</v>
      </c>
      <c r="J18" s="508" t="s">
        <v>91</v>
      </c>
      <c r="K18" s="507" t="n">
        <v>6.6</v>
      </c>
      <c r="L18" s="507" t="n">
        <v>7.6</v>
      </c>
      <c r="M18" s="508" t="s">
        <v>91</v>
      </c>
      <c r="N18" s="508" t="s">
        <v>91</v>
      </c>
      <c r="O18" s="507" t="n">
        <v>5.1</v>
      </c>
      <c r="P18" s="507" t="n">
        <v>22.4</v>
      </c>
      <c r="Q18" s="507" t="n">
        <v>2.4</v>
      </c>
      <c r="R18" s="507" t="n">
        <v>34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</row>
    <row r="19" customFormat="false" ht="15" hidden="false" customHeight="false" outlineLevel="0" collapsed="false">
      <c r="A19" s="480"/>
      <c r="B19" s="481" t="n">
        <v>2002</v>
      </c>
      <c r="C19" s="307" t="n">
        <v>100</v>
      </c>
      <c r="D19" s="307" t="n">
        <v>100</v>
      </c>
      <c r="E19" s="507" t="n">
        <v>19.3</v>
      </c>
      <c r="F19" s="507" t="n">
        <v>2.2</v>
      </c>
      <c r="G19" s="507" t="n">
        <v>30.4</v>
      </c>
      <c r="H19" s="507" t="n">
        <v>6</v>
      </c>
      <c r="I19" s="507" t="n">
        <v>28.8</v>
      </c>
      <c r="J19" s="507" t="n">
        <v>13.1</v>
      </c>
      <c r="K19" s="507" t="n">
        <v>7.3</v>
      </c>
      <c r="L19" s="507" t="n">
        <v>8.1</v>
      </c>
      <c r="M19" s="507" t="n">
        <v>6.3</v>
      </c>
      <c r="N19" s="507" t="n">
        <v>12.8</v>
      </c>
      <c r="O19" s="507" t="n">
        <v>5.2</v>
      </c>
      <c r="P19" s="507" t="n">
        <v>22</v>
      </c>
      <c r="Q19" s="507" t="n">
        <v>2.7</v>
      </c>
      <c r="R19" s="507" t="n">
        <v>35.8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  <c r="AC19" s="364"/>
      <c r="AD19" s="364"/>
      <c r="AE19" s="364"/>
    </row>
    <row r="20" customFormat="false" ht="15" hidden="false" customHeight="false" outlineLevel="0" collapsed="false">
      <c r="A20" s="480"/>
      <c r="B20" s="481" t="n">
        <v>2003</v>
      </c>
      <c r="C20" s="307" t="n">
        <v>100</v>
      </c>
      <c r="D20" s="307" t="n">
        <v>100</v>
      </c>
      <c r="E20" s="507" t="n">
        <v>19.5</v>
      </c>
      <c r="F20" s="507" t="n">
        <v>2.3</v>
      </c>
      <c r="G20" s="507" t="n">
        <v>29.7</v>
      </c>
      <c r="H20" s="507" t="n">
        <v>5.8</v>
      </c>
      <c r="I20" s="507" t="n">
        <v>28.2</v>
      </c>
      <c r="J20" s="507" t="n">
        <v>12.5</v>
      </c>
      <c r="K20" s="507" t="n">
        <v>8.6</v>
      </c>
      <c r="L20" s="507" t="n">
        <v>9.3</v>
      </c>
      <c r="M20" s="507" t="n">
        <v>5.6</v>
      </c>
      <c r="N20" s="507" t="n">
        <v>11.9</v>
      </c>
      <c r="O20" s="507" t="n">
        <v>5.6</v>
      </c>
      <c r="P20" s="507" t="n">
        <v>22.7</v>
      </c>
      <c r="Q20" s="507" t="n">
        <v>2.7</v>
      </c>
      <c r="R20" s="507" t="n">
        <v>35.5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</row>
    <row r="21" customFormat="false" ht="15" hidden="false" customHeight="false" outlineLevel="0" collapsed="false">
      <c r="A21" s="480"/>
      <c r="B21" s="481" t="n">
        <v>2004</v>
      </c>
      <c r="C21" s="307" t="n">
        <v>100</v>
      </c>
      <c r="D21" s="307" t="n">
        <v>100</v>
      </c>
      <c r="E21" s="507" t="n">
        <v>18.9</v>
      </c>
      <c r="F21" s="507" t="n">
        <v>2.1</v>
      </c>
      <c r="G21" s="507" t="n">
        <v>28.8</v>
      </c>
      <c r="H21" s="507" t="n">
        <v>5.2</v>
      </c>
      <c r="I21" s="507" t="n">
        <v>29.2</v>
      </c>
      <c r="J21" s="507" t="n">
        <v>12.2</v>
      </c>
      <c r="K21" s="507" t="n">
        <v>7.9</v>
      </c>
      <c r="L21" s="507" t="n">
        <v>8.1</v>
      </c>
      <c r="M21" s="507" t="n">
        <v>6.4</v>
      </c>
      <c r="N21" s="507" t="n">
        <v>12.9</v>
      </c>
      <c r="O21" s="507" t="n">
        <v>6.1</v>
      </c>
      <c r="P21" s="507" t="n">
        <v>23.7</v>
      </c>
      <c r="Q21" s="507" t="n">
        <v>2.8</v>
      </c>
      <c r="R21" s="507" t="n">
        <v>35.9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  <c r="AC21" s="364"/>
      <c r="AD21" s="364"/>
      <c r="AE21" s="364"/>
    </row>
    <row r="22" customFormat="false" ht="15" hidden="false" customHeight="false" outlineLevel="0" collapsed="false">
      <c r="A22" s="480"/>
      <c r="B22" s="481" t="n">
        <v>2005</v>
      </c>
      <c r="C22" s="307" t="n">
        <v>100</v>
      </c>
      <c r="D22" s="307" t="n">
        <v>100</v>
      </c>
      <c r="E22" s="507" t="n">
        <v>18</v>
      </c>
      <c r="F22" s="507" t="n">
        <v>1.9</v>
      </c>
      <c r="G22" s="507" t="n">
        <v>27.4</v>
      </c>
      <c r="H22" s="507" t="n">
        <v>4.7</v>
      </c>
      <c r="I22" s="507" t="n">
        <v>30.5</v>
      </c>
      <c r="J22" s="507" t="n">
        <v>12</v>
      </c>
      <c r="K22" s="507" t="n">
        <v>7.9</v>
      </c>
      <c r="L22" s="507" t="n">
        <v>7.8</v>
      </c>
      <c r="M22" s="507" t="n">
        <v>6.9</v>
      </c>
      <c r="N22" s="507" t="n">
        <v>12.9</v>
      </c>
      <c r="O22" s="507" t="n">
        <v>6.5</v>
      </c>
      <c r="P22" s="507" t="n">
        <v>24.7</v>
      </c>
      <c r="Q22" s="507" t="n">
        <v>2.8</v>
      </c>
      <c r="R22" s="507" t="n">
        <v>3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  <c r="AC22" s="364"/>
      <c r="AD22" s="364"/>
      <c r="AE22" s="364"/>
    </row>
    <row r="23" customFormat="false" ht="15" hidden="false" customHeight="false" outlineLevel="0" collapsed="false">
      <c r="A23" s="480"/>
      <c r="B23" s="481" t="n">
        <v>2006</v>
      </c>
      <c r="C23" s="307" t="n">
        <v>100</v>
      </c>
      <c r="D23" s="307" t="n">
        <v>100</v>
      </c>
      <c r="E23" s="507" t="n">
        <v>16.5</v>
      </c>
      <c r="F23" s="507" t="n">
        <v>1.6</v>
      </c>
      <c r="G23" s="507" t="n">
        <v>26.8</v>
      </c>
      <c r="H23" s="507" t="n">
        <v>4.3</v>
      </c>
      <c r="I23" s="507" t="n">
        <v>30.4</v>
      </c>
      <c r="J23" s="507" t="n">
        <v>11.1</v>
      </c>
      <c r="K23" s="507" t="n">
        <v>8.7</v>
      </c>
      <c r="L23" s="507" t="n">
        <v>8</v>
      </c>
      <c r="M23" s="507" t="n">
        <v>7.5</v>
      </c>
      <c r="N23" s="507" t="n">
        <v>12.8</v>
      </c>
      <c r="O23" s="507" t="n">
        <v>7</v>
      </c>
      <c r="P23" s="507" t="n">
        <v>25.4</v>
      </c>
      <c r="Q23" s="507" t="n">
        <v>3.1</v>
      </c>
      <c r="R23" s="507" t="n">
        <v>36.7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64"/>
      <c r="AE23" s="364"/>
    </row>
    <row r="24" customFormat="false" ht="15" hidden="false" customHeight="false" outlineLevel="0" collapsed="false">
      <c r="A24" s="480"/>
      <c r="B24" s="481" t="n">
        <v>2007</v>
      </c>
      <c r="C24" s="307" t="n">
        <v>100</v>
      </c>
      <c r="D24" s="307" t="n">
        <v>100</v>
      </c>
      <c r="E24" s="507" t="n">
        <f aca="false">SUM('Zus. 4.4. '!E22)*100/'Zus. 4.4. '!C22</f>
        <v>16.5</v>
      </c>
      <c r="F24" s="507" t="n">
        <f aca="false">SUM('Zus. 4.4. '!F22)*100/'Zus. 4.4. '!D22</f>
        <v>1.6</v>
      </c>
      <c r="G24" s="507" t="n">
        <f aca="false">SUM('Zus. 4.4. '!G22)*100/'Zus. 4.4. '!C22</f>
        <v>26.8</v>
      </c>
      <c r="H24" s="507" t="n">
        <f aca="false">SUM('Zus. 4.4. '!H22)*100/'Zus. 4.4. '!D22</f>
        <v>4.3</v>
      </c>
      <c r="I24" s="507" t="n">
        <f aca="false">SUM('Zus. 4.4. '!I22)*100/'Zus. 4.4. '!C22</f>
        <v>30.4</v>
      </c>
      <c r="J24" s="507" t="n">
        <f aca="false">SUM('Zus. 4.4. '!J22)*100/'Zus. 4.4. '!D22</f>
        <v>11.1</v>
      </c>
      <c r="K24" s="507" t="n">
        <f aca="false">SUM('Zus. 4.4. '!K22)*100/'Zus. 4.4. '!C22</f>
        <v>8.7</v>
      </c>
      <c r="L24" s="507" t="n">
        <f aca="false">SUM('Zus. 4.4. '!L22)*100/'Zus. 4.4. '!D22</f>
        <v>8</v>
      </c>
      <c r="M24" s="507" t="n">
        <f aca="false">SUM('Zus. 4.4. '!M22)*100/'Zus. 4.4. '!C22</f>
        <v>7.5</v>
      </c>
      <c r="N24" s="507" t="n">
        <f aca="false">SUM('Zus. 4.4. '!N22)*100/'Zus. 4.4. '!D22</f>
        <v>12.8</v>
      </c>
      <c r="O24" s="507" t="n">
        <f aca="false">SUM('Zus. 4.4. '!O22)*100/'Zus. 4.4. '!C22</f>
        <v>7</v>
      </c>
      <c r="P24" s="507" t="n">
        <f aca="false">SUM('Zus. 4.4. '!P22)*100/'Zus. 4.4. '!D22</f>
        <v>25.4</v>
      </c>
      <c r="Q24" s="507" t="n">
        <f aca="false">SUM('Zus. 4.4. '!Q22)*100/'Zus. 4.4. '!C22</f>
        <v>3.1</v>
      </c>
      <c r="R24" s="507" t="n">
        <f aca="false">SUM('Zus. 4.4. '!R22)*100/'Zus. 4.4. '!D22</f>
        <v>36.7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  <c r="AC24" s="364"/>
      <c r="AD24" s="364"/>
      <c r="AE24" s="364"/>
    </row>
    <row r="25" customFormat="false" ht="15" hidden="false" customHeight="false" outlineLevel="0" collapsed="false">
      <c r="A25" s="480"/>
      <c r="B25" s="486"/>
      <c r="C25" s="307"/>
      <c r="D25" s="307"/>
      <c r="E25" s="507"/>
      <c r="F25" s="507"/>
      <c r="G25" s="507"/>
      <c r="H25" s="507"/>
      <c r="I25" s="507"/>
      <c r="J25" s="507"/>
      <c r="K25" s="507"/>
      <c r="L25" s="507"/>
      <c r="M25" s="507"/>
      <c r="N25" s="507"/>
      <c r="O25" s="507"/>
      <c r="P25" s="507"/>
      <c r="Q25" s="507"/>
      <c r="R25" s="507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</row>
    <row r="26" customFormat="false" ht="15" hidden="false" customHeight="false" outlineLevel="0" collapsed="false">
      <c r="A26" s="480"/>
      <c r="B26" s="486"/>
      <c r="C26" s="307"/>
      <c r="D26" s="307"/>
      <c r="E26" s="507"/>
      <c r="F26" s="507"/>
      <c r="G26" s="507"/>
      <c r="H26" s="507"/>
      <c r="I26" s="507"/>
      <c r="J26" s="507"/>
      <c r="K26" s="507"/>
      <c r="L26" s="507"/>
      <c r="M26" s="507"/>
      <c r="N26" s="507"/>
      <c r="O26" s="507"/>
      <c r="P26" s="507"/>
      <c r="Q26" s="507"/>
      <c r="R26" s="507"/>
      <c r="S26" s="364"/>
      <c r="T26" s="364"/>
      <c r="U26" s="364"/>
      <c r="V26" s="364"/>
      <c r="W26" s="364"/>
      <c r="X26" s="364"/>
      <c r="Y26" s="364"/>
      <c r="Z26" s="364"/>
      <c r="AA26" s="364"/>
      <c r="AB26" s="364"/>
      <c r="AC26" s="364"/>
      <c r="AD26" s="364"/>
      <c r="AE26" s="364"/>
    </row>
    <row r="27" customFormat="false" ht="15" hidden="false" customHeight="false" outlineLevel="0" collapsed="false">
      <c r="A27" s="480"/>
      <c r="B27" s="486"/>
      <c r="C27" s="307"/>
      <c r="D27" s="307"/>
      <c r="E27" s="507"/>
      <c r="F27" s="507"/>
      <c r="G27" s="507"/>
      <c r="H27" s="507"/>
      <c r="I27" s="507"/>
      <c r="J27" s="507"/>
      <c r="K27" s="507"/>
      <c r="L27" s="507"/>
      <c r="M27" s="507"/>
      <c r="N27" s="507"/>
      <c r="O27" s="507"/>
      <c r="P27" s="507"/>
      <c r="Q27" s="507"/>
      <c r="R27" s="507"/>
      <c r="S27" s="364"/>
      <c r="T27" s="364"/>
      <c r="U27" s="364"/>
      <c r="V27" s="364"/>
      <c r="W27" s="364"/>
      <c r="X27" s="364"/>
      <c r="Y27" s="364"/>
      <c r="Z27" s="364"/>
      <c r="AA27" s="364"/>
      <c r="AB27" s="364"/>
      <c r="AC27" s="364"/>
      <c r="AD27" s="364"/>
      <c r="AE27" s="364"/>
    </row>
    <row r="28" customFormat="false" ht="15" hidden="false" customHeight="false" outlineLevel="0" collapsed="false">
      <c r="B28" s="489"/>
      <c r="C28" s="307"/>
      <c r="D28" s="307"/>
      <c r="E28" s="507"/>
      <c r="F28" s="509"/>
      <c r="G28" s="477"/>
      <c r="H28" s="477"/>
      <c r="I28" s="510"/>
      <c r="J28" s="510"/>
      <c r="K28" s="477"/>
      <c r="L28" s="477"/>
      <c r="M28" s="477"/>
      <c r="N28" s="477"/>
      <c r="O28" s="477"/>
      <c r="P28" s="477"/>
      <c r="Q28" s="477"/>
      <c r="R28" s="477"/>
      <c r="S28" s="364"/>
      <c r="T28" s="364"/>
      <c r="U28" s="364"/>
      <c r="V28" s="364"/>
      <c r="W28" s="364"/>
      <c r="X28" s="364"/>
      <c r="Y28" s="364"/>
      <c r="Z28" s="364"/>
      <c r="AA28" s="364"/>
      <c r="AB28" s="364"/>
      <c r="AC28" s="364"/>
      <c r="AD28" s="364"/>
      <c r="AE28" s="364"/>
    </row>
    <row r="29" customFormat="false" ht="15" hidden="false" customHeight="false" outlineLevel="0" collapsed="false">
      <c r="A29" s="487" t="s">
        <v>379</v>
      </c>
      <c r="B29" s="481" t="n">
        <v>2000</v>
      </c>
      <c r="C29" s="307" t="n">
        <v>100</v>
      </c>
      <c r="D29" s="307" t="n">
        <v>100</v>
      </c>
      <c r="E29" s="508" t="s">
        <v>91</v>
      </c>
      <c r="F29" s="508" t="s">
        <v>91</v>
      </c>
      <c r="G29" s="507" t="n">
        <v>28.5</v>
      </c>
      <c r="H29" s="507" t="n">
        <v>10.7</v>
      </c>
      <c r="I29" s="507" t="n">
        <v>30.1</v>
      </c>
      <c r="J29" s="507" t="n">
        <v>20</v>
      </c>
      <c r="K29" s="507" t="n">
        <v>5.2</v>
      </c>
      <c r="L29" s="507" t="n">
        <v>7.3</v>
      </c>
      <c r="M29" s="507" t="n">
        <v>6</v>
      </c>
      <c r="N29" s="507" t="n">
        <v>15.1</v>
      </c>
      <c r="O29" s="508" t="s">
        <v>91</v>
      </c>
      <c r="P29" s="508" t="s">
        <v>91</v>
      </c>
      <c r="Q29" s="507" t="n">
        <v>4</v>
      </c>
      <c r="R29" s="507" t="n">
        <v>31.1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  <c r="AC29" s="364"/>
      <c r="AD29" s="364"/>
      <c r="AE29" s="364"/>
    </row>
    <row r="30" customFormat="false" ht="15" hidden="false" customHeight="false" outlineLevel="0" collapsed="false">
      <c r="A30" s="480"/>
      <c r="B30" s="481" t="n">
        <v>2001</v>
      </c>
      <c r="C30" s="307" t="n">
        <v>100</v>
      </c>
      <c r="D30" s="307" t="n">
        <v>100</v>
      </c>
      <c r="E30" s="508" t="s">
        <v>91</v>
      </c>
      <c r="F30" s="508" t="s">
        <v>91</v>
      </c>
      <c r="G30" s="507" t="n">
        <v>33.5</v>
      </c>
      <c r="H30" s="507" t="n">
        <v>13.1</v>
      </c>
      <c r="I30" s="507" t="n">
        <v>29.7</v>
      </c>
      <c r="J30" s="507" t="n">
        <v>22.3</v>
      </c>
      <c r="K30" s="507" t="n">
        <v>5.2</v>
      </c>
      <c r="L30" s="507" t="n">
        <v>7.2</v>
      </c>
      <c r="M30" s="507" t="n">
        <v>5.6</v>
      </c>
      <c r="N30" s="507" t="n">
        <v>14.6</v>
      </c>
      <c r="O30" s="508" t="s">
        <v>91</v>
      </c>
      <c r="P30" s="508" t="s">
        <v>91</v>
      </c>
      <c r="Q30" s="507" t="n">
        <v>3.3</v>
      </c>
      <c r="R30" s="507" t="n">
        <v>26.8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</row>
    <row r="31" customFormat="false" ht="15" hidden="false" customHeight="false" outlineLevel="0" collapsed="false">
      <c r="A31" s="480"/>
      <c r="B31" s="481" t="n">
        <v>2002</v>
      </c>
      <c r="C31" s="307" t="n">
        <v>100</v>
      </c>
      <c r="D31" s="307" t="n">
        <v>100</v>
      </c>
      <c r="E31" s="508" t="s">
        <v>91</v>
      </c>
      <c r="F31" s="508" t="s">
        <v>91</v>
      </c>
      <c r="G31" s="507" t="n">
        <v>34.9</v>
      </c>
      <c r="H31" s="507" t="n">
        <v>15</v>
      </c>
      <c r="I31" s="507" t="n">
        <v>30.4</v>
      </c>
      <c r="J31" s="507" t="n">
        <v>24</v>
      </c>
      <c r="K31" s="507" t="n">
        <v>4.8</v>
      </c>
      <c r="L31" s="507" t="n">
        <v>6.9</v>
      </c>
      <c r="M31" s="508" t="s">
        <v>91</v>
      </c>
      <c r="N31" s="508" t="s">
        <v>91</v>
      </c>
      <c r="O31" s="507" t="n">
        <v>3.8</v>
      </c>
      <c r="P31" s="507" t="n">
        <v>9</v>
      </c>
      <c r="Q31" s="507" t="n">
        <v>3.1</v>
      </c>
      <c r="R31" s="507" t="n">
        <v>23.5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  <c r="AC31" s="364"/>
      <c r="AD31" s="364"/>
      <c r="AE31" s="364"/>
    </row>
    <row r="32" customFormat="false" ht="15" hidden="false" customHeight="false" outlineLevel="0" collapsed="false">
      <c r="A32" s="480"/>
      <c r="B32" s="481" t="n">
        <v>2003</v>
      </c>
      <c r="C32" s="307" t="n">
        <v>100</v>
      </c>
      <c r="D32" s="307" t="n">
        <v>100</v>
      </c>
      <c r="E32" s="507" t="n">
        <v>16.7</v>
      </c>
      <c r="F32" s="507" t="n">
        <v>4.3</v>
      </c>
      <c r="G32" s="507" t="n">
        <v>35.7</v>
      </c>
      <c r="H32" s="507" t="n">
        <v>14.9</v>
      </c>
      <c r="I32" s="507" t="n">
        <v>29.5</v>
      </c>
      <c r="J32" s="507" t="n">
        <v>24.5</v>
      </c>
      <c r="K32" s="507" t="n">
        <v>6.4</v>
      </c>
      <c r="L32" s="507" t="n">
        <v>7.6</v>
      </c>
      <c r="M32" s="507" t="n">
        <v>5.3</v>
      </c>
      <c r="N32" s="507" t="n">
        <v>17.2</v>
      </c>
      <c r="O32" s="507" t="n">
        <v>3.8</v>
      </c>
      <c r="P32" s="507" t="n">
        <v>9</v>
      </c>
      <c r="Q32" s="507" t="n">
        <v>2.6</v>
      </c>
      <c r="R32" s="507" t="n">
        <v>22.5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  <c r="AC32" s="364"/>
      <c r="AD32" s="364"/>
      <c r="AE32" s="364"/>
    </row>
    <row r="33" customFormat="false" ht="15" hidden="false" customHeight="false" outlineLevel="0" collapsed="false">
      <c r="A33" s="480"/>
      <c r="B33" s="481" t="n">
        <v>2004</v>
      </c>
      <c r="C33" s="307" t="n">
        <v>100</v>
      </c>
      <c r="D33" s="307" t="n">
        <v>100</v>
      </c>
      <c r="E33" s="507" t="n">
        <v>17.5480769230769</v>
      </c>
      <c r="F33" s="507" t="n">
        <v>4.32710601087455</v>
      </c>
      <c r="G33" s="507" t="n">
        <v>33.4134615384615</v>
      </c>
      <c r="H33" s="507" t="n">
        <v>13.7405674467563</v>
      </c>
      <c r="I33" s="507" t="n">
        <v>30.5288461538462</v>
      </c>
      <c r="J33" s="507" t="n">
        <v>25.1031935549257</v>
      </c>
      <c r="K33" s="507" t="n">
        <v>7.69230769230769</v>
      </c>
      <c r="L33" s="507" t="n">
        <v>10.5464568805186</v>
      </c>
      <c r="M33" s="507" t="n">
        <v>5.04807692307692</v>
      </c>
      <c r="N33" s="507" t="n">
        <v>14.8149094794938</v>
      </c>
      <c r="O33" s="507" t="n">
        <v>3.60576923076923</v>
      </c>
      <c r="P33" s="507" t="n">
        <v>10.5701049404887</v>
      </c>
      <c r="Q33" s="507" t="n">
        <v>2.16346153846154</v>
      </c>
      <c r="R33" s="507" t="n">
        <v>20.8976616869424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  <c r="AC33" s="364"/>
      <c r="AD33" s="364"/>
      <c r="AE33" s="364"/>
    </row>
    <row r="34" customFormat="false" ht="15" hidden="false" customHeight="false" outlineLevel="0" collapsed="false">
      <c r="A34" s="511"/>
      <c r="B34" s="481" t="n">
        <v>2005</v>
      </c>
      <c r="C34" s="307" t="n">
        <v>100</v>
      </c>
      <c r="D34" s="307" t="n">
        <v>100</v>
      </c>
      <c r="E34" s="507" t="n">
        <v>18.9</v>
      </c>
      <c r="F34" s="507" t="n">
        <v>5</v>
      </c>
      <c r="G34" s="507" t="n">
        <v>33.4</v>
      </c>
      <c r="H34" s="507" t="n">
        <v>14.9</v>
      </c>
      <c r="I34" s="507" t="n">
        <v>30.8</v>
      </c>
      <c r="J34" s="507" t="n">
        <v>25.4</v>
      </c>
      <c r="K34" s="507" t="n">
        <v>6.9</v>
      </c>
      <c r="L34" s="507" t="n">
        <v>11.5</v>
      </c>
      <c r="M34" s="507" t="n">
        <v>4.9</v>
      </c>
      <c r="N34" s="507" t="n">
        <v>13.7</v>
      </c>
      <c r="O34" s="507" t="n">
        <v>3.5</v>
      </c>
      <c r="P34" s="507" t="n">
        <v>11.2</v>
      </c>
      <c r="Q34" s="507" t="n">
        <v>1.6</v>
      </c>
      <c r="R34" s="507" t="n">
        <v>18.2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  <c r="AC34" s="364"/>
      <c r="AD34" s="364"/>
      <c r="AE34" s="364"/>
    </row>
    <row r="35" customFormat="false" ht="15" hidden="false" customHeight="false" outlineLevel="0" collapsed="false">
      <c r="A35" s="480"/>
      <c r="B35" s="481" t="n">
        <v>2006</v>
      </c>
      <c r="C35" s="307" t="n">
        <v>100</v>
      </c>
      <c r="D35" s="307" t="n">
        <v>100</v>
      </c>
      <c r="E35" s="507" t="n">
        <v>19.7</v>
      </c>
      <c r="F35" s="507" t="n">
        <v>5.5</v>
      </c>
      <c r="G35" s="507" t="n">
        <v>31.5</v>
      </c>
      <c r="H35" s="507" t="n">
        <v>14.8</v>
      </c>
      <c r="I35" s="507" t="n">
        <v>32.9</v>
      </c>
      <c r="J35" s="507" t="n">
        <v>30.1</v>
      </c>
      <c r="K35" s="507" t="n">
        <v>6.3</v>
      </c>
      <c r="L35" s="507" t="n">
        <v>10.4</v>
      </c>
      <c r="M35" s="507" t="n">
        <v>4.9</v>
      </c>
      <c r="N35" s="507" t="n">
        <v>16.5</v>
      </c>
      <c r="O35" s="507" t="n">
        <v>3.3</v>
      </c>
      <c r="P35" s="507" t="n">
        <v>10.8</v>
      </c>
      <c r="Q35" s="507" t="n">
        <v>1.4</v>
      </c>
      <c r="R35" s="507" t="n">
        <v>12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  <c r="AC35" s="364"/>
      <c r="AD35" s="364"/>
      <c r="AE35" s="364"/>
    </row>
    <row r="36" customFormat="false" ht="15" hidden="false" customHeight="false" outlineLevel="0" collapsed="false">
      <c r="A36" s="480"/>
      <c r="B36" s="481" t="n">
        <v>2007</v>
      </c>
      <c r="C36" s="307" t="n">
        <v>100</v>
      </c>
      <c r="D36" s="307" t="n">
        <v>100</v>
      </c>
      <c r="E36" s="507" t="n">
        <f aca="false">SUM('Zus. 4.4. '!E36)*100/'Zus. 4.4. '!C36</f>
        <v>20.4</v>
      </c>
      <c r="F36" s="507" t="n">
        <f aca="false">SUM('Zus. 4.4. '!F36)*100/'Zus. 4.4. '!D36</f>
        <v>5.3</v>
      </c>
      <c r="G36" s="507" t="n">
        <f aca="false">SUM('Zus. 4.4. '!G36)*100/'Zus. 4.4. '!C36</f>
        <v>29.5</v>
      </c>
      <c r="H36" s="507" t="n">
        <f aca="false">SUM('Zus. 4.4. '!H36)*100/'Zus. 4.4. '!D36</f>
        <v>12.8</v>
      </c>
      <c r="I36" s="507" t="n">
        <f aca="false">SUM('Zus. 4.4. '!I36)*100/'Zus. 4.4. '!C36</f>
        <v>33</v>
      </c>
      <c r="J36" s="507" t="n">
        <f aca="false">SUM('Zus. 4.4. '!J36)*100/'Zus. 4.4. '!D36</f>
        <v>28.7</v>
      </c>
      <c r="K36" s="507" t="n">
        <f aca="false">SUM('Zus. 4.4. '!K36)*100/'Zus. 4.4. '!C36</f>
        <v>7.6</v>
      </c>
      <c r="L36" s="507" t="n">
        <f aca="false">SUM('Zus. 4.4. '!L36)*100/'Zus. 4.4. '!D36</f>
        <v>13.3</v>
      </c>
      <c r="M36" s="507" t="n">
        <f aca="false">SUM('Zus. 4.4. '!M36)*100/'Zus. 4.4. '!C36</f>
        <v>5.3</v>
      </c>
      <c r="N36" s="507" t="n">
        <f aca="false">SUM('Zus. 4.4. '!N36)*100/'Zus. 4.4. '!D36</f>
        <v>17.2</v>
      </c>
      <c r="O36" s="507" t="n">
        <f aca="false">SUM('Zus. 4.4. '!O36)*100/'Zus. 4.4. '!C36</f>
        <v>2.6</v>
      </c>
      <c r="P36" s="507" t="n">
        <f aca="false">SUM('Zus. 4.4. '!P36)*100/'Zus. 4.4. '!D36</f>
        <v>9.3</v>
      </c>
      <c r="Q36" s="507" t="n">
        <f aca="false">SUM('Zus. 4.4. '!Q36)*100/'Zus. 4.4. '!C36</f>
        <v>1.6</v>
      </c>
      <c r="R36" s="507" t="n">
        <f aca="false">SUM('Zus. 4.4. '!R36)*100/'Zus. 4.4. '!D36</f>
        <v>13.4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  <c r="AC36" s="364"/>
      <c r="AD36" s="364"/>
      <c r="AE36" s="364"/>
    </row>
    <row r="37" customFormat="false" ht="15" hidden="false" customHeight="false" outlineLevel="0" collapsed="false">
      <c r="A37" s="480"/>
      <c r="B37" s="486"/>
      <c r="C37" s="307"/>
      <c r="D37" s="307"/>
      <c r="E37" s="507"/>
      <c r="F37" s="507"/>
      <c r="G37" s="507"/>
      <c r="H37" s="507"/>
      <c r="I37" s="507"/>
      <c r="J37" s="507"/>
      <c r="K37" s="507"/>
      <c r="L37" s="507"/>
      <c r="M37" s="507"/>
      <c r="N37" s="507"/>
      <c r="O37" s="507"/>
      <c r="P37" s="507"/>
      <c r="Q37" s="507"/>
      <c r="R37" s="507"/>
      <c r="S37" s="364"/>
      <c r="T37" s="364"/>
      <c r="U37" s="364"/>
      <c r="V37" s="364"/>
      <c r="W37" s="364"/>
      <c r="X37" s="364"/>
      <c r="Y37" s="364"/>
      <c r="Z37" s="364"/>
      <c r="AA37" s="364"/>
      <c r="AB37" s="364"/>
      <c r="AC37" s="364"/>
      <c r="AD37" s="364"/>
      <c r="AE37" s="364"/>
    </row>
    <row r="38" customFormat="false" ht="15" hidden="false" customHeight="false" outlineLevel="0" collapsed="false">
      <c r="A38" s="480"/>
      <c r="B38" s="486"/>
      <c r="C38" s="307"/>
      <c r="D38" s="307"/>
      <c r="E38" s="507"/>
      <c r="F38" s="507"/>
      <c r="G38" s="507"/>
      <c r="H38" s="507"/>
      <c r="I38" s="507"/>
      <c r="J38" s="507"/>
      <c r="K38" s="507"/>
      <c r="L38" s="507"/>
      <c r="M38" s="507"/>
      <c r="N38" s="507"/>
      <c r="O38" s="507"/>
      <c r="P38" s="507"/>
      <c r="Q38" s="507"/>
      <c r="R38" s="507"/>
      <c r="S38" s="364"/>
      <c r="T38" s="364"/>
      <c r="U38" s="364"/>
      <c r="V38" s="364"/>
      <c r="W38" s="364"/>
      <c r="X38" s="364"/>
      <c r="Y38" s="364"/>
      <c r="Z38" s="364"/>
      <c r="AA38" s="364"/>
      <c r="AB38" s="364"/>
      <c r="AC38" s="364"/>
      <c r="AD38" s="364"/>
      <c r="AE38" s="364"/>
    </row>
    <row r="39" customFormat="false" ht="15" hidden="false" customHeight="false" outlineLevel="0" collapsed="false">
      <c r="A39" s="480"/>
      <c r="B39" s="486"/>
      <c r="C39" s="307"/>
      <c r="D39" s="307"/>
      <c r="E39" s="507"/>
      <c r="F39" s="507"/>
      <c r="G39" s="507"/>
      <c r="H39" s="507"/>
      <c r="I39" s="507"/>
      <c r="J39" s="507"/>
      <c r="K39" s="507"/>
      <c r="L39" s="507"/>
      <c r="M39" s="507"/>
      <c r="N39" s="507"/>
      <c r="O39" s="507"/>
      <c r="P39" s="507"/>
      <c r="Q39" s="507"/>
      <c r="R39" s="507"/>
      <c r="S39" s="364"/>
      <c r="T39" s="364"/>
      <c r="U39" s="364"/>
      <c r="V39" s="364"/>
      <c r="W39" s="364"/>
      <c r="X39" s="364"/>
      <c r="Y39" s="364"/>
      <c r="Z39" s="364"/>
      <c r="AA39" s="364"/>
      <c r="AB39" s="364"/>
      <c r="AC39" s="364"/>
      <c r="AD39" s="364"/>
      <c r="AE39" s="364"/>
    </row>
    <row r="40" customFormat="false" ht="15" hidden="false" customHeight="false" outlineLevel="0" collapsed="false">
      <c r="B40" s="489"/>
      <c r="C40" s="307"/>
      <c r="D40" s="307"/>
      <c r="E40" s="510"/>
      <c r="F40" s="477"/>
      <c r="G40" s="477"/>
      <c r="H40" s="477"/>
      <c r="I40" s="510"/>
      <c r="J40" s="510"/>
      <c r="K40" s="477"/>
      <c r="L40" s="477"/>
      <c r="M40" s="512"/>
      <c r="N40" s="512"/>
      <c r="O40" s="477"/>
      <c r="P40" s="477"/>
      <c r="Q40" s="512"/>
      <c r="R40" s="512"/>
      <c r="S40" s="364"/>
      <c r="T40" s="364"/>
      <c r="U40" s="364"/>
      <c r="V40" s="364"/>
      <c r="W40" s="364"/>
      <c r="X40" s="364"/>
      <c r="Y40" s="364"/>
      <c r="Z40" s="364"/>
      <c r="AA40" s="364"/>
      <c r="AB40" s="364"/>
      <c r="AC40" s="364"/>
      <c r="AD40" s="364"/>
      <c r="AE40" s="364"/>
    </row>
    <row r="41" customFormat="false" ht="15" hidden="false" customHeight="false" outlineLevel="0" collapsed="false">
      <c r="A41" s="487" t="s">
        <v>276</v>
      </c>
      <c r="B41" s="481" t="n">
        <v>2000</v>
      </c>
      <c r="C41" s="307" t="n">
        <v>100</v>
      </c>
      <c r="D41" s="307" t="n">
        <v>100</v>
      </c>
      <c r="E41" s="507" t="n">
        <v>15.6</v>
      </c>
      <c r="F41" s="507" t="n">
        <v>2.7</v>
      </c>
      <c r="G41" s="507" t="n">
        <v>24.5</v>
      </c>
      <c r="H41" s="507" t="n">
        <v>6.8</v>
      </c>
      <c r="I41" s="507" t="n">
        <v>37.5</v>
      </c>
      <c r="J41" s="507" t="n">
        <v>30.2</v>
      </c>
      <c r="K41" s="508" t="s">
        <v>91</v>
      </c>
      <c r="L41" s="508" t="s">
        <v>91</v>
      </c>
      <c r="M41" s="508" t="s">
        <v>91</v>
      </c>
      <c r="N41" s="508" t="s">
        <v>91</v>
      </c>
      <c r="O41" s="508" t="s">
        <v>91</v>
      </c>
      <c r="P41" s="508" t="s">
        <v>91</v>
      </c>
      <c r="Q41" s="507" t="n">
        <v>3.6</v>
      </c>
      <c r="R41" s="507" t="n">
        <v>27.3</v>
      </c>
      <c r="S41" s="364"/>
      <c r="T41" s="364"/>
      <c r="U41" s="364"/>
      <c r="V41" s="364"/>
      <c r="W41" s="364"/>
      <c r="X41" s="364"/>
      <c r="Y41" s="364"/>
      <c r="Z41" s="364"/>
      <c r="AA41" s="364"/>
      <c r="AB41" s="364"/>
      <c r="AC41" s="364"/>
      <c r="AD41" s="364"/>
      <c r="AE41" s="364"/>
    </row>
    <row r="42" customFormat="false" ht="15" hidden="false" customHeight="false" outlineLevel="0" collapsed="false">
      <c r="A42" s="480"/>
      <c r="B42" s="481" t="n">
        <v>2001</v>
      </c>
      <c r="C42" s="307" t="n">
        <v>100</v>
      </c>
      <c r="D42" s="307" t="n">
        <v>100</v>
      </c>
      <c r="E42" s="507" t="n">
        <v>15.1</v>
      </c>
      <c r="F42" s="507" t="n">
        <v>2.7</v>
      </c>
      <c r="G42" s="507" t="n">
        <v>27.1</v>
      </c>
      <c r="H42" s="507" t="n">
        <v>8.5</v>
      </c>
      <c r="I42" s="507" t="n">
        <v>37.8</v>
      </c>
      <c r="J42" s="507" t="n">
        <v>31.4</v>
      </c>
      <c r="K42" s="508" t="s">
        <v>91</v>
      </c>
      <c r="L42" s="508" t="s">
        <v>91</v>
      </c>
      <c r="M42" s="508" t="s">
        <v>91</v>
      </c>
      <c r="N42" s="508" t="s">
        <v>91</v>
      </c>
      <c r="O42" s="508" t="s">
        <v>91</v>
      </c>
      <c r="P42" s="508" t="s">
        <v>91</v>
      </c>
      <c r="Q42" s="507" t="n">
        <v>3.1</v>
      </c>
      <c r="R42" s="507" t="n">
        <v>26.6</v>
      </c>
      <c r="S42" s="364"/>
      <c r="T42" s="364"/>
      <c r="U42" s="364"/>
      <c r="V42" s="364"/>
      <c r="W42" s="364"/>
      <c r="X42" s="364"/>
      <c r="Y42" s="364"/>
      <c r="Z42" s="364"/>
      <c r="AA42" s="364"/>
      <c r="AB42" s="364"/>
      <c r="AC42" s="364"/>
      <c r="AD42" s="364"/>
      <c r="AE42" s="364"/>
    </row>
    <row r="43" customFormat="false" ht="15" hidden="false" customHeight="false" outlineLevel="0" collapsed="false">
      <c r="A43" s="480"/>
      <c r="B43" s="481" t="n">
        <v>2002</v>
      </c>
      <c r="C43" s="307" t="n">
        <v>100</v>
      </c>
      <c r="D43" s="307" t="n">
        <v>100</v>
      </c>
      <c r="E43" s="508" t="s">
        <v>91</v>
      </c>
      <c r="F43" s="508" t="s">
        <v>91</v>
      </c>
      <c r="G43" s="507" t="n">
        <v>25</v>
      </c>
      <c r="H43" s="507" t="n">
        <v>7.2</v>
      </c>
      <c r="I43" s="508" t="s">
        <v>91</v>
      </c>
      <c r="J43" s="508" t="s">
        <v>91</v>
      </c>
      <c r="K43" s="507" t="n">
        <v>6.7</v>
      </c>
      <c r="L43" s="507" t="n">
        <v>7.8</v>
      </c>
      <c r="M43" s="508" t="s">
        <v>91</v>
      </c>
      <c r="N43" s="508" t="s">
        <v>91</v>
      </c>
      <c r="O43" s="507" t="n">
        <v>2.2</v>
      </c>
      <c r="P43" s="507" t="n">
        <v>10.2</v>
      </c>
      <c r="Q43" s="507" t="n">
        <v>3.6</v>
      </c>
      <c r="R43" s="507" t="n">
        <v>28.6</v>
      </c>
      <c r="S43" s="364"/>
      <c r="T43" s="364"/>
      <c r="U43" s="364"/>
      <c r="V43" s="364"/>
      <c r="W43" s="364"/>
      <c r="X43" s="364"/>
      <c r="Y43" s="364"/>
      <c r="Z43" s="364"/>
      <c r="AA43" s="364"/>
      <c r="AB43" s="364"/>
      <c r="AC43" s="364"/>
      <c r="AD43" s="364"/>
      <c r="AE43" s="364"/>
    </row>
    <row r="44" customFormat="false" ht="15" hidden="false" customHeight="false" outlineLevel="0" collapsed="false">
      <c r="A44" s="480"/>
      <c r="B44" s="481" t="n">
        <v>2003</v>
      </c>
      <c r="C44" s="307" t="n">
        <v>100</v>
      </c>
      <c r="D44" s="307" t="n">
        <v>100</v>
      </c>
      <c r="E44" s="507" t="n">
        <v>14.9</v>
      </c>
      <c r="F44" s="507" t="n">
        <v>2.6</v>
      </c>
      <c r="G44" s="507" t="n">
        <v>24.3</v>
      </c>
      <c r="H44" s="507" t="n">
        <v>7.5</v>
      </c>
      <c r="I44" s="507" t="n">
        <v>39.1</v>
      </c>
      <c r="J44" s="507" t="n">
        <v>30.5</v>
      </c>
      <c r="K44" s="507" t="n">
        <v>8.5</v>
      </c>
      <c r="L44" s="507" t="n">
        <v>11.1</v>
      </c>
      <c r="M44" s="507" t="n">
        <v>6.8</v>
      </c>
      <c r="N44" s="507" t="n">
        <v>9.5</v>
      </c>
      <c r="O44" s="507" t="n">
        <v>2.6</v>
      </c>
      <c r="P44" s="507" t="n">
        <v>10.3</v>
      </c>
      <c r="Q44" s="507" t="n">
        <v>3.8</v>
      </c>
      <c r="R44" s="507" t="n">
        <v>28.4</v>
      </c>
      <c r="S44" s="364"/>
      <c r="T44" s="364"/>
      <c r="U44" s="364"/>
      <c r="V44" s="364"/>
      <c r="W44" s="364"/>
      <c r="X44" s="364"/>
      <c r="Y44" s="364"/>
      <c r="Z44" s="364"/>
      <c r="AA44" s="364"/>
      <c r="AB44" s="364"/>
      <c r="AC44" s="364"/>
      <c r="AD44" s="364"/>
      <c r="AE44" s="364"/>
    </row>
    <row r="45" customFormat="false" ht="15" hidden="false" customHeight="false" outlineLevel="0" collapsed="false">
      <c r="A45" s="511"/>
      <c r="B45" s="486" t="n">
        <v>2004</v>
      </c>
      <c r="C45" s="307" t="n">
        <v>100</v>
      </c>
      <c r="D45" s="307" t="n">
        <v>100</v>
      </c>
      <c r="E45" s="507" t="n">
        <v>14.7</v>
      </c>
      <c r="F45" s="507" t="n">
        <v>2.6</v>
      </c>
      <c r="G45" s="507" t="n">
        <v>23.2</v>
      </c>
      <c r="H45" s="507" t="n">
        <v>6.9</v>
      </c>
      <c r="I45" s="507" t="n">
        <v>40.5</v>
      </c>
      <c r="J45" s="507" t="n">
        <v>30</v>
      </c>
      <c r="K45" s="507" t="n">
        <v>9.3</v>
      </c>
      <c r="L45" s="507" t="n">
        <v>13.4</v>
      </c>
      <c r="M45" s="507" t="n">
        <v>6.9</v>
      </c>
      <c r="N45" s="507" t="n">
        <v>11.6</v>
      </c>
      <c r="O45" s="507" t="n">
        <v>2.3</v>
      </c>
      <c r="P45" s="507" t="n">
        <v>9.3</v>
      </c>
      <c r="Q45" s="507" t="n">
        <v>3.1</v>
      </c>
      <c r="R45" s="507" t="n">
        <v>26.3</v>
      </c>
      <c r="S45" s="364"/>
      <c r="T45" s="364"/>
      <c r="U45" s="364"/>
      <c r="V45" s="364"/>
      <c r="W45" s="364"/>
      <c r="X45" s="364"/>
      <c r="Y45" s="364"/>
      <c r="Z45" s="364"/>
      <c r="AA45" s="364"/>
      <c r="AB45" s="364"/>
      <c r="AC45" s="364"/>
      <c r="AD45" s="364"/>
      <c r="AE45" s="364"/>
    </row>
    <row r="46" customFormat="false" ht="15" hidden="false" customHeight="false" outlineLevel="0" collapsed="false">
      <c r="A46" s="511"/>
      <c r="B46" s="481" t="n">
        <v>2005</v>
      </c>
      <c r="C46" s="307" t="n">
        <v>100</v>
      </c>
      <c r="D46" s="307" t="n">
        <v>100</v>
      </c>
      <c r="E46" s="507" t="n">
        <v>16.3</v>
      </c>
      <c r="F46" s="507" t="n">
        <v>2.9</v>
      </c>
      <c r="G46" s="507" t="n">
        <v>23.2</v>
      </c>
      <c r="H46" s="507" t="n">
        <v>6.6</v>
      </c>
      <c r="I46" s="507" t="n">
        <v>39.2</v>
      </c>
      <c r="J46" s="507" t="n">
        <v>29</v>
      </c>
      <c r="K46" s="507" t="n">
        <v>10.1</v>
      </c>
      <c r="L46" s="507" t="n">
        <v>15.9</v>
      </c>
      <c r="M46" s="507" t="n">
        <v>5.6</v>
      </c>
      <c r="N46" s="507" t="n">
        <v>6.9</v>
      </c>
      <c r="O46" s="507" t="n">
        <v>2.9</v>
      </c>
      <c r="P46" s="507" t="n">
        <v>14.4</v>
      </c>
      <c r="Q46" s="507" t="n">
        <v>2.6</v>
      </c>
      <c r="R46" s="507" t="n">
        <v>24.4</v>
      </c>
      <c r="S46" s="364"/>
      <c r="T46" s="364"/>
      <c r="U46" s="364"/>
      <c r="V46" s="364"/>
      <c r="W46" s="364"/>
      <c r="X46" s="364"/>
      <c r="Y46" s="364"/>
      <c r="Z46" s="364"/>
      <c r="AA46" s="364"/>
      <c r="AB46" s="364"/>
      <c r="AC46" s="364"/>
      <c r="AD46" s="364"/>
      <c r="AE46" s="364"/>
    </row>
    <row r="47" customFormat="false" ht="15" hidden="false" customHeight="false" outlineLevel="0" collapsed="false">
      <c r="A47" s="480"/>
      <c r="B47" s="481" t="n">
        <v>2006</v>
      </c>
      <c r="C47" s="307" t="n">
        <v>100</v>
      </c>
      <c r="D47" s="307" t="n">
        <v>100</v>
      </c>
      <c r="E47" s="507" t="n">
        <v>15.8</v>
      </c>
      <c r="F47" s="507" t="n">
        <v>2.9</v>
      </c>
      <c r="G47" s="507" t="n">
        <v>21.2</v>
      </c>
      <c r="H47" s="507" t="n">
        <v>6.3</v>
      </c>
      <c r="I47" s="507" t="n">
        <v>43</v>
      </c>
      <c r="J47" s="507" t="n">
        <v>33.7</v>
      </c>
      <c r="K47" s="507" t="n">
        <v>9.7</v>
      </c>
      <c r="L47" s="507" t="n">
        <v>16.3</v>
      </c>
      <c r="M47" s="507" t="n">
        <v>5.2</v>
      </c>
      <c r="N47" s="507" t="n">
        <v>5.8</v>
      </c>
      <c r="O47" s="507" t="n">
        <v>2.9</v>
      </c>
      <c r="P47" s="507" t="n">
        <v>13.9</v>
      </c>
      <c r="Q47" s="507" t="n">
        <v>2.3</v>
      </c>
      <c r="R47" s="507" t="n">
        <v>21.1</v>
      </c>
      <c r="S47" s="364"/>
      <c r="T47" s="364"/>
      <c r="U47" s="364"/>
      <c r="V47" s="364"/>
      <c r="W47" s="364"/>
      <c r="X47" s="364"/>
      <c r="Y47" s="364"/>
      <c r="Z47" s="364"/>
      <c r="AA47" s="364"/>
      <c r="AB47" s="364"/>
      <c r="AC47" s="364"/>
      <c r="AD47" s="364"/>
      <c r="AE47" s="364"/>
    </row>
    <row r="48" customFormat="false" ht="15" hidden="false" customHeight="false" outlineLevel="0" collapsed="false">
      <c r="A48" s="480"/>
      <c r="B48" s="490" t="n">
        <v>2007</v>
      </c>
      <c r="C48" s="307" t="n">
        <v>100</v>
      </c>
      <c r="D48" s="307" t="n">
        <v>100</v>
      </c>
      <c r="E48" s="507" t="n">
        <f aca="false">SUM('Zus. 4.4. '!E49)*100/'Zus. 4.4. '!C49</f>
        <v>9.8</v>
      </c>
      <c r="F48" s="507" t="n">
        <f aca="false">SUM('Zus. 4.4. '!F49)*100/'Zus. 4.4. '!D49</f>
        <v>1.5</v>
      </c>
      <c r="G48" s="507" t="n">
        <f aca="false">SUM('Zus. 4.4. '!G49)*100/'Zus. 4.4. '!C49</f>
        <v>18</v>
      </c>
      <c r="H48" s="507" t="n">
        <f aca="false">SUM('Zus. 4.4. '!H49)*100/'Zus. 4.4. '!D49</f>
        <v>4.4</v>
      </c>
      <c r="I48" s="507" t="n">
        <f aca="false">SUM('Zus. 4.4. '!I49)*100/'Zus. 4.4. '!C49</f>
        <v>45.1</v>
      </c>
      <c r="J48" s="507" t="n">
        <f aca="false">SUM('Zus. 4.4. '!J49)*100/'Zus. 4.4. '!D49</f>
        <v>29.3</v>
      </c>
      <c r="K48" s="508" t="s">
        <v>91</v>
      </c>
      <c r="L48" s="508" t="s">
        <v>91</v>
      </c>
      <c r="M48" s="507" t="n">
        <f aca="false">SUM('Zus. 4.4. '!M49)*100/'Zus. 4.4. '!C49</f>
        <v>7.8</v>
      </c>
      <c r="N48" s="507" t="n">
        <f aca="false">SUM('Zus. 4.4. '!N49)*100/'Zus. 4.4. '!D49</f>
        <v>8.7</v>
      </c>
      <c r="O48" s="507" t="n">
        <f aca="false">SUM('Zus. 4.4. '!O49)*100/'Zus. 4.4. '!C49</f>
        <v>3.9</v>
      </c>
      <c r="P48" s="507" t="n">
        <f aca="false">SUM('Zus. 4.4. '!P49)*100/'Zus. 4.4. '!D49</f>
        <v>10.3</v>
      </c>
      <c r="Q48" s="507" t="n">
        <f aca="false">SUM('Zus. 4.4. '!Q49)*100/'Zus. 4.4. '!C49</f>
        <v>2.7</v>
      </c>
      <c r="R48" s="507" t="n">
        <f aca="false">SUM('Zus. 4.4. '!R49)*100/'Zus. 4.4. '!D49</f>
        <v>25.7</v>
      </c>
      <c r="S48" s="364"/>
      <c r="T48" s="364"/>
      <c r="U48" s="364"/>
      <c r="V48" s="364"/>
      <c r="W48" s="364"/>
      <c r="X48" s="364"/>
      <c r="Y48" s="364"/>
      <c r="Z48" s="364"/>
      <c r="AA48" s="364"/>
      <c r="AB48" s="364"/>
      <c r="AC48" s="364"/>
      <c r="AD48" s="364"/>
      <c r="AE48" s="364"/>
    </row>
    <row r="49" customFormat="false" ht="15" hidden="false" customHeight="false" outlineLevel="0" collapsed="false">
      <c r="A49" s="480"/>
      <c r="B49" s="491"/>
      <c r="C49" s="307"/>
      <c r="D49" s="307"/>
      <c r="E49" s="507"/>
      <c r="F49" s="507"/>
      <c r="G49" s="507"/>
      <c r="H49" s="507"/>
      <c r="I49" s="507"/>
      <c r="J49" s="507"/>
      <c r="K49" s="508"/>
      <c r="L49" s="508"/>
      <c r="M49" s="507"/>
      <c r="N49" s="507"/>
      <c r="O49" s="507"/>
      <c r="P49" s="507"/>
      <c r="Q49" s="507"/>
      <c r="R49" s="507"/>
      <c r="S49" s="364"/>
      <c r="T49" s="364"/>
      <c r="U49" s="364"/>
      <c r="V49" s="364"/>
      <c r="W49" s="364"/>
      <c r="X49" s="364"/>
      <c r="Y49" s="364"/>
      <c r="Z49" s="364"/>
      <c r="AA49" s="364"/>
      <c r="AB49" s="364"/>
      <c r="AC49" s="364"/>
      <c r="AD49" s="364"/>
      <c r="AE49" s="364"/>
    </row>
    <row r="50" customFormat="false" ht="15" hidden="false" customHeight="false" outlineLevel="0" collapsed="false">
      <c r="A50" s="480"/>
      <c r="B50" s="491"/>
      <c r="C50" s="307"/>
      <c r="D50" s="307"/>
      <c r="E50" s="507"/>
      <c r="F50" s="507"/>
      <c r="G50" s="507"/>
      <c r="H50" s="507"/>
      <c r="I50" s="507"/>
      <c r="J50" s="507"/>
      <c r="K50" s="508"/>
      <c r="L50" s="508"/>
      <c r="M50" s="507"/>
      <c r="N50" s="507"/>
      <c r="O50" s="507"/>
      <c r="P50" s="507"/>
      <c r="Q50" s="507"/>
      <c r="R50" s="507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364"/>
      <c r="AE50" s="364"/>
    </row>
    <row r="51" customFormat="false" ht="15" hidden="false" customHeight="false" outlineLevel="0" collapsed="false">
      <c r="A51" s="480"/>
      <c r="B51" s="491"/>
      <c r="C51" s="307"/>
      <c r="D51" s="307"/>
      <c r="E51" s="507"/>
      <c r="F51" s="507"/>
      <c r="G51" s="507"/>
      <c r="H51" s="507"/>
      <c r="I51" s="507"/>
      <c r="J51" s="507"/>
      <c r="K51" s="507"/>
      <c r="L51" s="507"/>
      <c r="M51" s="507"/>
      <c r="N51" s="507"/>
      <c r="O51" s="507"/>
      <c r="P51" s="507"/>
      <c r="Q51" s="507"/>
      <c r="R51" s="507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364"/>
      <c r="AE51" s="364"/>
    </row>
    <row r="52" customFormat="false" ht="15" hidden="false" customHeight="false" outlineLevel="0" collapsed="false">
      <c r="A52" s="487" t="s">
        <v>365</v>
      </c>
      <c r="B52" s="458"/>
      <c r="C52" s="307"/>
      <c r="D52" s="307"/>
      <c r="E52" s="507"/>
      <c r="F52" s="507"/>
      <c r="G52" s="507"/>
      <c r="H52" s="507"/>
      <c r="I52" s="507"/>
      <c r="J52" s="507"/>
      <c r="K52" s="507"/>
      <c r="L52" s="507"/>
      <c r="M52" s="507"/>
      <c r="N52" s="507"/>
      <c r="O52" s="507"/>
      <c r="P52" s="507"/>
      <c r="Q52" s="507"/>
      <c r="R52" s="507"/>
      <c r="S52" s="364"/>
      <c r="T52" s="364"/>
      <c r="U52" s="364"/>
      <c r="V52" s="364"/>
      <c r="W52" s="364"/>
      <c r="X52" s="364"/>
      <c r="Y52" s="364"/>
      <c r="Z52" s="364"/>
      <c r="AA52" s="364"/>
      <c r="AB52" s="364"/>
      <c r="AC52" s="364"/>
      <c r="AD52" s="364"/>
      <c r="AE52" s="364"/>
    </row>
    <row r="53" customFormat="false" ht="16.5" hidden="false" customHeight="false" outlineLevel="0" collapsed="false">
      <c r="A53" s="487" t="s">
        <v>366</v>
      </c>
      <c r="B53" s="481" t="n">
        <v>2007</v>
      </c>
      <c r="C53" s="307" t="n">
        <v>100</v>
      </c>
      <c r="D53" s="307" t="n">
        <v>100</v>
      </c>
      <c r="E53" s="507" t="n">
        <f aca="false">SUM('Zus. 4.4. '!E54)*100/'Zus. 4.4. '!C54</f>
        <v>18.2</v>
      </c>
      <c r="F53" s="507" t="n">
        <f aca="false">SUM('Zus. 4.4. '!F54)*100/'Zus. 4.4. '!D54</f>
        <v>4.3</v>
      </c>
      <c r="G53" s="507" t="n">
        <f aca="false">SUM('Zus. 4.4. '!G54)*100/'Zus. 4.4. '!C54</f>
        <v>33.6</v>
      </c>
      <c r="H53" s="507" t="n">
        <f aca="false">SUM('Zus. 4.4. '!H54)*100/'Zus. 4.4. '!D54</f>
        <v>14.5</v>
      </c>
      <c r="I53" s="507" t="n">
        <f aca="false">SUM('Zus. 4.4. '!I54)*100/'Zus. 4.4. '!C54</f>
        <v>38.2</v>
      </c>
      <c r="J53" s="507" t="n">
        <f aca="false">SUM('Zus. 4.4. '!J54)*100/'Zus. 4.4. '!D54</f>
        <v>38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</row>
    <row r="54" customFormat="false" ht="15" hidden="false" customHeight="false" outlineLevel="0" collapsed="false">
      <c r="A54" s="480"/>
      <c r="B54" s="486"/>
      <c r="C54" s="307"/>
      <c r="D54" s="307"/>
      <c r="E54" s="507"/>
      <c r="F54" s="507"/>
      <c r="G54" s="507"/>
      <c r="H54" s="507"/>
      <c r="I54" s="507"/>
      <c r="J54" s="507"/>
      <c r="K54" s="484"/>
      <c r="L54" s="484"/>
      <c r="M54" s="395"/>
      <c r="N54" s="395"/>
      <c r="O54" s="484"/>
      <c r="P54" s="484"/>
      <c r="Q54" s="484"/>
      <c r="R54" s="48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</row>
    <row r="55" customFormat="false" ht="15" hidden="false" customHeight="false" outlineLevel="0" collapsed="false">
      <c r="A55" s="480"/>
      <c r="B55" s="486"/>
      <c r="C55" s="307"/>
      <c r="D55" s="307"/>
      <c r="E55" s="507"/>
      <c r="F55" s="507"/>
      <c r="G55" s="507"/>
      <c r="H55" s="507"/>
      <c r="I55" s="507"/>
      <c r="J55" s="507"/>
      <c r="K55" s="484"/>
      <c r="L55" s="484"/>
      <c r="M55" s="395"/>
      <c r="N55" s="395"/>
      <c r="O55" s="484"/>
      <c r="P55" s="484"/>
      <c r="Q55" s="484"/>
      <c r="R55" s="48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</row>
    <row r="56" customFormat="false" ht="15" hidden="false" customHeight="false" outlineLevel="0" collapsed="false">
      <c r="B56" s="459"/>
      <c r="C56" s="307"/>
      <c r="D56" s="307"/>
      <c r="E56" s="510"/>
      <c r="F56" s="510"/>
      <c r="G56" s="512"/>
      <c r="H56" s="512"/>
      <c r="I56" s="510"/>
      <c r="J56" s="510"/>
      <c r="K56" s="477"/>
      <c r="L56" s="477"/>
      <c r="M56" s="512"/>
      <c r="N56" s="512"/>
      <c r="O56" s="512"/>
      <c r="P56" s="512"/>
      <c r="Q56" s="512"/>
      <c r="R56" s="512"/>
      <c r="S56" s="364"/>
      <c r="T56" s="364"/>
      <c r="U56" s="364"/>
      <c r="V56" s="364"/>
      <c r="W56" s="364"/>
      <c r="X56" s="364"/>
      <c r="Y56" s="364"/>
      <c r="Z56" s="364"/>
      <c r="AA56" s="364"/>
      <c r="AB56" s="364"/>
      <c r="AC56" s="364"/>
      <c r="AD56" s="364"/>
      <c r="AE56" s="364"/>
    </row>
    <row r="57" customFormat="false" ht="15" hidden="false" customHeight="false" outlineLevel="0" collapsed="false">
      <c r="A57" s="513" t="s">
        <v>113</v>
      </c>
      <c r="B57" s="481" t="n">
        <v>2000</v>
      </c>
      <c r="C57" s="307" t="n">
        <v>100</v>
      </c>
      <c r="D57" s="307" t="n">
        <v>100</v>
      </c>
      <c r="E57" s="507" t="n">
        <v>21.5</v>
      </c>
      <c r="F57" s="507" t="n">
        <v>2.6</v>
      </c>
      <c r="G57" s="507" t="n">
        <v>31.1</v>
      </c>
      <c r="H57" s="507" t="n">
        <v>6.9</v>
      </c>
      <c r="I57" s="507" t="n">
        <v>28.3</v>
      </c>
      <c r="J57" s="507" t="n">
        <v>14.9</v>
      </c>
      <c r="K57" s="507" t="n">
        <v>6.3</v>
      </c>
      <c r="L57" s="507" t="n">
        <v>7.8</v>
      </c>
      <c r="M57" s="507" t="n">
        <v>6</v>
      </c>
      <c r="N57" s="507" t="n">
        <v>14.1</v>
      </c>
      <c r="O57" s="507" t="n">
        <v>4.4</v>
      </c>
      <c r="P57" s="507" t="n">
        <v>20.1</v>
      </c>
      <c r="Q57" s="507" t="n">
        <v>2.3</v>
      </c>
      <c r="R57" s="507" t="n">
        <v>33.5</v>
      </c>
      <c r="S57" s="364"/>
      <c r="T57" s="364"/>
      <c r="U57" s="364"/>
      <c r="V57" s="364"/>
      <c r="W57" s="364"/>
      <c r="X57" s="364"/>
      <c r="Y57" s="364"/>
      <c r="Z57" s="364"/>
      <c r="AA57" s="364"/>
      <c r="AB57" s="364"/>
      <c r="AC57" s="364"/>
      <c r="AD57" s="364"/>
      <c r="AE57" s="364"/>
    </row>
    <row r="58" customFormat="false" ht="15" hidden="false" customHeight="false" outlineLevel="0" collapsed="false">
      <c r="A58" s="458"/>
      <c r="B58" s="481" t="n">
        <v>2001</v>
      </c>
      <c r="C58" s="307" t="n">
        <v>100</v>
      </c>
      <c r="D58" s="307" t="n">
        <v>100</v>
      </c>
      <c r="E58" s="507" t="n">
        <v>19.8</v>
      </c>
      <c r="F58" s="507" t="n">
        <v>2.5</v>
      </c>
      <c r="G58" s="507" t="n">
        <v>32.2</v>
      </c>
      <c r="H58" s="507" t="n">
        <v>7.2</v>
      </c>
      <c r="I58" s="507" t="n">
        <v>29.2</v>
      </c>
      <c r="J58" s="507" t="n">
        <v>15.4</v>
      </c>
      <c r="K58" s="507" t="n">
        <v>6.1</v>
      </c>
      <c r="L58" s="507" t="n">
        <v>7.4</v>
      </c>
      <c r="M58" s="507" t="n">
        <v>5.9</v>
      </c>
      <c r="N58" s="507" t="n">
        <v>13.6</v>
      </c>
      <c r="O58" s="507" t="n">
        <v>4.6</v>
      </c>
      <c r="P58" s="507" t="n">
        <v>20.9</v>
      </c>
      <c r="Q58" s="507" t="n">
        <v>2.3</v>
      </c>
      <c r="R58" s="507" t="n">
        <v>32.9</v>
      </c>
      <c r="S58" s="364"/>
      <c r="T58" s="364"/>
      <c r="U58" s="364"/>
      <c r="V58" s="364"/>
      <c r="W58" s="364"/>
      <c r="X58" s="364"/>
      <c r="Y58" s="364"/>
      <c r="Z58" s="364"/>
      <c r="AA58" s="364"/>
      <c r="AB58" s="364"/>
      <c r="AC58" s="364"/>
      <c r="AD58" s="364"/>
      <c r="AE58" s="364"/>
    </row>
    <row r="59" customFormat="false" ht="15" hidden="false" customHeight="false" outlineLevel="0" collapsed="false">
      <c r="A59" s="458"/>
      <c r="B59" s="481" t="n">
        <v>2002</v>
      </c>
      <c r="C59" s="307" t="n">
        <v>100</v>
      </c>
      <c r="D59" s="307" t="n">
        <v>100</v>
      </c>
      <c r="E59" s="507" t="n">
        <v>19.2</v>
      </c>
      <c r="F59" s="507" t="n">
        <v>2.4</v>
      </c>
      <c r="G59" s="507" t="n">
        <v>31.2</v>
      </c>
      <c r="H59" s="507" t="n">
        <v>6.8</v>
      </c>
      <c r="I59" s="507" t="n">
        <v>30.1</v>
      </c>
      <c r="J59" s="507" t="n">
        <v>15.5</v>
      </c>
      <c r="K59" s="507" t="n">
        <v>6.8</v>
      </c>
      <c r="L59" s="507" t="n">
        <v>8</v>
      </c>
      <c r="M59" s="507" t="n">
        <v>5.8</v>
      </c>
      <c r="N59" s="507" t="n">
        <v>13.1</v>
      </c>
      <c r="O59" s="507" t="n">
        <v>4.5</v>
      </c>
      <c r="P59" s="507" t="n">
        <v>20</v>
      </c>
      <c r="Q59" s="507" t="n">
        <v>2.4</v>
      </c>
      <c r="R59" s="507" t="n">
        <v>34.2</v>
      </c>
      <c r="S59" s="364"/>
      <c r="T59" s="364"/>
      <c r="U59" s="364"/>
      <c r="V59" s="364"/>
      <c r="W59" s="364"/>
      <c r="X59" s="364"/>
      <c r="Y59" s="364"/>
      <c r="Z59" s="364"/>
      <c r="AA59" s="364"/>
      <c r="AB59" s="364"/>
      <c r="AC59" s="364"/>
      <c r="AD59" s="364"/>
      <c r="AE59" s="364"/>
    </row>
    <row r="60" customFormat="false" ht="15" hidden="false" customHeight="false" outlineLevel="0" collapsed="false">
      <c r="A60" s="458"/>
      <c r="B60" s="481" t="n">
        <v>2003</v>
      </c>
      <c r="C60" s="307" t="n">
        <v>100</v>
      </c>
      <c r="D60" s="307" t="n">
        <v>100</v>
      </c>
      <c r="E60" s="507" t="n">
        <v>19.8</v>
      </c>
      <c r="F60" s="507" t="n">
        <v>2.5</v>
      </c>
      <c r="G60" s="507" t="n">
        <v>30.8</v>
      </c>
      <c r="H60" s="507" t="n">
        <v>6.8</v>
      </c>
      <c r="I60" s="507" t="n">
        <v>29.2</v>
      </c>
      <c r="J60" s="507" t="n">
        <v>15.4</v>
      </c>
      <c r="K60" s="507" t="n">
        <v>7.9</v>
      </c>
      <c r="L60" s="507" t="n">
        <v>9.3</v>
      </c>
      <c r="M60" s="507" t="n">
        <v>5.1</v>
      </c>
      <c r="N60" s="507" t="n">
        <v>12.2</v>
      </c>
      <c r="O60" s="507" t="n">
        <v>4.7</v>
      </c>
      <c r="P60" s="507" t="n">
        <v>20.2</v>
      </c>
      <c r="Q60" s="507" t="n">
        <v>2.4</v>
      </c>
      <c r="R60" s="507" t="n">
        <v>33.6</v>
      </c>
      <c r="S60" s="364"/>
      <c r="T60" s="364"/>
      <c r="U60" s="364"/>
      <c r="V60" s="364"/>
      <c r="W60" s="364"/>
      <c r="X60" s="364"/>
      <c r="Y60" s="364"/>
      <c r="Z60" s="364"/>
      <c r="AA60" s="364"/>
      <c r="AB60" s="364"/>
      <c r="AC60" s="364"/>
      <c r="AD60" s="364"/>
      <c r="AE60" s="364"/>
    </row>
    <row r="61" customFormat="false" ht="15" hidden="false" customHeight="false" outlineLevel="0" collapsed="false">
      <c r="A61" s="458"/>
      <c r="B61" s="481" t="n">
        <v>2004</v>
      </c>
      <c r="C61" s="307" t="n">
        <v>100</v>
      </c>
      <c r="D61" s="307" t="n">
        <v>100</v>
      </c>
      <c r="E61" s="507" t="n">
        <v>19.6</v>
      </c>
      <c r="F61" s="507" t="n">
        <v>2.4</v>
      </c>
      <c r="G61" s="507" t="n">
        <v>29.5</v>
      </c>
      <c r="H61" s="507" t="n">
        <v>6.4</v>
      </c>
      <c r="I61" s="507" t="n">
        <v>30.2</v>
      </c>
      <c r="J61" s="507" t="n">
        <v>15.6</v>
      </c>
      <c r="K61" s="507" t="n">
        <v>7.9</v>
      </c>
      <c r="L61" s="507" t="n">
        <v>8.9</v>
      </c>
      <c r="M61" s="507" t="n">
        <v>5.7</v>
      </c>
      <c r="N61" s="507" t="n">
        <v>12.9</v>
      </c>
      <c r="O61" s="507" t="n">
        <v>4.8</v>
      </c>
      <c r="P61" s="507" t="n">
        <v>20.6</v>
      </c>
      <c r="Q61" s="507" t="n">
        <v>2.3</v>
      </c>
      <c r="R61" s="507" t="n">
        <v>33.1</v>
      </c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</row>
    <row r="62" customFormat="false" ht="15" hidden="false" customHeight="false" outlineLevel="0" collapsed="false">
      <c r="A62" s="494"/>
      <c r="B62" s="481" t="n">
        <v>2005</v>
      </c>
      <c r="C62" s="307" t="n">
        <v>100</v>
      </c>
      <c r="D62" s="307" t="n">
        <v>100</v>
      </c>
      <c r="E62" s="507" t="n">
        <v>19.8</v>
      </c>
      <c r="F62" s="507" t="n">
        <v>2.5</v>
      </c>
      <c r="G62" s="507" t="n">
        <v>28.9</v>
      </c>
      <c r="H62" s="507" t="n">
        <v>6.4</v>
      </c>
      <c r="I62" s="507" t="n">
        <v>30.7</v>
      </c>
      <c r="J62" s="507" t="n">
        <v>16</v>
      </c>
      <c r="K62" s="507" t="n">
        <v>7.9</v>
      </c>
      <c r="L62" s="507" t="n">
        <v>9.3</v>
      </c>
      <c r="M62" s="507" t="n">
        <v>5.5</v>
      </c>
      <c r="N62" s="507" t="n">
        <v>12.2</v>
      </c>
      <c r="O62" s="507" t="n">
        <v>5</v>
      </c>
      <c r="P62" s="507" t="n">
        <v>21.5</v>
      </c>
      <c r="Q62" s="507" t="n">
        <v>2.2</v>
      </c>
      <c r="R62" s="507" t="n">
        <v>32</v>
      </c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</row>
    <row r="63" customFormat="false" ht="15" hidden="false" customHeight="false" outlineLevel="0" collapsed="false">
      <c r="A63" s="514"/>
      <c r="B63" s="481" t="n">
        <v>2006</v>
      </c>
      <c r="C63" s="307" t="n">
        <v>100</v>
      </c>
      <c r="D63" s="307" t="n">
        <v>100</v>
      </c>
      <c r="E63" s="507" t="n">
        <v>19.2</v>
      </c>
      <c r="F63" s="507" t="n">
        <v>2.4</v>
      </c>
      <c r="G63" s="507" t="n">
        <v>27.8</v>
      </c>
      <c r="H63" s="507" t="n">
        <v>6.2</v>
      </c>
      <c r="I63" s="507" t="n">
        <v>32.4</v>
      </c>
      <c r="J63" s="507" t="n">
        <v>17.2</v>
      </c>
      <c r="K63" s="507" t="n">
        <v>8.1</v>
      </c>
      <c r="L63" s="507" t="n">
        <v>9.6</v>
      </c>
      <c r="M63" s="507" t="n">
        <v>5.5</v>
      </c>
      <c r="N63" s="507" t="n">
        <v>12.3</v>
      </c>
      <c r="O63" s="507" t="n">
        <v>4.9</v>
      </c>
      <c r="P63" s="507" t="n">
        <v>21.6</v>
      </c>
      <c r="Q63" s="507" t="n">
        <v>2.1</v>
      </c>
      <c r="R63" s="507" t="n">
        <v>30.7</v>
      </c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</row>
    <row r="64" customFormat="false" ht="15" hidden="false" customHeight="false" outlineLevel="0" collapsed="false">
      <c r="A64" s="514"/>
      <c r="B64" s="490" t="n">
        <v>2007</v>
      </c>
      <c r="C64" s="307" t="n">
        <v>100</v>
      </c>
      <c r="D64" s="307" t="n">
        <v>100</v>
      </c>
      <c r="E64" s="507" t="n">
        <f aca="false">SUM('Zus. 4.4. '!E66)*100/'Zus. 4.4. '!C66</f>
        <v>18</v>
      </c>
      <c r="F64" s="507" t="n">
        <f aca="false">SUM('Zus. 4.4. '!F66)*100/'Zus. 4.4. '!D66</f>
        <v>2.2</v>
      </c>
      <c r="G64" s="507" t="n">
        <f aca="false">SUM('Zus. 4.4. '!G66)*100/'Zus. 4.4. '!C66</f>
        <v>27.4</v>
      </c>
      <c r="H64" s="507" t="n">
        <f aca="false">SUM('Zus. 4.4. '!H66)*100/'Zus. 4.4. '!D66</f>
        <v>5.9</v>
      </c>
      <c r="I64" s="507" t="n">
        <f aca="false">SUM('Zus. 4.4. '!I66)*100/'Zus. 4.4. '!C66</f>
        <v>32.3</v>
      </c>
      <c r="J64" s="507" t="n">
        <f aca="false">SUM('Zus. 4.4. '!J66)*100/'Zus. 4.4. '!D66</f>
        <v>16.6</v>
      </c>
      <c r="K64" s="507" t="n">
        <f aca="false">SUM('Zus. 4.4. '!K66)*100/'Zus. 4.4. '!C66</f>
        <v>9.2</v>
      </c>
      <c r="L64" s="507" t="n">
        <f aca="false">SUM('Zus. 4.4. '!L66)*100/'Zus. 4.4. '!D66</f>
        <v>10.6</v>
      </c>
      <c r="M64" s="507" t="n">
        <f aca="false">SUM('Zus. 4.4. '!M66)*100/'Zus. 4.4. '!C66</f>
        <v>6.3</v>
      </c>
      <c r="N64" s="507" t="n">
        <f aca="false">SUM('Zus. 4.4. '!N66)*100/'Zus. 4.4. '!D66</f>
        <v>13.9</v>
      </c>
      <c r="O64" s="507" t="n">
        <f aca="false">SUM('Zus. 4.4. '!O66)*100/'Zus. 4.4. '!C66</f>
        <v>4.5</v>
      </c>
      <c r="P64" s="507" t="n">
        <f aca="false">SUM('Zus. 4.4. '!P66)*100/'Zus. 4.4. '!D66</f>
        <v>19.1</v>
      </c>
      <c r="Q64" s="507" t="n">
        <f aca="false">SUM('Zus. 4.4. '!Q66)*100/'Zus. 4.4. '!C66</f>
        <v>2.2</v>
      </c>
      <c r="R64" s="507" t="n">
        <f aca="false">SUM('Zus. 4.4. '!R66)*100/'Zus. 4.4. '!D66</f>
        <v>31.7</v>
      </c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</row>
    <row r="65" customFormat="false" ht="15" hidden="false" customHeight="false" outlineLevel="0" collapsed="false">
      <c r="A65" s="514"/>
      <c r="B65" s="486"/>
      <c r="C65" s="307"/>
      <c r="D65" s="307"/>
      <c r="E65" s="507"/>
      <c r="F65" s="507"/>
      <c r="G65" s="507"/>
      <c r="H65" s="507"/>
      <c r="I65" s="507"/>
      <c r="J65" s="507"/>
      <c r="K65" s="507"/>
      <c r="L65" s="507"/>
      <c r="M65" s="507"/>
      <c r="N65" s="507"/>
      <c r="O65" s="507"/>
      <c r="P65" s="507"/>
      <c r="Q65" s="507"/>
      <c r="R65" s="507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</row>
    <row r="66" customFormat="false" ht="15" hidden="false" customHeight="false" outlineLevel="0" collapsed="false">
      <c r="A66" s="515"/>
      <c r="C66" s="364"/>
      <c r="D66" s="364"/>
      <c r="E66" s="364"/>
      <c r="F66" s="364"/>
      <c r="G66" s="364"/>
      <c r="H66" s="477"/>
      <c r="I66" s="477"/>
      <c r="J66" s="477"/>
      <c r="K66" s="364"/>
      <c r="L66" s="364"/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</row>
    <row r="67" customFormat="false" ht="15" hidden="false" customHeight="false" outlineLevel="0" collapsed="false">
      <c r="A67" s="364"/>
      <c r="B67" s="364"/>
      <c r="C67" s="364"/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</row>
    <row r="68" customFormat="false" ht="15" hidden="false" customHeight="false" outlineLevel="0" collapsed="false"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</row>
    <row r="69" customFormat="false" ht="15" hidden="false" customHeight="false" outlineLevel="0" collapsed="false">
      <c r="A69" s="516" t="s">
        <v>282</v>
      </c>
      <c r="B69" s="364"/>
      <c r="C69" s="364"/>
      <c r="D69" s="364"/>
      <c r="E69" s="364"/>
      <c r="F69" s="364"/>
      <c r="G69" s="364"/>
      <c r="H69" s="364"/>
      <c r="I69" s="364"/>
      <c r="J69" s="364"/>
      <c r="K69" s="364"/>
      <c r="L69" s="364"/>
      <c r="M69" s="364"/>
      <c r="N69" s="364"/>
      <c r="O69" s="364"/>
      <c r="P69" s="364"/>
      <c r="Q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64"/>
      <c r="AC69" s="364"/>
      <c r="AD69" s="364"/>
      <c r="AE69" s="364"/>
    </row>
    <row r="70" customFormat="false" ht="15" hidden="false" customHeight="false" outlineLevel="0" collapsed="false">
      <c r="A70" s="364" t="s">
        <v>367</v>
      </c>
      <c r="B70" s="364"/>
      <c r="C70" s="364"/>
      <c r="D70" s="364"/>
      <c r="E70" s="364"/>
      <c r="F70" s="364"/>
      <c r="G70" s="364"/>
      <c r="H70" s="364"/>
      <c r="I70" s="364"/>
      <c r="J70" s="364"/>
      <c r="K70" s="364"/>
      <c r="L70" s="364"/>
      <c r="M70" s="364"/>
      <c r="N70" s="364"/>
      <c r="O70" s="364"/>
      <c r="P70" s="364"/>
      <c r="Q70" s="364"/>
      <c r="R70" s="364"/>
      <c r="S70" s="364"/>
      <c r="T70" s="364"/>
      <c r="U70" s="364"/>
      <c r="V70" s="364"/>
      <c r="W70" s="364"/>
      <c r="X70" s="364"/>
      <c r="Y70" s="364"/>
      <c r="Z70" s="364"/>
      <c r="AA70" s="364"/>
      <c r="AB70" s="364"/>
      <c r="AC70" s="364"/>
      <c r="AD70" s="364"/>
      <c r="AE70" s="364"/>
    </row>
    <row r="71" customFormat="false" ht="15" hidden="false" customHeight="false" outlineLevel="0" collapsed="false">
      <c r="A71" s="364" t="s">
        <v>380</v>
      </c>
      <c r="B71" s="364"/>
      <c r="C71" s="364"/>
      <c r="D71" s="364"/>
      <c r="E71" s="364"/>
      <c r="F71" s="364"/>
      <c r="G71" s="364"/>
      <c r="H71" s="364"/>
      <c r="I71" s="364"/>
      <c r="J71" s="364"/>
      <c r="K71" s="364"/>
      <c r="L71" s="364"/>
      <c r="M71" s="364"/>
      <c r="N71" s="364"/>
      <c r="O71" s="364"/>
      <c r="P71" s="364"/>
      <c r="Q71" s="364"/>
      <c r="R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364"/>
      <c r="AD71" s="364"/>
      <c r="AE71" s="364"/>
    </row>
    <row r="72" customFormat="false" ht="15" hidden="false" customHeight="false" outlineLevel="0" collapsed="false">
      <c r="A72" s="458" t="s">
        <v>369</v>
      </c>
      <c r="B72" s="364"/>
      <c r="C72" s="364"/>
      <c r="D72" s="364"/>
      <c r="E72" s="364"/>
      <c r="F72" s="364"/>
      <c r="G72" s="364"/>
      <c r="H72" s="364"/>
      <c r="I72" s="364"/>
      <c r="J72" s="364"/>
      <c r="K72" s="364"/>
      <c r="O72" s="364"/>
      <c r="P72" s="364"/>
      <c r="Q72" s="364"/>
      <c r="R72" s="364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</row>
    <row r="73" customFormat="false" ht="15" hidden="false" customHeight="false" outlineLevel="0" collapsed="false">
      <c r="A73" s="364" t="s">
        <v>370</v>
      </c>
      <c r="B73" s="364"/>
      <c r="C73" s="364"/>
      <c r="D73" s="364"/>
      <c r="E73" s="364"/>
      <c r="F73" s="364"/>
      <c r="G73" s="364"/>
      <c r="H73" s="364"/>
      <c r="I73" s="364"/>
      <c r="O73" s="364"/>
      <c r="P73" s="364"/>
      <c r="Q73" s="364"/>
      <c r="R73" s="364"/>
      <c r="S73" s="364"/>
      <c r="T73" s="364"/>
      <c r="U73" s="364"/>
      <c r="V73" s="364"/>
      <c r="W73" s="364"/>
      <c r="X73" s="364"/>
      <c r="Y73" s="364"/>
      <c r="Z73" s="364"/>
      <c r="AA73" s="364"/>
      <c r="AB73" s="364"/>
      <c r="AC73" s="364"/>
      <c r="AD73" s="364"/>
      <c r="AE73" s="364"/>
    </row>
    <row r="74" customFormat="false" ht="15" hidden="false" customHeight="false" outlineLevel="0" collapsed="false">
      <c r="O74" s="364"/>
      <c r="P74" s="364"/>
      <c r="Q74" s="364"/>
      <c r="R74" s="364"/>
      <c r="S74" s="364"/>
      <c r="T74" s="364"/>
      <c r="U74" s="364"/>
      <c r="V74" s="364"/>
      <c r="W74" s="364"/>
      <c r="X74" s="364"/>
      <c r="Y74" s="364"/>
      <c r="Z74" s="364"/>
      <c r="AA74" s="364"/>
      <c r="AB74" s="364"/>
      <c r="AC74" s="364"/>
      <c r="AD74" s="364"/>
      <c r="AE74" s="364"/>
    </row>
    <row r="75" customFormat="false" ht="15" hidden="false" customHeight="false" outlineLevel="0" collapsed="false">
      <c r="O75" s="364"/>
      <c r="P75" s="364"/>
      <c r="Q75" s="364"/>
      <c r="R75" s="364"/>
      <c r="S75" s="364"/>
      <c r="T75" s="364"/>
      <c r="U75" s="364"/>
      <c r="V75" s="364"/>
      <c r="W75" s="364"/>
      <c r="X75" s="364"/>
      <c r="Y75" s="364"/>
      <c r="Z75" s="364"/>
      <c r="AA75" s="364"/>
      <c r="AB75" s="364"/>
      <c r="AC75" s="364"/>
      <c r="AD75" s="364"/>
      <c r="AE75" s="364"/>
    </row>
    <row r="76" customFormat="false" ht="15" hidden="false" customHeight="false" outlineLevel="0" collapsed="false">
      <c r="O76" s="364"/>
      <c r="P76" s="364"/>
      <c r="Q76" s="364"/>
      <c r="R76" s="364"/>
      <c r="S76" s="364"/>
      <c r="T76" s="364"/>
      <c r="U76" s="364"/>
      <c r="V76" s="364"/>
      <c r="W76" s="364"/>
      <c r="X76" s="364"/>
      <c r="Y76" s="364"/>
      <c r="Z76" s="364"/>
      <c r="AA76" s="364"/>
      <c r="AB76" s="364"/>
      <c r="AC76" s="364"/>
      <c r="AD76" s="364"/>
      <c r="AE76" s="364"/>
    </row>
    <row r="77" customFormat="false" ht="15" hidden="false" customHeight="false" outlineLevel="0" collapsed="false">
      <c r="O77" s="364"/>
      <c r="P77" s="364"/>
      <c r="Q77" s="364"/>
      <c r="R77" s="364"/>
      <c r="S77" s="364"/>
      <c r="T77" s="364"/>
      <c r="U77" s="364"/>
      <c r="V77" s="364"/>
      <c r="W77" s="364"/>
      <c r="X77" s="364"/>
      <c r="Y77" s="364"/>
      <c r="Z77" s="364"/>
      <c r="AA77" s="364"/>
      <c r="AB77" s="364"/>
      <c r="AC77" s="364"/>
      <c r="AD77" s="364"/>
      <c r="AE77" s="364"/>
    </row>
    <row r="78" customFormat="false" ht="15" hidden="false" customHeight="false" outlineLevel="0" collapsed="false">
      <c r="G78" s="364"/>
      <c r="H78" s="364"/>
      <c r="I78" s="364"/>
      <c r="J78" s="364"/>
      <c r="K78" s="364"/>
      <c r="L78" s="364"/>
      <c r="M78" s="364"/>
      <c r="N78" s="364"/>
      <c r="O78" s="364"/>
      <c r="P78" s="364"/>
      <c r="Q78" s="364"/>
      <c r="R78" s="364"/>
      <c r="S78" s="364"/>
      <c r="T78" s="364"/>
      <c r="U78" s="364"/>
      <c r="V78" s="364"/>
      <c r="W78" s="364"/>
      <c r="X78" s="364"/>
      <c r="Y78" s="364"/>
      <c r="Z78" s="364"/>
      <c r="AA78" s="364"/>
      <c r="AB78" s="364"/>
      <c r="AC78" s="364"/>
      <c r="AD78" s="364"/>
      <c r="AE78" s="364"/>
    </row>
    <row r="79" customFormat="false" ht="15" hidden="false" customHeight="false" outlineLevel="0" collapsed="false">
      <c r="G79" s="364"/>
      <c r="H79" s="364"/>
      <c r="I79" s="364"/>
      <c r="J79" s="364"/>
      <c r="K79" s="364"/>
      <c r="L79" s="364"/>
      <c r="M79" s="364"/>
      <c r="N79" s="364"/>
      <c r="O79" s="364"/>
      <c r="P79" s="364"/>
      <c r="Q79" s="364"/>
      <c r="R79" s="364"/>
      <c r="S79" s="364"/>
      <c r="T79" s="364"/>
      <c r="U79" s="364"/>
      <c r="V79" s="364"/>
      <c r="W79" s="364"/>
      <c r="X79" s="364"/>
      <c r="Y79" s="364"/>
      <c r="Z79" s="364"/>
      <c r="AA79" s="364"/>
      <c r="AB79" s="364"/>
      <c r="AC79" s="364"/>
      <c r="AD79" s="364"/>
      <c r="AE79" s="364"/>
    </row>
    <row r="80" customFormat="false" ht="15" hidden="false" customHeight="false" outlineLevel="0" collapsed="false">
      <c r="A80" s="364"/>
      <c r="B80" s="364"/>
      <c r="C80" s="364"/>
      <c r="D80" s="364"/>
      <c r="E80" s="364"/>
      <c r="F80" s="364"/>
      <c r="G80" s="364"/>
      <c r="H80" s="364"/>
      <c r="I80" s="364"/>
      <c r="J80" s="364"/>
      <c r="K80" s="364"/>
      <c r="L80" s="364"/>
      <c r="M80" s="364"/>
      <c r="N80" s="364"/>
      <c r="O80" s="364"/>
      <c r="P80" s="364"/>
      <c r="Q80" s="364"/>
      <c r="R80" s="364"/>
      <c r="S80" s="364"/>
      <c r="T80" s="364"/>
      <c r="U80" s="364"/>
      <c r="V80" s="364"/>
      <c r="W80" s="364"/>
      <c r="X80" s="364"/>
      <c r="Y80" s="364"/>
      <c r="Z80" s="364"/>
      <c r="AA80" s="364"/>
      <c r="AB80" s="364"/>
      <c r="AC80" s="364"/>
      <c r="AD80" s="364"/>
      <c r="AE80" s="364"/>
    </row>
    <row r="81" customFormat="false" ht="15" hidden="false" customHeight="false" outlineLevel="0" collapsed="false">
      <c r="F81" s="364"/>
      <c r="G81" s="364"/>
      <c r="H81" s="364"/>
      <c r="I81" s="364"/>
      <c r="J81" s="364"/>
      <c r="K81" s="364"/>
      <c r="L81" s="364"/>
      <c r="M81" s="364"/>
      <c r="N81" s="364"/>
      <c r="O81" s="364"/>
      <c r="P81" s="364"/>
      <c r="Q81" s="364"/>
      <c r="R81" s="364"/>
      <c r="S81" s="364"/>
      <c r="T81" s="364"/>
      <c r="U81" s="364"/>
      <c r="V81" s="364"/>
      <c r="W81" s="364"/>
      <c r="X81" s="364"/>
      <c r="Y81" s="364"/>
      <c r="Z81" s="364"/>
      <c r="AA81" s="364"/>
      <c r="AB81" s="364"/>
      <c r="AC81" s="364"/>
      <c r="AD81" s="364"/>
      <c r="AE81" s="364"/>
    </row>
    <row r="82" customFormat="false" ht="15" hidden="false" customHeight="false" outlineLevel="0" collapsed="false">
      <c r="A82" s="364"/>
      <c r="B82" s="364"/>
      <c r="C82" s="364"/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4"/>
      <c r="P82" s="364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</row>
    <row r="83" customFormat="false" ht="15" hidden="false" customHeight="false" outlineLevel="0" collapsed="false">
      <c r="A83" s="458"/>
      <c r="B83" s="458"/>
      <c r="C83" s="458"/>
      <c r="D83" s="364"/>
      <c r="E83" s="364"/>
      <c r="F83" s="364"/>
      <c r="G83" s="364"/>
      <c r="H83" s="364"/>
      <c r="I83" s="364"/>
      <c r="O83" s="364"/>
      <c r="P83" s="364"/>
      <c r="Q83" s="364"/>
      <c r="R83" s="364"/>
      <c r="S83" s="364"/>
      <c r="T83" s="364"/>
      <c r="U83" s="364"/>
      <c r="V83" s="364"/>
      <c r="W83" s="364"/>
      <c r="X83" s="364"/>
      <c r="Y83" s="364"/>
      <c r="Z83" s="364"/>
      <c r="AA83" s="364"/>
      <c r="AB83" s="364"/>
      <c r="AC83" s="364"/>
      <c r="AD83" s="364"/>
      <c r="AE83" s="364"/>
    </row>
    <row r="84" customFormat="false" ht="15" hidden="false" customHeight="false" outlineLevel="0" collapsed="false">
      <c r="A84" s="364"/>
      <c r="B84" s="364"/>
      <c r="C84" s="364"/>
      <c r="D84" s="364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364"/>
      <c r="P84" s="364"/>
      <c r="Q84" s="364"/>
      <c r="R84" s="364"/>
      <c r="S84" s="364"/>
      <c r="T84" s="364"/>
      <c r="U84" s="364"/>
      <c r="V84" s="364"/>
      <c r="W84" s="364"/>
      <c r="X84" s="364"/>
      <c r="Y84" s="364"/>
      <c r="Z84" s="364"/>
      <c r="AA84" s="364"/>
      <c r="AB84" s="364"/>
      <c r="AC84" s="364"/>
      <c r="AD84" s="364"/>
      <c r="AE84" s="364"/>
    </row>
    <row r="85" customFormat="false" ht="15" hidden="false" customHeight="false" outlineLevel="0" collapsed="false">
      <c r="A85" s="364"/>
      <c r="B85" s="364"/>
      <c r="C85" s="364"/>
      <c r="D85" s="364"/>
      <c r="E85" s="364"/>
      <c r="F85" s="364"/>
      <c r="G85" s="364"/>
      <c r="H85" s="364"/>
      <c r="I85" s="364"/>
      <c r="J85" s="364"/>
      <c r="K85" s="364"/>
      <c r="L85" s="364"/>
      <c r="M85" s="364"/>
      <c r="N85" s="364"/>
      <c r="O85" s="364"/>
      <c r="P85" s="364"/>
      <c r="Q85" s="364"/>
      <c r="R85" s="364"/>
      <c r="S85" s="364"/>
      <c r="T85" s="364"/>
      <c r="U85" s="364"/>
      <c r="V85" s="364"/>
      <c r="W85" s="364"/>
      <c r="X85" s="364"/>
      <c r="Y85" s="364"/>
      <c r="Z85" s="364"/>
      <c r="AA85" s="364"/>
      <c r="AB85" s="364"/>
      <c r="AC85" s="364"/>
      <c r="AD85" s="364"/>
      <c r="AE85" s="364"/>
    </row>
    <row r="86" customFormat="false" ht="15" hidden="false" customHeight="false" outlineLevel="0" collapsed="false">
      <c r="A86" s="364"/>
      <c r="B86" s="364"/>
      <c r="C86" s="364"/>
      <c r="D86" s="364"/>
      <c r="E86" s="364"/>
      <c r="F86" s="364"/>
      <c r="G86" s="364"/>
      <c r="H86" s="364"/>
      <c r="I86" s="364"/>
      <c r="J86" s="364"/>
      <c r="K86" s="364"/>
      <c r="L86" s="364"/>
      <c r="M86" s="364"/>
      <c r="N86" s="364"/>
      <c r="O86" s="364"/>
      <c r="P86" s="364"/>
      <c r="Q86" s="364"/>
      <c r="R86" s="364"/>
      <c r="S86" s="364"/>
      <c r="T86" s="364"/>
      <c r="U86" s="364"/>
      <c r="V86" s="364"/>
      <c r="W86" s="364"/>
      <c r="X86" s="364"/>
      <c r="Y86" s="364"/>
      <c r="Z86" s="364"/>
      <c r="AA86" s="364"/>
      <c r="AB86" s="364"/>
      <c r="AC86" s="364"/>
      <c r="AD86" s="364"/>
      <c r="AE86" s="364"/>
    </row>
    <row r="87" customFormat="false" ht="15" hidden="false" customHeight="false" outlineLevel="0" collapsed="false">
      <c r="A87" s="364"/>
      <c r="B87" s="364"/>
      <c r="C87" s="364"/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364"/>
      <c r="V87" s="364"/>
      <c r="W87" s="364"/>
      <c r="X87" s="364"/>
      <c r="Y87" s="364"/>
      <c r="Z87" s="364"/>
      <c r="AA87" s="364"/>
      <c r="AB87" s="364"/>
      <c r="AC87" s="364"/>
      <c r="AD87" s="364"/>
      <c r="AE87" s="364"/>
    </row>
    <row r="88" customFormat="false" ht="15" hidden="false" customHeight="false" outlineLevel="0" collapsed="false">
      <c r="B88" s="458"/>
      <c r="C88" s="458"/>
      <c r="D88" s="458"/>
      <c r="E88" s="364"/>
      <c r="F88" s="364"/>
      <c r="G88" s="364"/>
      <c r="H88" s="364"/>
      <c r="I88" s="364"/>
      <c r="J88" s="364"/>
      <c r="K88" s="364"/>
      <c r="L88" s="364"/>
      <c r="M88" s="364"/>
      <c r="N88" s="364"/>
      <c r="O88" s="364"/>
      <c r="P88" s="364"/>
      <c r="Q88" s="364"/>
      <c r="R88" s="364"/>
      <c r="S88" s="364"/>
      <c r="T88" s="364"/>
      <c r="U88" s="364"/>
      <c r="V88" s="364"/>
      <c r="W88" s="364"/>
      <c r="X88" s="364"/>
      <c r="Y88" s="364"/>
      <c r="Z88" s="364"/>
      <c r="AA88" s="364"/>
      <c r="AB88" s="364"/>
      <c r="AC88" s="364"/>
      <c r="AD88" s="364"/>
      <c r="AE88" s="364"/>
    </row>
    <row r="89" customFormat="false" ht="15" hidden="false" customHeight="false" outlineLevel="0" collapsed="false">
      <c r="A89" s="364"/>
      <c r="B89" s="364"/>
      <c r="C89" s="364"/>
      <c r="D89" s="364"/>
      <c r="E89" s="364"/>
      <c r="F89" s="364"/>
      <c r="G89" s="364"/>
      <c r="H89" s="364"/>
      <c r="I89" s="364"/>
      <c r="J89" s="364"/>
      <c r="K89" s="364"/>
      <c r="L89" s="364"/>
      <c r="M89" s="364"/>
      <c r="N89" s="364"/>
      <c r="O89" s="364"/>
      <c r="P89" s="364"/>
      <c r="Q89" s="364"/>
      <c r="R89" s="364"/>
      <c r="S89" s="364"/>
      <c r="T89" s="364"/>
      <c r="U89" s="364"/>
      <c r="V89" s="364"/>
      <c r="W89" s="364"/>
      <c r="X89" s="364"/>
      <c r="Y89" s="364"/>
      <c r="Z89" s="364"/>
      <c r="AA89" s="364"/>
      <c r="AB89" s="364"/>
      <c r="AC89" s="364"/>
      <c r="AD89" s="364"/>
      <c r="AE89" s="364"/>
    </row>
    <row r="94" customFormat="false" ht="15" hidden="false" customHeight="false" outlineLevel="0" collapsed="false">
      <c r="A94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65" bottom="0.42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64" width="16.7"/>
    <col collapsed="false" customWidth="true" hidden="false" outlineLevel="0" max="2" min="2" style="364" width="7.99"/>
    <col collapsed="false" customWidth="true" hidden="false" outlineLevel="0" max="4" min="3" style="364" width="9.85"/>
    <col collapsed="false" customWidth="true" hidden="false" outlineLevel="0" max="5" min="5" style="364" width="9.99"/>
    <col collapsed="false" customWidth="true" hidden="false" outlineLevel="0" max="6" min="6" style="364" width="9.7"/>
    <col collapsed="false" customWidth="true" hidden="false" outlineLevel="0" max="7" min="7" style="364" width="10.28"/>
    <col collapsed="false" customWidth="true" hidden="false" outlineLevel="0" max="9" min="8" style="364" width="9.7"/>
    <col collapsed="false" customWidth="true" hidden="false" outlineLevel="0" max="11" min="10" style="364" width="9.13"/>
    <col collapsed="false" customWidth="true" hidden="false" outlineLevel="0" max="12" min="12" style="364" width="10.56"/>
    <col collapsed="false" customWidth="true" hidden="false" outlineLevel="0" max="13" min="13" style="364" width="9.42"/>
    <col collapsed="false" customWidth="true" hidden="false" outlineLevel="0" max="14" min="14" style="364" width="10.56"/>
    <col collapsed="false" customWidth="true" hidden="false" outlineLevel="0" max="15" min="15" style="364" width="10.13"/>
    <col collapsed="false" customWidth="true" hidden="false" outlineLevel="0" max="16" min="16" style="364" width="10.56"/>
    <col collapsed="false" customWidth="true" hidden="false" outlineLevel="0" max="17" min="17" style="364" width="9.99"/>
    <col collapsed="false" customWidth="true" hidden="false" outlineLevel="0" max="18" min="18" style="364" width="10.56"/>
    <col collapsed="false" customWidth="false" hidden="false" outlineLevel="0" max="19" min="19" style="458" width="11.42"/>
    <col collapsed="false" customWidth="false" hidden="false" outlineLevel="0" max="257" min="20" style="364" width="11.42"/>
  </cols>
  <sheetData>
    <row r="1" customFormat="false" ht="16.5" hidden="false" customHeight="false" outlineLevel="0" collapsed="false">
      <c r="A1" s="399" t="s">
        <v>245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59"/>
      <c r="M1" s="459"/>
      <c r="N1" s="459"/>
      <c r="O1" s="459"/>
      <c r="P1" s="459"/>
      <c r="Q1" s="459"/>
      <c r="R1" s="459"/>
    </row>
    <row r="2" customFormat="false" ht="15" hidden="false" customHeight="false" outlineLevel="0" collapsed="false"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</row>
    <row r="3" customFormat="false" ht="15" hidden="false" customHeight="false" outlineLevel="0" collapsed="false">
      <c r="A3" s="309" t="s">
        <v>381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  <c r="R3" s="309"/>
    </row>
    <row r="4" customFormat="false" ht="15" hidden="false" customHeight="fals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</row>
    <row r="5" customFormat="false" ht="15" hidden="false" customHeight="false" outlineLevel="0" collapsed="false">
      <c r="A5" s="309" t="s">
        <v>382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</row>
    <row r="6" customFormat="false" ht="15" hidden="false" customHeight="false" outlineLevel="0" collapsed="false">
      <c r="A6" s="307"/>
      <c r="B6" s="307"/>
      <c r="C6" s="307"/>
      <c r="D6" s="307"/>
      <c r="E6" s="307"/>
      <c r="F6" s="307"/>
      <c r="G6" s="307"/>
      <c r="H6" s="307"/>
      <c r="I6" s="307"/>
    </row>
    <row r="7" customFormat="false" ht="15" hidden="false" customHeight="false" outlineLevel="0" collapsed="false">
      <c r="A7" s="460" t="s">
        <v>354</v>
      </c>
      <c r="B7" s="461" t="s">
        <v>219</v>
      </c>
      <c r="C7" s="461" t="s">
        <v>113</v>
      </c>
      <c r="D7" s="461"/>
      <c r="E7" s="462" t="s">
        <v>383</v>
      </c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</row>
    <row r="8" customFormat="false" ht="15" hidden="false" customHeight="false" outlineLevel="0" collapsed="false">
      <c r="A8" s="460"/>
      <c r="B8" s="461"/>
      <c r="C8" s="461"/>
      <c r="D8" s="461"/>
      <c r="E8" s="475" t="s">
        <v>323</v>
      </c>
      <c r="F8" s="475"/>
      <c r="G8" s="475" t="s">
        <v>324</v>
      </c>
      <c r="H8" s="475"/>
      <c r="I8" s="517" t="n">
        <v>10000</v>
      </c>
      <c r="J8" s="518" t="s">
        <v>374</v>
      </c>
      <c r="K8" s="467" t="s">
        <v>226</v>
      </c>
      <c r="L8" s="467"/>
      <c r="M8" s="467" t="s">
        <v>227</v>
      </c>
      <c r="N8" s="467"/>
      <c r="O8" s="467" t="s">
        <v>228</v>
      </c>
      <c r="P8" s="467"/>
      <c r="Q8" s="468" t="s">
        <v>359</v>
      </c>
      <c r="R8" s="468"/>
    </row>
    <row r="9" customFormat="false" ht="15" hidden="false" customHeight="false" outlineLevel="0" collapsed="false">
      <c r="A9" s="460"/>
      <c r="B9" s="461"/>
      <c r="C9" s="499"/>
      <c r="D9" s="469" t="s">
        <v>254</v>
      </c>
      <c r="E9" s="500"/>
      <c r="F9" s="469" t="s">
        <v>254</v>
      </c>
      <c r="G9" s="500"/>
      <c r="H9" s="469" t="s">
        <v>254</v>
      </c>
      <c r="I9" s="504"/>
      <c r="J9" s="471" t="s">
        <v>254</v>
      </c>
      <c r="K9" s="501"/>
      <c r="L9" s="469" t="s">
        <v>254</v>
      </c>
      <c r="M9" s="501"/>
      <c r="N9" s="469" t="s">
        <v>254</v>
      </c>
      <c r="O9" s="502"/>
      <c r="P9" s="469" t="s">
        <v>254</v>
      </c>
      <c r="Q9" s="502"/>
      <c r="R9" s="470" t="s">
        <v>254</v>
      </c>
    </row>
    <row r="10" customFormat="false" ht="16.5" hidden="false" customHeight="false" outlineLevel="0" collapsed="false">
      <c r="A10" s="460"/>
      <c r="B10" s="461"/>
      <c r="C10" s="472" t="s">
        <v>378</v>
      </c>
      <c r="D10" s="471" t="s">
        <v>361</v>
      </c>
      <c r="E10" s="472" t="s">
        <v>378</v>
      </c>
      <c r="F10" s="471" t="s">
        <v>361</v>
      </c>
      <c r="G10" s="472" t="s">
        <v>378</v>
      </c>
      <c r="H10" s="471" t="s">
        <v>361</v>
      </c>
      <c r="I10" s="472" t="s">
        <v>378</v>
      </c>
      <c r="J10" s="471" t="s">
        <v>361</v>
      </c>
      <c r="K10" s="472" t="s">
        <v>378</v>
      </c>
      <c r="L10" s="471" t="s">
        <v>361</v>
      </c>
      <c r="M10" s="472" t="s">
        <v>378</v>
      </c>
      <c r="N10" s="471" t="s">
        <v>361</v>
      </c>
      <c r="O10" s="472" t="s">
        <v>378</v>
      </c>
      <c r="P10" s="471" t="s">
        <v>361</v>
      </c>
      <c r="Q10" s="472" t="s">
        <v>378</v>
      </c>
      <c r="R10" s="472" t="s">
        <v>361</v>
      </c>
    </row>
    <row r="11" customFormat="false" ht="16.5" hidden="false" customHeight="false" outlineLevel="0" collapsed="false">
      <c r="A11" s="460"/>
      <c r="B11" s="461"/>
      <c r="C11" s="503"/>
      <c r="D11" s="471" t="s">
        <v>384</v>
      </c>
      <c r="E11" s="504"/>
      <c r="F11" s="471" t="s">
        <v>384</v>
      </c>
      <c r="G11" s="504"/>
      <c r="H11" s="471" t="s">
        <v>384</v>
      </c>
      <c r="I11" s="504"/>
      <c r="J11" s="471" t="s">
        <v>384</v>
      </c>
      <c r="K11" s="494"/>
      <c r="L11" s="471" t="s">
        <v>384</v>
      </c>
      <c r="M11" s="494"/>
      <c r="N11" s="471" t="s">
        <v>384</v>
      </c>
      <c r="O11" s="505"/>
      <c r="P11" s="471" t="s">
        <v>384</v>
      </c>
      <c r="Q11" s="505"/>
      <c r="R11" s="472" t="s">
        <v>384</v>
      </c>
    </row>
    <row r="12" customFormat="false" ht="15" hidden="false" customHeight="false" outlineLevel="0" collapsed="false">
      <c r="A12" s="460"/>
      <c r="B12" s="461"/>
      <c r="C12" s="462" t="s">
        <v>244</v>
      </c>
      <c r="D12" s="462"/>
      <c r="E12" s="462"/>
      <c r="F12" s="462"/>
      <c r="G12" s="462"/>
      <c r="H12" s="462"/>
      <c r="I12" s="462"/>
      <c r="J12" s="462"/>
      <c r="K12" s="462"/>
      <c r="L12" s="462"/>
      <c r="M12" s="462"/>
      <c r="N12" s="462"/>
      <c r="O12" s="462"/>
      <c r="P12" s="462"/>
      <c r="Q12" s="462"/>
      <c r="R12" s="462"/>
    </row>
    <row r="13" customFormat="false" ht="15" hidden="false" customHeight="false" outlineLevel="0" collapsed="false">
      <c r="B13" s="307"/>
      <c r="C13" s="307"/>
      <c r="D13" s="307"/>
      <c r="E13" s="307"/>
      <c r="F13" s="307"/>
      <c r="G13" s="307"/>
      <c r="H13" s="307"/>
      <c r="I13" s="307"/>
      <c r="J13" s="477"/>
      <c r="K13" s="477"/>
      <c r="L13" s="477"/>
      <c r="M13" s="477"/>
      <c r="N13" s="477"/>
      <c r="O13" s="477"/>
      <c r="P13" s="477"/>
      <c r="Q13" s="477"/>
      <c r="R13" s="477"/>
    </row>
    <row r="14" customFormat="false" ht="15" hidden="false" customHeight="false" outlineLevel="0" collapsed="false">
      <c r="A14" s="478" t="s">
        <v>88</v>
      </c>
      <c r="B14" s="307"/>
      <c r="C14" s="307"/>
      <c r="D14" s="307"/>
      <c r="E14" s="307"/>
      <c r="F14" s="307"/>
      <c r="G14" s="307"/>
      <c r="H14" s="307"/>
      <c r="I14" s="307"/>
      <c r="J14" s="477"/>
      <c r="K14" s="477"/>
      <c r="L14" s="477"/>
      <c r="M14" s="477"/>
      <c r="N14" s="477"/>
      <c r="O14" s="477"/>
      <c r="P14" s="477"/>
      <c r="Q14" s="477"/>
      <c r="R14" s="477"/>
    </row>
    <row r="15" customFormat="false" ht="15" hidden="false" customHeight="false" outlineLevel="0" collapsed="false">
      <c r="A15" s="519"/>
      <c r="B15" s="307"/>
      <c r="C15" s="307"/>
      <c r="D15" s="307"/>
      <c r="E15" s="307"/>
      <c r="F15" s="307"/>
      <c r="G15" s="307"/>
      <c r="H15" s="307"/>
      <c r="I15" s="307"/>
      <c r="J15" s="477"/>
      <c r="K15" s="477"/>
      <c r="L15" s="477"/>
      <c r="M15" s="477"/>
      <c r="N15" s="477"/>
      <c r="O15" s="477"/>
      <c r="P15" s="477"/>
      <c r="Q15" s="477"/>
      <c r="R15" s="477"/>
    </row>
    <row r="16" customFormat="false" ht="15" hidden="false" customHeight="false" outlineLevel="0" collapsed="false">
      <c r="A16" s="519"/>
      <c r="B16" s="307"/>
      <c r="C16" s="307"/>
      <c r="D16" s="307"/>
      <c r="E16" s="307"/>
      <c r="F16" s="307"/>
      <c r="G16" s="307"/>
      <c r="H16" s="307"/>
      <c r="I16" s="307"/>
      <c r="J16" s="477"/>
      <c r="K16" s="477"/>
      <c r="L16" s="477"/>
      <c r="M16" s="477"/>
      <c r="N16" s="477"/>
      <c r="O16" s="477"/>
      <c r="P16" s="477"/>
      <c r="Q16" s="477"/>
      <c r="R16" s="477"/>
    </row>
    <row r="17" customFormat="false" ht="15" hidden="false" customHeight="false" outlineLevel="0" collapsed="false">
      <c r="A17" s="479" t="s">
        <v>274</v>
      </c>
      <c r="B17" s="481" t="n">
        <v>2000</v>
      </c>
      <c r="C17" s="477" t="n">
        <v>85.8</v>
      </c>
      <c r="D17" s="477" t="n">
        <v>86.5</v>
      </c>
      <c r="E17" s="477" t="n">
        <v>85</v>
      </c>
      <c r="F17" s="477" t="n">
        <v>85</v>
      </c>
      <c r="G17" s="477" t="n">
        <v>86.3</v>
      </c>
      <c r="H17" s="477" t="n">
        <v>82.9</v>
      </c>
      <c r="I17" s="477" t="n">
        <v>82</v>
      </c>
      <c r="J17" s="477" t="n">
        <v>77.3</v>
      </c>
      <c r="K17" s="477" t="n">
        <v>90.5</v>
      </c>
      <c r="L17" s="477" t="n">
        <v>86.7</v>
      </c>
      <c r="M17" s="477" t="n">
        <v>90</v>
      </c>
      <c r="N17" s="477" t="n">
        <v>85.6</v>
      </c>
      <c r="O17" s="477" t="n">
        <v>94.9</v>
      </c>
      <c r="P17" s="477" t="n">
        <v>92.9</v>
      </c>
      <c r="Q17" s="477" t="n">
        <v>90.3</v>
      </c>
      <c r="R17" s="477" t="n">
        <v>88.2</v>
      </c>
    </row>
    <row r="18" customFormat="false" ht="15" hidden="false" customHeight="false" outlineLevel="0" collapsed="false">
      <c r="A18" s="480"/>
      <c r="B18" s="481" t="n">
        <v>2001</v>
      </c>
      <c r="C18" s="477" t="n">
        <v>83.8</v>
      </c>
      <c r="D18" s="477" t="n">
        <v>85.4</v>
      </c>
      <c r="E18" s="477" t="n">
        <v>83.6</v>
      </c>
      <c r="F18" s="477" t="n">
        <v>80.3</v>
      </c>
      <c r="G18" s="477" t="n">
        <v>82.7</v>
      </c>
      <c r="H18" s="477" t="n">
        <v>78.3</v>
      </c>
      <c r="I18" s="477" t="n">
        <v>80.4</v>
      </c>
      <c r="J18" s="477" t="n">
        <v>74.4</v>
      </c>
      <c r="K18" s="477" t="n">
        <v>90.1</v>
      </c>
      <c r="L18" s="477" t="n">
        <v>87.6</v>
      </c>
      <c r="M18" s="477" t="n">
        <v>91</v>
      </c>
      <c r="N18" s="477" t="n">
        <v>85.6</v>
      </c>
      <c r="O18" s="477" t="n">
        <v>93.4</v>
      </c>
      <c r="P18" s="477" t="n">
        <v>91.5</v>
      </c>
      <c r="Q18" s="477" t="n">
        <v>90</v>
      </c>
      <c r="R18" s="477" t="n">
        <v>88.2</v>
      </c>
    </row>
    <row r="19" customFormat="false" ht="15" hidden="false" customHeight="false" outlineLevel="0" collapsed="false">
      <c r="A19" s="480"/>
      <c r="B19" s="481" t="n">
        <v>2002</v>
      </c>
      <c r="C19" s="477" t="n">
        <v>81.7</v>
      </c>
      <c r="D19" s="477" t="n">
        <v>83.9</v>
      </c>
      <c r="E19" s="477" t="n">
        <v>82</v>
      </c>
      <c r="F19" s="477" t="n">
        <v>78.9</v>
      </c>
      <c r="G19" s="477" t="n">
        <v>79.7</v>
      </c>
      <c r="H19" s="477" t="n">
        <v>74.4</v>
      </c>
      <c r="I19" s="477" t="n">
        <v>78</v>
      </c>
      <c r="J19" s="477" t="n">
        <v>70.6</v>
      </c>
      <c r="K19" s="477" t="n">
        <v>88.4</v>
      </c>
      <c r="L19" s="477" t="n">
        <v>85.2</v>
      </c>
      <c r="M19" s="477" t="n">
        <v>89</v>
      </c>
      <c r="N19" s="477" t="n">
        <v>82.3</v>
      </c>
      <c r="O19" s="477" t="n">
        <v>94.7</v>
      </c>
      <c r="P19" s="477" t="n">
        <v>92.3</v>
      </c>
      <c r="Q19" s="477" t="n">
        <v>90.3</v>
      </c>
      <c r="R19" s="477" t="n">
        <v>87.7</v>
      </c>
    </row>
    <row r="20" customFormat="false" ht="15" hidden="false" customHeight="false" outlineLevel="0" collapsed="false">
      <c r="A20" s="480"/>
      <c r="B20" s="481" t="n">
        <v>2003</v>
      </c>
      <c r="C20" s="477" t="n">
        <v>79.3</v>
      </c>
      <c r="D20" s="477" t="n">
        <v>80.8</v>
      </c>
      <c r="E20" s="477" t="n">
        <v>78.2</v>
      </c>
      <c r="F20" s="477" t="n">
        <v>73.1</v>
      </c>
      <c r="G20" s="477" t="n">
        <v>76.6</v>
      </c>
      <c r="H20" s="477" t="n">
        <v>68.7</v>
      </c>
      <c r="I20" s="477" t="n">
        <v>76.5</v>
      </c>
      <c r="J20" s="477" t="n">
        <v>65.6</v>
      </c>
      <c r="K20" s="477" t="n">
        <v>85.4</v>
      </c>
      <c r="L20" s="477" t="n">
        <v>80.6</v>
      </c>
      <c r="M20" s="477" t="n">
        <v>87.1</v>
      </c>
      <c r="N20" s="477" t="n">
        <v>79.1</v>
      </c>
      <c r="O20" s="477" t="n">
        <v>94.7</v>
      </c>
      <c r="P20" s="477" t="n">
        <v>90.8</v>
      </c>
      <c r="Q20" s="477" t="n">
        <v>89.7</v>
      </c>
      <c r="R20" s="477" t="n">
        <v>85.4</v>
      </c>
    </row>
    <row r="21" customFormat="false" ht="15" hidden="false" customHeight="false" outlineLevel="0" collapsed="false">
      <c r="A21" s="480"/>
      <c r="B21" s="481" t="n">
        <v>2004</v>
      </c>
      <c r="C21" s="477" t="n">
        <v>76</v>
      </c>
      <c r="D21" s="477" t="n">
        <v>77.4</v>
      </c>
      <c r="E21" s="477" t="n">
        <v>73.5</v>
      </c>
      <c r="F21" s="477" t="n">
        <v>67.5</v>
      </c>
      <c r="G21" s="477" t="n">
        <v>74.2</v>
      </c>
      <c r="H21" s="477" t="n">
        <v>63.3</v>
      </c>
      <c r="I21" s="477" t="n">
        <v>73.4</v>
      </c>
      <c r="J21" s="477" t="n">
        <v>60.4</v>
      </c>
      <c r="K21" s="477" t="n">
        <v>76.6</v>
      </c>
      <c r="L21" s="477" t="n">
        <v>69.9</v>
      </c>
      <c r="M21" s="477" t="n">
        <v>85.3</v>
      </c>
      <c r="N21" s="477" t="n">
        <v>76.9</v>
      </c>
      <c r="O21" s="477" t="n">
        <v>94.8</v>
      </c>
      <c r="P21" s="477" t="n">
        <v>89.1</v>
      </c>
      <c r="Q21" s="477" t="n">
        <v>89.3</v>
      </c>
      <c r="R21" s="477" t="n">
        <v>84</v>
      </c>
    </row>
    <row r="22" customFormat="false" ht="15" hidden="false" customHeight="false" outlineLevel="0" collapsed="false">
      <c r="A22" s="480"/>
      <c r="B22" s="481" t="n">
        <v>2005</v>
      </c>
      <c r="C22" s="477" t="n">
        <v>68.2</v>
      </c>
      <c r="D22" s="477" t="n">
        <v>73.2</v>
      </c>
      <c r="E22" s="477" t="n">
        <v>61.9</v>
      </c>
      <c r="F22" s="477" t="n">
        <v>56.7</v>
      </c>
      <c r="G22" s="477" t="n">
        <v>64.7</v>
      </c>
      <c r="H22" s="477" t="n">
        <v>53.9</v>
      </c>
      <c r="I22" s="477" t="n">
        <v>67.6</v>
      </c>
      <c r="J22" s="477" t="n">
        <v>54.6</v>
      </c>
      <c r="K22" s="477" t="n">
        <v>67.7</v>
      </c>
      <c r="L22" s="477" t="n">
        <v>60.9</v>
      </c>
      <c r="M22" s="477" t="n">
        <v>86.8</v>
      </c>
      <c r="N22" s="477" t="n">
        <v>77</v>
      </c>
      <c r="O22" s="477" t="n">
        <v>88.7</v>
      </c>
      <c r="P22" s="477" t="n">
        <v>84.1</v>
      </c>
      <c r="Q22" s="477" t="n">
        <v>88.9</v>
      </c>
      <c r="R22" s="477" t="n">
        <v>82.3</v>
      </c>
    </row>
    <row r="23" customFormat="false" ht="15" hidden="false" customHeight="false" outlineLevel="0" collapsed="false">
      <c r="A23" s="307"/>
      <c r="B23" s="481" t="n">
        <v>2006</v>
      </c>
      <c r="C23" s="477" t="n">
        <v>61.5</v>
      </c>
      <c r="D23" s="477" t="n">
        <v>70.5</v>
      </c>
      <c r="E23" s="477" t="n">
        <v>52.7</v>
      </c>
      <c r="F23" s="477" t="n">
        <v>47.1</v>
      </c>
      <c r="G23" s="477" t="n">
        <v>59.2</v>
      </c>
      <c r="H23" s="477" t="n">
        <v>49.3</v>
      </c>
      <c r="I23" s="477" t="n">
        <v>57.6</v>
      </c>
      <c r="J23" s="477" t="n">
        <v>45.4</v>
      </c>
      <c r="K23" s="477" t="n">
        <v>66.3</v>
      </c>
      <c r="L23" s="477" t="n">
        <v>59.1</v>
      </c>
      <c r="M23" s="477" t="n">
        <v>84.1</v>
      </c>
      <c r="N23" s="477" t="n">
        <v>73</v>
      </c>
      <c r="O23" s="477" t="n">
        <v>87.1</v>
      </c>
      <c r="P23" s="477" t="n">
        <v>83.1</v>
      </c>
      <c r="Q23" s="477" t="n">
        <v>92.3</v>
      </c>
      <c r="R23" s="477" t="n">
        <v>84.2</v>
      </c>
    </row>
    <row r="24" customFormat="false" ht="15" hidden="false" customHeight="false" outlineLevel="0" collapsed="false">
      <c r="A24" s="307"/>
      <c r="B24" s="481" t="n">
        <v>2007</v>
      </c>
      <c r="C24" s="477" t="n">
        <v>57.7</v>
      </c>
      <c r="D24" s="477" t="n">
        <v>67.6</v>
      </c>
      <c r="E24" s="477" t="n">
        <v>49.1</v>
      </c>
      <c r="F24" s="477" t="n">
        <v>41.6</v>
      </c>
      <c r="G24" s="477" t="n">
        <v>54.1</v>
      </c>
      <c r="H24" s="477" t="n">
        <v>44.5</v>
      </c>
      <c r="I24" s="477" t="n">
        <v>53.5</v>
      </c>
      <c r="J24" s="477" t="n">
        <v>41.2</v>
      </c>
      <c r="K24" s="477" t="n">
        <v>60.5</v>
      </c>
      <c r="L24" s="477" t="n">
        <v>50.5</v>
      </c>
      <c r="M24" s="477" t="n">
        <v>83.3</v>
      </c>
      <c r="N24" s="477" t="n">
        <v>72.2</v>
      </c>
      <c r="O24" s="477" t="n">
        <v>87.5</v>
      </c>
      <c r="P24" s="477" t="n">
        <v>83.4</v>
      </c>
      <c r="Q24" s="477" t="n">
        <v>88.9</v>
      </c>
      <c r="R24" s="477" t="n">
        <v>81.8</v>
      </c>
    </row>
    <row r="25" customFormat="false" ht="15" hidden="false" customHeight="false" outlineLevel="0" collapsed="false">
      <c r="A25" s="307"/>
      <c r="B25" s="486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7"/>
      <c r="P25" s="477"/>
      <c r="Q25" s="477"/>
      <c r="R25" s="477"/>
    </row>
    <row r="26" customFormat="false" ht="15" hidden="false" customHeight="false" outlineLevel="0" collapsed="false">
      <c r="A26" s="307"/>
      <c r="B26" s="486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77"/>
      <c r="R26" s="477"/>
    </row>
    <row r="27" customFormat="false" ht="15" hidden="false" customHeight="false" outlineLevel="0" collapsed="false">
      <c r="A27" s="307"/>
      <c r="B27" s="486"/>
      <c r="C27" s="477"/>
      <c r="D27" s="477"/>
      <c r="E27" s="477"/>
      <c r="F27" s="477"/>
      <c r="G27" s="477"/>
      <c r="H27" s="477"/>
      <c r="I27" s="477"/>
      <c r="J27" s="477"/>
      <c r="K27" s="477"/>
      <c r="L27" s="477"/>
      <c r="M27" s="477"/>
      <c r="N27" s="477"/>
      <c r="O27" s="477"/>
      <c r="P27" s="477"/>
      <c r="Q27" s="477"/>
      <c r="R27" s="477"/>
    </row>
    <row r="28" customFormat="false" ht="15" hidden="false" customHeight="false" outlineLevel="0" collapsed="false">
      <c r="B28" s="488"/>
      <c r="C28" s="307"/>
      <c r="D28" s="307"/>
      <c r="E28" s="307"/>
      <c r="F28" s="307"/>
      <c r="G28" s="307"/>
      <c r="H28" s="307"/>
      <c r="I28" s="307"/>
      <c r="J28" s="477"/>
      <c r="K28" s="477"/>
      <c r="L28" s="477"/>
      <c r="M28" s="477"/>
      <c r="N28" s="477"/>
      <c r="O28" s="477"/>
      <c r="P28" s="477"/>
      <c r="Q28" s="477"/>
      <c r="R28" s="477"/>
    </row>
    <row r="29" customFormat="false" ht="15" hidden="false" customHeight="false" outlineLevel="0" collapsed="false">
      <c r="A29" s="487" t="s">
        <v>364</v>
      </c>
      <c r="B29" s="481" t="n">
        <v>2000</v>
      </c>
      <c r="C29" s="520" t="s">
        <v>91</v>
      </c>
      <c r="D29" s="477" t="n">
        <v>6.7</v>
      </c>
      <c r="E29" s="520" t="s">
        <v>91</v>
      </c>
      <c r="F29" s="520" t="s">
        <v>91</v>
      </c>
      <c r="G29" s="477" t="n">
        <v>17.1</v>
      </c>
      <c r="H29" s="477" t="n">
        <v>10.4</v>
      </c>
      <c r="I29" s="477" t="n">
        <v>19.8</v>
      </c>
      <c r="J29" s="477" t="n">
        <v>9.1</v>
      </c>
      <c r="K29" s="477" t="n">
        <v>15.5</v>
      </c>
      <c r="L29" s="477" t="n">
        <v>6.3</v>
      </c>
      <c r="M29" s="477" t="n">
        <v>18.8</v>
      </c>
      <c r="N29" s="477" t="n">
        <v>7.2</v>
      </c>
      <c r="O29" s="520" t="s">
        <v>91</v>
      </c>
      <c r="P29" s="520" t="s">
        <v>91</v>
      </c>
      <c r="Q29" s="477" t="n">
        <v>32.3</v>
      </c>
      <c r="R29" s="477" t="n">
        <v>6.3</v>
      </c>
    </row>
    <row r="30" customFormat="false" ht="15" hidden="false" customHeight="false" outlineLevel="0" collapsed="false">
      <c r="A30" s="480"/>
      <c r="B30" s="481" t="n">
        <v>2001</v>
      </c>
      <c r="C30" s="520" t="s">
        <v>91</v>
      </c>
      <c r="D30" s="477" t="n">
        <v>6.8</v>
      </c>
      <c r="E30" s="520" t="s">
        <v>91</v>
      </c>
      <c r="F30" s="520" t="s">
        <v>91</v>
      </c>
      <c r="G30" s="477" t="n">
        <v>21.1</v>
      </c>
      <c r="H30" s="477" t="n">
        <v>12.5</v>
      </c>
      <c r="I30" s="477" t="n">
        <v>20.7</v>
      </c>
      <c r="J30" s="477" t="n">
        <v>9.8</v>
      </c>
      <c r="K30" s="520" t="s">
        <v>91</v>
      </c>
      <c r="L30" s="520" t="s">
        <v>91</v>
      </c>
      <c r="M30" s="477" t="n">
        <v>19.2</v>
      </c>
      <c r="N30" s="477" t="n">
        <v>7.3</v>
      </c>
      <c r="O30" s="520" t="s">
        <v>91</v>
      </c>
      <c r="P30" s="520" t="s">
        <v>91</v>
      </c>
      <c r="Q30" s="477" t="n">
        <v>30</v>
      </c>
      <c r="R30" s="477" t="n">
        <v>5.5</v>
      </c>
    </row>
    <row r="31" customFormat="false" ht="15" hidden="false" customHeight="false" outlineLevel="0" collapsed="false">
      <c r="A31" s="480"/>
      <c r="B31" s="481" t="n">
        <v>2002</v>
      </c>
      <c r="C31" s="520" t="s">
        <v>91</v>
      </c>
      <c r="D31" s="477" t="n">
        <v>7.4</v>
      </c>
      <c r="E31" s="520" t="s">
        <v>91</v>
      </c>
      <c r="F31" s="520" t="s">
        <v>91</v>
      </c>
      <c r="G31" s="477" t="n">
        <v>25.6</v>
      </c>
      <c r="H31" s="477" t="n">
        <v>16.4</v>
      </c>
      <c r="I31" s="520" t="s">
        <v>91</v>
      </c>
      <c r="J31" s="520" t="s">
        <v>91</v>
      </c>
      <c r="K31" s="477" t="n">
        <v>16.3</v>
      </c>
      <c r="L31" s="477" t="n">
        <v>6.4</v>
      </c>
      <c r="M31" s="520" t="s">
        <v>91</v>
      </c>
      <c r="N31" s="520" t="s">
        <v>91</v>
      </c>
      <c r="O31" s="477" t="n">
        <v>19.3</v>
      </c>
      <c r="P31" s="477" t="n">
        <v>3.3</v>
      </c>
      <c r="Q31" s="477" t="n">
        <v>29</v>
      </c>
      <c r="R31" s="477" t="n">
        <v>5.1</v>
      </c>
    </row>
    <row r="32" customFormat="false" ht="15" hidden="false" customHeight="false" outlineLevel="0" collapsed="false">
      <c r="A32" s="480"/>
      <c r="B32" s="481" t="n">
        <v>2003</v>
      </c>
      <c r="C32" s="477" t="n">
        <v>28.3</v>
      </c>
      <c r="D32" s="477" t="n">
        <v>9.4</v>
      </c>
      <c r="E32" s="477" t="n">
        <v>23.8</v>
      </c>
      <c r="F32" s="477" t="n">
        <v>16.5</v>
      </c>
      <c r="G32" s="477" t="n">
        <v>32.8</v>
      </c>
      <c r="H32" s="477" t="n">
        <v>20.6</v>
      </c>
      <c r="I32" s="477" t="n">
        <v>28.6</v>
      </c>
      <c r="J32" s="477" t="n">
        <v>15</v>
      </c>
      <c r="K32" s="477" t="n">
        <v>22.9</v>
      </c>
      <c r="L32" s="477" t="n">
        <v>7.7</v>
      </c>
      <c r="M32" s="477" t="n">
        <v>29</v>
      </c>
      <c r="N32" s="477" t="n">
        <v>13.3</v>
      </c>
      <c r="O32" s="477" t="n">
        <v>22.8</v>
      </c>
      <c r="P32" s="477" t="n">
        <v>4.2</v>
      </c>
      <c r="Q32" s="477" t="n">
        <v>31</v>
      </c>
      <c r="R32" s="477" t="n">
        <v>6.3</v>
      </c>
    </row>
    <row r="33" customFormat="false" ht="15" hidden="false" customHeight="false" outlineLevel="0" collapsed="false">
      <c r="A33" s="480"/>
      <c r="B33" s="481" t="n">
        <v>2004</v>
      </c>
      <c r="C33" s="477" t="n">
        <v>21.3</v>
      </c>
      <c r="D33" s="477" t="n">
        <v>8.9</v>
      </c>
      <c r="E33" s="477" t="n">
        <v>17.5</v>
      </c>
      <c r="F33" s="477" t="n">
        <v>10.8</v>
      </c>
      <c r="G33" s="477" t="n">
        <v>23.2</v>
      </c>
      <c r="H33" s="477" t="n">
        <v>16.7</v>
      </c>
      <c r="I33" s="477" t="n">
        <v>20.8</v>
      </c>
      <c r="J33" s="477" t="n">
        <v>12.9</v>
      </c>
      <c r="K33" s="477" t="n">
        <v>21.3</v>
      </c>
      <c r="L33" s="477" t="n">
        <v>10.7</v>
      </c>
      <c r="M33" s="477" t="n">
        <v>27.9</v>
      </c>
      <c r="N33" s="477" t="n">
        <v>11.6</v>
      </c>
      <c r="O33" s="477" t="n">
        <v>15.5</v>
      </c>
      <c r="P33" s="477" t="n">
        <v>3.2</v>
      </c>
      <c r="Q33" s="477" t="n">
        <v>32.1</v>
      </c>
      <c r="R33" s="477" t="n">
        <v>7.4</v>
      </c>
    </row>
    <row r="34" customFormat="false" ht="15" hidden="false" customHeight="false" outlineLevel="0" collapsed="false">
      <c r="A34" s="511"/>
      <c r="B34" s="481" t="n">
        <v>2005</v>
      </c>
      <c r="C34" s="477" t="n">
        <v>40.9</v>
      </c>
      <c r="D34" s="477" t="n">
        <v>14.1</v>
      </c>
      <c r="E34" s="477" t="n">
        <v>38.9</v>
      </c>
      <c r="F34" s="477" t="n">
        <v>28.3</v>
      </c>
      <c r="G34" s="477" t="n">
        <v>47.2</v>
      </c>
      <c r="H34" s="477" t="n">
        <v>33</v>
      </c>
      <c r="I34" s="477" t="n">
        <v>41</v>
      </c>
      <c r="J34" s="477" t="n">
        <v>22.4</v>
      </c>
      <c r="K34" s="477" t="n">
        <v>35.4</v>
      </c>
      <c r="L34" s="477" t="n">
        <v>17.4</v>
      </c>
      <c r="M34" s="477" t="n">
        <v>36.8</v>
      </c>
      <c r="N34" s="477" t="n">
        <v>15.9</v>
      </c>
      <c r="O34" s="477" t="n">
        <v>29</v>
      </c>
      <c r="P34" s="477" t="n">
        <v>7.4</v>
      </c>
      <c r="Q34" s="477" t="n">
        <v>29.6</v>
      </c>
      <c r="R34" s="477" t="n">
        <v>8</v>
      </c>
    </row>
    <row r="35" customFormat="false" ht="15" hidden="false" customHeight="false" outlineLevel="0" collapsed="false">
      <c r="A35" s="307"/>
      <c r="B35" s="481" t="n">
        <v>2006</v>
      </c>
      <c r="C35" s="477" t="n">
        <v>44.1</v>
      </c>
      <c r="D35" s="477" t="n">
        <v>15.2</v>
      </c>
      <c r="E35" s="477" t="n">
        <v>45.2</v>
      </c>
      <c r="F35" s="477" t="n">
        <v>35.3</v>
      </c>
      <c r="G35" s="477" t="n">
        <v>50</v>
      </c>
      <c r="H35" s="477" t="n">
        <v>36.1</v>
      </c>
      <c r="I35" s="477" t="n">
        <v>44.8</v>
      </c>
      <c r="J35" s="477" t="n">
        <v>26.5</v>
      </c>
      <c r="K35" s="477" t="n">
        <v>34.7</v>
      </c>
      <c r="L35" s="477" t="n">
        <v>16.4</v>
      </c>
      <c r="M35" s="477" t="n">
        <v>39.1</v>
      </c>
      <c r="N35" s="477" t="n">
        <v>20.3</v>
      </c>
      <c r="O35" s="477" t="n">
        <v>29</v>
      </c>
      <c r="P35" s="477" t="n">
        <v>7.6</v>
      </c>
      <c r="Q35" s="477" t="n">
        <v>30.8</v>
      </c>
      <c r="R35" s="477" t="n">
        <v>5.9</v>
      </c>
    </row>
    <row r="36" customFormat="false" ht="15" hidden="false" customHeight="false" outlineLevel="0" collapsed="false">
      <c r="A36" s="307"/>
      <c r="B36" s="481" t="n">
        <v>2007</v>
      </c>
      <c r="C36" s="477" t="n">
        <v>46.1</v>
      </c>
      <c r="D36" s="477" t="n">
        <v>17</v>
      </c>
      <c r="E36" s="477" t="n">
        <v>52.3</v>
      </c>
      <c r="F36" s="477" t="n">
        <v>41.7</v>
      </c>
      <c r="G36" s="477" t="n">
        <v>49.7</v>
      </c>
      <c r="H36" s="477" t="n">
        <v>36.7</v>
      </c>
      <c r="I36" s="477" t="n">
        <v>47.2</v>
      </c>
      <c r="J36" s="477" t="n">
        <v>29.3</v>
      </c>
      <c r="K36" s="477" t="n">
        <v>37.7</v>
      </c>
      <c r="L36" s="477" t="n">
        <v>21.4</v>
      </c>
      <c r="M36" s="477" t="n">
        <v>38.5</v>
      </c>
      <c r="N36" s="477" t="n">
        <v>21</v>
      </c>
      <c r="O36" s="477" t="n">
        <v>26.8</v>
      </c>
      <c r="P36" s="477" t="n">
        <v>8.3</v>
      </c>
      <c r="Q36" s="477" t="n">
        <v>33.3</v>
      </c>
      <c r="R36" s="477" t="n">
        <v>7.2</v>
      </c>
    </row>
    <row r="37" customFormat="false" ht="15" hidden="false" customHeight="false" outlineLevel="0" collapsed="false">
      <c r="A37" s="307"/>
      <c r="B37" s="486"/>
      <c r="C37" s="477"/>
      <c r="D37" s="477"/>
      <c r="E37" s="477"/>
      <c r="F37" s="477"/>
      <c r="G37" s="477"/>
      <c r="H37" s="477"/>
      <c r="I37" s="477"/>
      <c r="J37" s="477"/>
      <c r="K37" s="477"/>
      <c r="L37" s="477"/>
      <c r="M37" s="477"/>
      <c r="N37" s="477"/>
      <c r="O37" s="477"/>
      <c r="P37" s="477"/>
      <c r="Q37" s="477"/>
      <c r="R37" s="477"/>
    </row>
    <row r="38" customFormat="false" ht="15" hidden="false" customHeight="false" outlineLevel="0" collapsed="false">
      <c r="A38" s="307"/>
      <c r="B38" s="486"/>
      <c r="C38" s="477"/>
      <c r="D38" s="477"/>
      <c r="E38" s="477"/>
      <c r="F38" s="477"/>
      <c r="G38" s="477"/>
      <c r="H38" s="477"/>
      <c r="I38" s="477"/>
      <c r="J38" s="477"/>
      <c r="K38" s="477"/>
      <c r="L38" s="477"/>
      <c r="M38" s="477"/>
      <c r="N38" s="477"/>
      <c r="O38" s="477"/>
      <c r="P38" s="477"/>
      <c r="Q38" s="477"/>
      <c r="R38" s="477"/>
    </row>
    <row r="39" customFormat="false" ht="15" hidden="false" customHeight="false" outlineLevel="0" collapsed="false">
      <c r="A39" s="307"/>
      <c r="C39" s="477"/>
      <c r="D39" s="477"/>
      <c r="E39" s="477"/>
      <c r="F39" s="477"/>
      <c r="G39" s="477"/>
      <c r="H39" s="477"/>
      <c r="I39" s="477"/>
      <c r="J39" s="477"/>
      <c r="K39" s="477"/>
      <c r="L39" s="477"/>
      <c r="M39" s="477"/>
      <c r="N39" s="477"/>
      <c r="O39" s="477"/>
      <c r="P39" s="477"/>
      <c r="Q39" s="477"/>
      <c r="R39" s="477"/>
    </row>
    <row r="40" customFormat="false" ht="15" hidden="false" customHeight="false" outlineLevel="0" collapsed="false">
      <c r="A40" s="307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7"/>
      <c r="P40" s="477"/>
      <c r="Q40" s="477"/>
      <c r="R40" s="477"/>
    </row>
    <row r="41" customFormat="false" ht="15" hidden="false" customHeight="false" outlineLevel="0" collapsed="false">
      <c r="A41" s="487" t="s">
        <v>385</v>
      </c>
      <c r="B41" s="488"/>
      <c r="C41" s="307"/>
      <c r="D41" s="307"/>
      <c r="E41" s="307"/>
      <c r="F41" s="307"/>
      <c r="G41" s="307"/>
      <c r="H41" s="307"/>
      <c r="I41" s="307"/>
      <c r="J41" s="477"/>
      <c r="K41" s="477"/>
      <c r="L41" s="477"/>
      <c r="M41" s="477"/>
      <c r="N41" s="477"/>
      <c r="O41" s="477"/>
      <c r="P41" s="477"/>
      <c r="Q41" s="477"/>
      <c r="R41" s="477"/>
    </row>
    <row r="42" customFormat="false" ht="15" hidden="false" customHeight="false" outlineLevel="0" collapsed="false">
      <c r="A42" s="480"/>
      <c r="B42" s="481" t="n">
        <v>2000</v>
      </c>
      <c r="C42" s="520" t="s">
        <v>91</v>
      </c>
      <c r="D42" s="477" t="n">
        <v>6.7</v>
      </c>
      <c r="E42" s="477" t="n">
        <v>10.5</v>
      </c>
      <c r="F42" s="477" t="n">
        <v>7</v>
      </c>
      <c r="G42" s="477" t="n">
        <v>11.3</v>
      </c>
      <c r="H42" s="477" t="n">
        <v>6.6</v>
      </c>
      <c r="I42" s="477" t="n">
        <v>19</v>
      </c>
      <c r="J42" s="477" t="n">
        <v>13.7</v>
      </c>
      <c r="K42" s="520" t="s">
        <v>91</v>
      </c>
      <c r="L42" s="520" t="s">
        <v>91</v>
      </c>
      <c r="M42" s="520" t="s">
        <v>91</v>
      </c>
      <c r="N42" s="520" t="s">
        <v>91</v>
      </c>
      <c r="O42" s="520" t="s">
        <v>91</v>
      </c>
      <c r="P42" s="520" t="s">
        <v>91</v>
      </c>
      <c r="Q42" s="477" t="n">
        <v>22.6</v>
      </c>
      <c r="R42" s="477" t="n">
        <v>5.5</v>
      </c>
    </row>
    <row r="43" customFormat="false" ht="15" hidden="false" customHeight="false" outlineLevel="0" collapsed="false">
      <c r="A43" s="480"/>
      <c r="B43" s="481" t="n">
        <v>2001</v>
      </c>
      <c r="C43" s="520" t="s">
        <v>91</v>
      </c>
      <c r="D43" s="477" t="n">
        <v>7.8</v>
      </c>
      <c r="E43" s="477" t="n">
        <v>13</v>
      </c>
      <c r="F43" s="477" t="n">
        <v>8.4</v>
      </c>
      <c r="G43" s="477" t="n">
        <v>14.3</v>
      </c>
      <c r="H43" s="477" t="n">
        <v>9.2</v>
      </c>
      <c r="I43" s="477" t="n">
        <v>22</v>
      </c>
      <c r="J43" s="477" t="n">
        <v>15.8</v>
      </c>
      <c r="K43" s="520" t="s">
        <v>91</v>
      </c>
      <c r="L43" s="520" t="s">
        <v>91</v>
      </c>
      <c r="M43" s="520" t="s">
        <v>91</v>
      </c>
      <c r="N43" s="520" t="s">
        <v>91</v>
      </c>
      <c r="O43" s="520" t="s">
        <v>91</v>
      </c>
      <c r="P43" s="520" t="s">
        <v>91</v>
      </c>
      <c r="Q43" s="477" t="n">
        <v>23.3</v>
      </c>
      <c r="R43" s="477" t="n">
        <v>6.3</v>
      </c>
    </row>
    <row r="44" customFormat="false" ht="15" hidden="false" customHeight="false" outlineLevel="0" collapsed="false">
      <c r="A44" s="480"/>
      <c r="B44" s="481" t="n">
        <v>2002</v>
      </c>
      <c r="C44" s="520" t="s">
        <v>91</v>
      </c>
      <c r="D44" s="477" t="n">
        <v>8.7</v>
      </c>
      <c r="E44" s="520" t="s">
        <v>91</v>
      </c>
      <c r="F44" s="520" t="s">
        <v>91</v>
      </c>
      <c r="G44" s="477" t="n">
        <v>14.2</v>
      </c>
      <c r="H44" s="477" t="n">
        <v>9.2</v>
      </c>
      <c r="I44" s="520" t="s">
        <v>91</v>
      </c>
      <c r="J44" s="520" t="s">
        <v>91</v>
      </c>
      <c r="K44" s="477" t="n">
        <v>17.4</v>
      </c>
      <c r="L44" s="477" t="n">
        <v>8.4</v>
      </c>
      <c r="M44" s="520" t="s">
        <v>91</v>
      </c>
      <c r="N44" s="520" t="s">
        <v>91</v>
      </c>
      <c r="O44" s="477" t="n">
        <v>8.8</v>
      </c>
      <c r="P44" s="477" t="n">
        <v>4.4</v>
      </c>
      <c r="Q44" s="477" t="n">
        <v>25.8</v>
      </c>
      <c r="R44" s="477" t="n">
        <v>7.2</v>
      </c>
    </row>
    <row r="45" customFormat="false" ht="15" hidden="false" customHeight="false" outlineLevel="0" collapsed="false">
      <c r="A45" s="480"/>
      <c r="B45" s="481" t="n">
        <v>2003</v>
      </c>
      <c r="C45" s="477" t="n">
        <v>19.5</v>
      </c>
      <c r="D45" s="477" t="n">
        <v>9.8</v>
      </c>
      <c r="E45" s="477" t="n">
        <v>14.6</v>
      </c>
      <c r="F45" s="477" t="n">
        <v>10.4</v>
      </c>
      <c r="G45" s="477" t="n">
        <v>15.3</v>
      </c>
      <c r="H45" s="477" t="n">
        <v>10.8</v>
      </c>
      <c r="I45" s="477" t="n">
        <v>26.1</v>
      </c>
      <c r="J45" s="477" t="n">
        <v>19.4</v>
      </c>
      <c r="K45" s="477" t="n">
        <v>20.8</v>
      </c>
      <c r="L45" s="477" t="n">
        <v>11.7</v>
      </c>
      <c r="M45" s="477" t="n">
        <v>25.8</v>
      </c>
      <c r="N45" s="477" t="n">
        <v>7.6</v>
      </c>
      <c r="O45" s="477" t="n">
        <v>10.5</v>
      </c>
      <c r="P45" s="477" t="n">
        <v>5</v>
      </c>
      <c r="Q45" s="477" t="n">
        <v>31</v>
      </c>
      <c r="R45" s="477" t="n">
        <v>8.3</v>
      </c>
    </row>
    <row r="46" customFormat="false" ht="15" hidden="false" customHeight="false" outlineLevel="0" collapsed="false">
      <c r="A46" s="511"/>
      <c r="B46" s="486" t="n">
        <v>2004</v>
      </c>
      <c r="C46" s="477" t="n">
        <v>21.7</v>
      </c>
      <c r="D46" s="477" t="n">
        <v>10.9</v>
      </c>
      <c r="E46" s="477" t="n">
        <v>16.2</v>
      </c>
      <c r="F46" s="477" t="n">
        <v>11.6</v>
      </c>
      <c r="G46" s="477" t="n">
        <v>17</v>
      </c>
      <c r="H46" s="477" t="n">
        <v>11.7</v>
      </c>
      <c r="I46" s="477" t="n">
        <v>29.1</v>
      </c>
      <c r="J46" s="477" t="n">
        <v>20.9</v>
      </c>
      <c r="K46" s="477" t="n">
        <v>25.5</v>
      </c>
      <c r="L46" s="477" t="n">
        <v>16.3</v>
      </c>
      <c r="M46" s="477" t="n">
        <v>26.5</v>
      </c>
      <c r="N46" s="477" t="n">
        <v>9.7</v>
      </c>
      <c r="O46" s="477" t="n">
        <v>10.3</v>
      </c>
      <c r="P46" s="477" t="n">
        <v>4.9</v>
      </c>
      <c r="Q46" s="477" t="n">
        <v>28.6</v>
      </c>
      <c r="R46" s="477" t="n">
        <v>8.7</v>
      </c>
    </row>
    <row r="47" customFormat="false" ht="15" hidden="false" customHeight="false" outlineLevel="0" collapsed="false">
      <c r="A47" s="480"/>
      <c r="B47" s="481" t="n">
        <v>2005</v>
      </c>
      <c r="C47" s="477" t="n">
        <v>24.6</v>
      </c>
      <c r="D47" s="477" t="n">
        <v>12.7</v>
      </c>
      <c r="E47" s="477" t="n">
        <v>20.2</v>
      </c>
      <c r="F47" s="477" t="n">
        <v>15</v>
      </c>
      <c r="G47" s="477" t="n">
        <v>19.7</v>
      </c>
      <c r="H47" s="477" t="n">
        <v>13.2</v>
      </c>
      <c r="I47" s="477" t="n">
        <v>31.3</v>
      </c>
      <c r="J47" s="477" t="n">
        <v>23</v>
      </c>
      <c r="K47" s="477" t="n">
        <v>31.3</v>
      </c>
      <c r="L47" s="477" t="n">
        <v>21.6</v>
      </c>
      <c r="M47" s="477" t="n">
        <v>25</v>
      </c>
      <c r="N47" s="477" t="n">
        <v>7.1</v>
      </c>
      <c r="O47" s="477" t="n">
        <v>14.5</v>
      </c>
      <c r="P47" s="477" t="n">
        <v>8.5</v>
      </c>
      <c r="Q47" s="477" t="n">
        <v>29.6</v>
      </c>
      <c r="R47" s="477" t="n">
        <v>9.7</v>
      </c>
    </row>
    <row r="48" customFormat="false" ht="15" hidden="false" customHeight="false" outlineLevel="0" collapsed="false">
      <c r="A48" s="480"/>
      <c r="B48" s="481" t="n">
        <v>2006</v>
      </c>
      <c r="C48" s="477" t="n">
        <v>27.9</v>
      </c>
      <c r="D48" s="477" t="n">
        <v>14.4</v>
      </c>
      <c r="E48" s="477" t="n">
        <v>22.8</v>
      </c>
      <c r="F48" s="477" t="n">
        <v>17.7</v>
      </c>
      <c r="G48" s="477" t="n">
        <v>21.3</v>
      </c>
      <c r="H48" s="477" t="n">
        <v>14.5</v>
      </c>
      <c r="I48" s="477" t="n">
        <v>36.9</v>
      </c>
      <c r="J48" s="477" t="n">
        <v>28.1</v>
      </c>
      <c r="K48" s="477" t="n">
        <v>33.7</v>
      </c>
      <c r="L48" s="477" t="n">
        <v>24.4</v>
      </c>
      <c r="M48" s="477" t="n">
        <v>26.1</v>
      </c>
      <c r="N48" s="477" t="n">
        <v>6.7</v>
      </c>
      <c r="O48" s="477" t="n">
        <v>16.1</v>
      </c>
      <c r="P48" s="477" t="n">
        <v>9.3</v>
      </c>
      <c r="Q48" s="477" t="n">
        <v>30.8</v>
      </c>
      <c r="R48" s="477" t="n">
        <v>9.9</v>
      </c>
    </row>
    <row r="49" customFormat="false" ht="15" hidden="false" customHeight="false" outlineLevel="0" collapsed="false">
      <c r="A49" s="480"/>
      <c r="B49" s="481" t="n">
        <v>2007</v>
      </c>
      <c r="C49" s="477" t="n">
        <v>20.7</v>
      </c>
      <c r="D49" s="477" t="n">
        <v>10.9</v>
      </c>
      <c r="E49" s="477" t="n">
        <v>11.3</v>
      </c>
      <c r="F49" s="477" t="n">
        <v>7.8</v>
      </c>
      <c r="G49" s="477" t="n">
        <v>13.6</v>
      </c>
      <c r="H49" s="477" t="n">
        <v>8.1</v>
      </c>
      <c r="I49" s="477" t="n">
        <v>28.9</v>
      </c>
      <c r="J49" s="477" t="n">
        <v>19.3</v>
      </c>
      <c r="K49" s="520" t="s">
        <v>91</v>
      </c>
      <c r="L49" s="520" t="s">
        <v>91</v>
      </c>
      <c r="M49" s="477" t="n">
        <v>25.6</v>
      </c>
      <c r="N49" s="477" t="n">
        <v>6.8</v>
      </c>
      <c r="O49" s="477" t="n">
        <v>17.9</v>
      </c>
      <c r="P49" s="477" t="n">
        <v>5.9</v>
      </c>
      <c r="Q49" s="477" t="n">
        <v>25.9</v>
      </c>
      <c r="R49" s="477" t="n">
        <v>8.9</v>
      </c>
    </row>
    <row r="50" customFormat="false" ht="15" hidden="false" customHeight="false" outlineLevel="0" collapsed="false">
      <c r="A50" s="480"/>
      <c r="B50" s="486"/>
      <c r="C50" s="477"/>
      <c r="D50" s="477"/>
      <c r="E50" s="477"/>
      <c r="F50" s="477"/>
      <c r="G50" s="477"/>
      <c r="H50" s="477"/>
      <c r="I50" s="477"/>
      <c r="J50" s="477"/>
      <c r="K50" s="520"/>
      <c r="L50" s="520"/>
      <c r="M50" s="477"/>
      <c r="N50" s="477"/>
      <c r="O50" s="477"/>
      <c r="P50" s="477"/>
      <c r="Q50" s="477"/>
      <c r="R50" s="477"/>
    </row>
    <row r="51" customFormat="false" ht="15" hidden="false" customHeight="false" outlineLevel="0" collapsed="false">
      <c r="A51" s="480"/>
      <c r="B51" s="486"/>
      <c r="C51" s="477"/>
      <c r="D51" s="477"/>
      <c r="E51" s="477"/>
      <c r="F51" s="477"/>
      <c r="G51" s="477"/>
      <c r="H51" s="477"/>
      <c r="I51" s="477"/>
      <c r="J51" s="477"/>
      <c r="K51" s="520"/>
      <c r="L51" s="520"/>
      <c r="M51" s="477"/>
      <c r="N51" s="477"/>
      <c r="O51" s="477"/>
      <c r="P51" s="477"/>
      <c r="Q51" s="477"/>
      <c r="R51" s="477"/>
    </row>
    <row r="52" customFormat="false" ht="15" hidden="false" customHeight="false" outlineLevel="0" collapsed="false">
      <c r="A52" s="487" t="s">
        <v>365</v>
      </c>
      <c r="B52" s="486"/>
      <c r="C52" s="477"/>
      <c r="D52" s="477"/>
      <c r="E52" s="477"/>
      <c r="F52" s="477"/>
      <c r="G52" s="477"/>
      <c r="H52" s="477"/>
      <c r="I52" s="477"/>
      <c r="J52" s="477"/>
      <c r="K52" s="477"/>
      <c r="L52" s="477"/>
      <c r="M52" s="477"/>
      <c r="N52" s="477"/>
      <c r="O52" s="477"/>
      <c r="P52" s="477"/>
      <c r="Q52" s="477"/>
      <c r="R52" s="477"/>
    </row>
    <row r="53" customFormat="false" ht="16.5" hidden="false" customHeight="false" outlineLevel="0" collapsed="false">
      <c r="A53" s="487" t="s">
        <v>366</v>
      </c>
      <c r="B53" s="481" t="n">
        <v>2007</v>
      </c>
      <c r="C53" s="477" t="n">
        <v>8.8</v>
      </c>
      <c r="D53" s="477" t="n">
        <v>4.4</v>
      </c>
      <c r="E53" s="477" t="n">
        <v>9</v>
      </c>
      <c r="F53" s="477" t="n">
        <v>8.8</v>
      </c>
      <c r="G53" s="477" t="n">
        <v>10.7</v>
      </c>
      <c r="H53" s="477" t="n">
        <v>10.7</v>
      </c>
      <c r="I53" s="477" t="n">
        <v>10.6</v>
      </c>
      <c r="J53" s="477" t="n">
        <v>10.2</v>
      </c>
      <c r="K53" s="484" t="s">
        <v>91</v>
      </c>
      <c r="L53" s="484" t="s">
        <v>91</v>
      </c>
      <c r="M53" s="395" t="s">
        <v>93</v>
      </c>
      <c r="N53" s="395" t="s">
        <v>93</v>
      </c>
      <c r="O53" s="484" t="s">
        <v>91</v>
      </c>
      <c r="P53" s="484" t="s">
        <v>91</v>
      </c>
      <c r="Q53" s="484" t="s">
        <v>91</v>
      </c>
      <c r="R53" s="484" t="s">
        <v>91</v>
      </c>
    </row>
    <row r="54" customFormat="false" ht="15" hidden="false" customHeight="false" outlineLevel="0" collapsed="false">
      <c r="A54" s="480"/>
      <c r="B54" s="486"/>
      <c r="C54" s="477"/>
      <c r="D54" s="477"/>
      <c r="E54" s="477"/>
      <c r="F54" s="477"/>
      <c r="G54" s="477"/>
      <c r="H54" s="477"/>
      <c r="I54" s="477"/>
      <c r="J54" s="477"/>
      <c r="K54" s="484"/>
      <c r="L54" s="484"/>
      <c r="M54" s="395"/>
      <c r="N54" s="395"/>
      <c r="O54" s="484"/>
      <c r="P54" s="484"/>
      <c r="Q54" s="484"/>
      <c r="R54" s="484"/>
    </row>
    <row r="55" customFormat="false" ht="15" hidden="false" customHeight="false" outlineLevel="0" collapsed="false">
      <c r="A55" s="480"/>
      <c r="B55" s="486"/>
      <c r="C55" s="477"/>
      <c r="D55" s="477"/>
      <c r="E55" s="477"/>
      <c r="F55" s="477"/>
      <c r="G55" s="477"/>
      <c r="H55" s="477"/>
      <c r="I55" s="477"/>
      <c r="J55" s="477"/>
      <c r="K55" s="484"/>
      <c r="L55" s="484"/>
      <c r="M55" s="395"/>
      <c r="N55" s="395"/>
      <c r="O55" s="484"/>
      <c r="P55" s="484"/>
      <c r="Q55" s="484"/>
      <c r="R55" s="484"/>
    </row>
    <row r="56" customFormat="false" ht="15" hidden="false" customHeight="false" outlineLevel="0" collapsed="false">
      <c r="A56" s="480"/>
      <c r="B56" s="486"/>
      <c r="C56" s="477"/>
      <c r="D56" s="477"/>
      <c r="E56" s="477"/>
      <c r="F56" s="477"/>
      <c r="G56" s="477"/>
      <c r="H56" s="477"/>
      <c r="I56" s="477"/>
      <c r="J56" s="477"/>
      <c r="K56" s="477"/>
      <c r="L56" s="477"/>
      <c r="M56" s="477"/>
      <c r="N56" s="477"/>
      <c r="O56" s="477"/>
      <c r="P56" s="477"/>
      <c r="Q56" s="477"/>
      <c r="R56" s="477"/>
    </row>
    <row r="57" customFormat="false" ht="15" hidden="false" customHeight="false" outlineLevel="0" collapsed="false">
      <c r="A57" s="513" t="s">
        <v>113</v>
      </c>
      <c r="B57" s="492"/>
      <c r="C57" s="307"/>
      <c r="D57" s="307"/>
      <c r="E57" s="307"/>
      <c r="F57" s="307"/>
      <c r="G57" s="307"/>
      <c r="H57" s="307"/>
      <c r="I57" s="307"/>
      <c r="J57" s="477"/>
      <c r="K57" s="477"/>
      <c r="L57" s="477"/>
      <c r="M57" s="477"/>
      <c r="N57" s="477"/>
      <c r="O57" s="477"/>
      <c r="P57" s="477"/>
      <c r="Q57" s="477"/>
      <c r="R57" s="477"/>
    </row>
    <row r="58" customFormat="false" ht="15" hidden="false" customHeight="false" outlineLevel="0" collapsed="false">
      <c r="A58" s="458"/>
      <c r="B58" s="481" t="n">
        <v>2000</v>
      </c>
      <c r="C58" s="521"/>
      <c r="D58" s="307" t="n">
        <v>100</v>
      </c>
      <c r="E58" s="521"/>
      <c r="F58" s="307" t="n">
        <v>100</v>
      </c>
      <c r="G58" s="521"/>
      <c r="H58" s="307" t="n">
        <v>100</v>
      </c>
      <c r="I58" s="521"/>
      <c r="J58" s="307" t="n">
        <v>100</v>
      </c>
      <c r="K58" s="521"/>
      <c r="L58" s="307" t="n">
        <v>100</v>
      </c>
      <c r="M58" s="521"/>
      <c r="N58" s="307" t="n">
        <v>100</v>
      </c>
      <c r="O58" s="521"/>
      <c r="P58" s="307" t="n">
        <v>100</v>
      </c>
      <c r="Q58" s="521"/>
      <c r="R58" s="307" t="n">
        <v>100</v>
      </c>
    </row>
    <row r="59" customFormat="false" ht="15" hidden="false" customHeight="false" outlineLevel="0" collapsed="false">
      <c r="A59" s="458"/>
      <c r="B59" s="481" t="n">
        <v>2001</v>
      </c>
      <c r="C59" s="521"/>
      <c r="D59" s="307" t="n">
        <v>100</v>
      </c>
      <c r="E59" s="521"/>
      <c r="F59" s="307" t="n">
        <v>100</v>
      </c>
      <c r="G59" s="521"/>
      <c r="H59" s="307" t="n">
        <v>100</v>
      </c>
      <c r="I59" s="521"/>
      <c r="J59" s="307" t="n">
        <v>100</v>
      </c>
      <c r="K59" s="521"/>
      <c r="L59" s="307" t="n">
        <v>100</v>
      </c>
      <c r="M59" s="521"/>
      <c r="N59" s="307" t="n">
        <v>100</v>
      </c>
      <c r="O59" s="521"/>
      <c r="P59" s="307" t="n">
        <v>100</v>
      </c>
      <c r="Q59" s="521"/>
      <c r="R59" s="307" t="n">
        <v>100</v>
      </c>
    </row>
    <row r="60" customFormat="false" ht="15" hidden="false" customHeight="false" outlineLevel="0" collapsed="false">
      <c r="A60" s="458"/>
      <c r="B60" s="481" t="n">
        <v>2002</v>
      </c>
      <c r="C60" s="521"/>
      <c r="D60" s="307" t="n">
        <v>100</v>
      </c>
      <c r="E60" s="521"/>
      <c r="F60" s="307" t="n">
        <v>100</v>
      </c>
      <c r="G60" s="521"/>
      <c r="H60" s="307" t="n">
        <v>100</v>
      </c>
      <c r="I60" s="521"/>
      <c r="J60" s="307" t="n">
        <v>100</v>
      </c>
      <c r="K60" s="521"/>
      <c r="L60" s="307" t="n">
        <v>100</v>
      </c>
      <c r="M60" s="521"/>
      <c r="N60" s="307" t="n">
        <v>100</v>
      </c>
      <c r="O60" s="521"/>
      <c r="P60" s="307" t="n">
        <v>100</v>
      </c>
      <c r="Q60" s="521"/>
      <c r="R60" s="307" t="n">
        <v>100</v>
      </c>
    </row>
    <row r="61" customFormat="false" ht="15" hidden="false" customHeight="false" outlineLevel="0" collapsed="false">
      <c r="A61" s="458"/>
      <c r="B61" s="481" t="n">
        <v>2003</v>
      </c>
      <c r="C61" s="521"/>
      <c r="D61" s="307" t="n">
        <v>100</v>
      </c>
      <c r="E61" s="521"/>
      <c r="F61" s="307" t="n">
        <v>100</v>
      </c>
      <c r="G61" s="521"/>
      <c r="H61" s="307" t="n">
        <v>100</v>
      </c>
      <c r="I61" s="521"/>
      <c r="J61" s="307" t="n">
        <v>100</v>
      </c>
      <c r="K61" s="521"/>
      <c r="L61" s="307" t="n">
        <v>100</v>
      </c>
      <c r="M61" s="521"/>
      <c r="N61" s="307" t="n">
        <v>100</v>
      </c>
      <c r="O61" s="521"/>
      <c r="P61" s="307" t="n">
        <v>100</v>
      </c>
      <c r="Q61" s="521"/>
      <c r="R61" s="307" t="n">
        <v>100</v>
      </c>
    </row>
    <row r="62" customFormat="false" ht="15" hidden="false" customHeight="false" outlineLevel="0" collapsed="false">
      <c r="A62" s="458"/>
      <c r="B62" s="481" t="n">
        <v>2004</v>
      </c>
      <c r="C62" s="521"/>
      <c r="D62" s="307" t="n">
        <v>100</v>
      </c>
      <c r="E62" s="521"/>
      <c r="F62" s="307" t="n">
        <v>100</v>
      </c>
      <c r="G62" s="521"/>
      <c r="H62" s="307" t="n">
        <v>100</v>
      </c>
      <c r="I62" s="521"/>
      <c r="J62" s="307" t="n">
        <v>100</v>
      </c>
      <c r="K62" s="521"/>
      <c r="L62" s="307" t="n">
        <v>100</v>
      </c>
      <c r="M62" s="521"/>
      <c r="N62" s="307" t="n">
        <v>100</v>
      </c>
      <c r="O62" s="521"/>
      <c r="P62" s="307" t="n">
        <v>100</v>
      </c>
      <c r="Q62" s="521"/>
      <c r="R62" s="307" t="n">
        <v>100</v>
      </c>
    </row>
    <row r="63" customFormat="false" ht="15" hidden="false" customHeight="false" outlineLevel="0" collapsed="false">
      <c r="A63" s="494"/>
      <c r="B63" s="481" t="n">
        <v>2005</v>
      </c>
      <c r="C63" s="521"/>
      <c r="D63" s="307" t="n">
        <v>100</v>
      </c>
      <c r="E63" s="521"/>
      <c r="F63" s="307" t="n">
        <v>100</v>
      </c>
      <c r="G63" s="521"/>
      <c r="H63" s="307" t="n">
        <v>100</v>
      </c>
      <c r="I63" s="521"/>
      <c r="J63" s="307" t="n">
        <v>100</v>
      </c>
      <c r="K63" s="521"/>
      <c r="L63" s="307" t="n">
        <v>100</v>
      </c>
      <c r="M63" s="521"/>
      <c r="N63" s="307" t="n">
        <v>100</v>
      </c>
      <c r="O63" s="521"/>
      <c r="P63" s="307" t="n">
        <v>100</v>
      </c>
      <c r="Q63" s="521"/>
      <c r="R63" s="307" t="n">
        <v>100</v>
      </c>
    </row>
    <row r="64" customFormat="false" ht="15" hidden="false" customHeight="false" outlineLevel="0" collapsed="false">
      <c r="B64" s="481" t="n">
        <v>2006</v>
      </c>
      <c r="C64" s="521"/>
      <c r="D64" s="307" t="n">
        <v>100</v>
      </c>
      <c r="E64" s="521"/>
      <c r="F64" s="307" t="n">
        <v>100</v>
      </c>
      <c r="G64" s="521"/>
      <c r="H64" s="307" t="n">
        <v>100</v>
      </c>
      <c r="I64" s="521"/>
      <c r="J64" s="307" t="n">
        <v>100</v>
      </c>
      <c r="K64" s="521"/>
      <c r="L64" s="307" t="n">
        <v>100</v>
      </c>
      <c r="M64" s="521"/>
      <c r="N64" s="307" t="n">
        <v>100</v>
      </c>
      <c r="O64" s="521"/>
      <c r="P64" s="307" t="n">
        <v>100</v>
      </c>
      <c r="Q64" s="521"/>
      <c r="R64" s="307" t="n">
        <v>100</v>
      </c>
    </row>
    <row r="65" customFormat="false" ht="15" hidden="false" customHeight="false" outlineLevel="0" collapsed="false">
      <c r="B65" s="481" t="n">
        <v>2007</v>
      </c>
      <c r="C65" s="521"/>
      <c r="D65" s="307" t="n">
        <v>100</v>
      </c>
      <c r="E65" s="521"/>
      <c r="F65" s="307" t="n">
        <v>100</v>
      </c>
      <c r="G65" s="521"/>
      <c r="H65" s="307" t="n">
        <v>100</v>
      </c>
      <c r="I65" s="521"/>
      <c r="J65" s="307" t="n">
        <v>100</v>
      </c>
      <c r="K65" s="521"/>
      <c r="L65" s="307" t="n">
        <v>100</v>
      </c>
      <c r="M65" s="521"/>
      <c r="N65" s="307" t="n">
        <v>100</v>
      </c>
      <c r="O65" s="521"/>
      <c r="P65" s="307" t="n">
        <v>100</v>
      </c>
      <c r="Q65" s="521"/>
      <c r="R65" s="307" t="n">
        <v>100</v>
      </c>
    </row>
    <row r="66" customFormat="false" ht="15" hidden="false" customHeight="false" outlineLevel="0" collapsed="false">
      <c r="A66" s="495"/>
    </row>
    <row r="67" customFormat="false" ht="15" hidden="false" customHeight="false" outlineLevel="0" collapsed="false">
      <c r="A67" s="458"/>
    </row>
    <row r="68" customFormat="false" ht="15" hidden="false" customHeight="false" outlineLevel="0" collapsed="false">
      <c r="A68" s="455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5" hidden="false" customHeight="false" outlineLevel="0" collapsed="false">
      <c r="A69" s="455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458"/>
      <c r="N69" s="458"/>
      <c r="O69" s="458"/>
      <c r="P69" s="458"/>
      <c r="Q69" s="458"/>
      <c r="R69" s="458"/>
    </row>
    <row r="70" customFormat="false" ht="15" hidden="false" customHeight="false" outlineLevel="0" collapsed="false">
      <c r="A70" s="446" t="s">
        <v>282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O70" s="458"/>
      <c r="P70" s="458"/>
      <c r="Q70" s="458"/>
      <c r="R70" s="458"/>
    </row>
    <row r="71" customFormat="false" ht="15" hidden="false" customHeight="false" outlineLevel="0" collapsed="false">
      <c r="A71" s="32" t="s">
        <v>367</v>
      </c>
    </row>
    <row r="72" customFormat="false" ht="15" hidden="false" customHeight="false" outlineLevel="0" collapsed="false">
      <c r="A72" s="32" t="s">
        <v>380</v>
      </c>
    </row>
    <row r="73" customFormat="false" ht="15" hidden="false" customHeight="false" outlineLevel="0" collapsed="false">
      <c r="A73" s="455" t="s">
        <v>369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5" hidden="false" customHeight="false" outlineLevel="0" collapsed="false">
      <c r="A74" s="32" t="s">
        <v>370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5" hidden="false" customHeight="false" outlineLevel="0" collapsed="false">
      <c r="A76" s="455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5" hidden="false" customHeight="false" outlineLevel="0" collapsed="false">
      <c r="A77" s="455"/>
      <c r="B77" s="32"/>
      <c r="C77" s="32"/>
      <c r="D77" s="32"/>
      <c r="E77" s="32"/>
      <c r="F77" s="32"/>
      <c r="G77" s="32"/>
      <c r="H77" s="455"/>
      <c r="I77" s="455"/>
      <c r="J77" s="32"/>
      <c r="K77" s="32"/>
      <c r="L77" s="32"/>
      <c r="M77" s="458"/>
      <c r="N77" s="458"/>
      <c r="O77" s="458"/>
      <c r="P77" s="458"/>
      <c r="Q77" s="458"/>
      <c r="R77" s="458"/>
    </row>
    <row r="78" customFormat="false" ht="15" hidden="false" customHeight="false" outlineLevel="0" collapsed="false">
      <c r="F78" s="455"/>
      <c r="G78" s="455"/>
      <c r="H78" s="32"/>
      <c r="I78" s="32"/>
      <c r="J78" s="32"/>
      <c r="K78" s="32"/>
      <c r="L78" s="32"/>
    </row>
    <row r="79" customFormat="false" ht="15" hidden="false" customHeight="false" outlineLevel="0" collapsed="false">
      <c r="A79" s="458"/>
      <c r="B79" s="458"/>
      <c r="J79" s="458"/>
      <c r="K79" s="458"/>
      <c r="L79" s="458"/>
      <c r="N79" s="458"/>
    </row>
    <row r="80" customFormat="false" ht="15" hidden="false" customHeight="false" outlineLevel="0" collapsed="false">
      <c r="A80" s="458"/>
      <c r="B80" s="458"/>
      <c r="C80" s="458"/>
    </row>
    <row r="92" customFormat="false" ht="15" hidden="false" customHeight="false" outlineLevel="0" collapsed="false">
      <c r="B92" s="455"/>
      <c r="C92" s="455"/>
      <c r="D92" s="32"/>
      <c r="E92" s="32"/>
    </row>
    <row r="93" customFormat="false" ht="15" hidden="false" customHeight="false" outlineLevel="0" collapsed="false">
      <c r="A93" s="458" t="s">
        <v>269</v>
      </c>
    </row>
  </sheetData>
  <mergeCells count="11"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C12:R12"/>
  </mergeCells>
  <printOptions headings="false" gridLines="false" gridLinesSet="true" horizontalCentered="false" verticalCentered="false"/>
  <pageMargins left="0.25" right="0.240277777777778" top="0.720138888888889" bottom="0.4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7" min="7" style="0" width="7.28"/>
    <col collapsed="false" customWidth="true" hidden="false" outlineLevel="0" max="12" min="12" style="0" width="10.56"/>
  </cols>
  <sheetData>
    <row r="2" customFormat="false" ht="15.75" hidden="false" customHeight="true" outlineLevel="0" collapsed="false"/>
    <row r="3" customFormat="false" ht="12.75" hidden="false" customHeight="true" outlineLevel="0" collapsed="false">
      <c r="A3" s="522"/>
      <c r="B3" s="522"/>
      <c r="C3" s="522"/>
      <c r="D3" s="522"/>
      <c r="E3" s="522"/>
      <c r="F3" s="522"/>
      <c r="G3" s="522"/>
      <c r="H3" s="522"/>
      <c r="I3" s="522"/>
      <c r="J3" s="522"/>
      <c r="K3" s="522"/>
      <c r="L3" s="522"/>
      <c r="M3" s="522"/>
    </row>
    <row r="4" customFormat="false" ht="23.25" hidden="false" customHeight="true" outlineLevel="0" collapsed="false">
      <c r="A4" s="523" t="s">
        <v>386</v>
      </c>
      <c r="B4" s="523"/>
      <c r="C4" s="523"/>
      <c r="D4" s="523"/>
      <c r="E4" s="523"/>
      <c r="F4" s="523"/>
      <c r="G4" s="523"/>
      <c r="H4" s="523"/>
      <c r="I4" s="523"/>
      <c r="J4" s="523"/>
      <c r="K4" s="523"/>
      <c r="L4" s="523"/>
      <c r="M4" s="523"/>
    </row>
    <row r="6" customFormat="false" ht="12.75" hidden="false" customHeight="false" outlineLevel="0" collapsed="false">
      <c r="A6" s="524"/>
      <c r="B6" s="524"/>
      <c r="C6" s="524"/>
      <c r="D6" s="524"/>
      <c r="E6" s="524"/>
      <c r="F6" s="524"/>
      <c r="G6" s="524"/>
      <c r="H6" s="524"/>
      <c r="I6" s="524"/>
      <c r="J6" s="524"/>
    </row>
    <row r="39" customFormat="false" ht="15" hidden="false" customHeight="false" outlineLevel="0" collapsed="false">
      <c r="A39" s="420"/>
      <c r="B39" s="420"/>
      <c r="C39" s="420"/>
      <c r="D39" s="420"/>
      <c r="E39" s="420"/>
      <c r="F39" s="420"/>
      <c r="G39" s="420"/>
      <c r="H39" s="420"/>
      <c r="I39" s="364"/>
      <c r="J39" s="364"/>
    </row>
    <row r="40" customFormat="false" ht="15" hidden="false" customHeight="false" outlineLevel="0" collapsed="false">
      <c r="A40" s="420"/>
      <c r="B40" s="420"/>
      <c r="C40" s="420"/>
      <c r="D40" s="420"/>
      <c r="E40" s="420"/>
      <c r="F40" s="420"/>
      <c r="G40" s="420"/>
      <c r="H40" s="420"/>
      <c r="I40" s="364"/>
      <c r="J40" s="364"/>
    </row>
    <row r="47" customFormat="false" ht="12.75" hidden="false" customHeight="false" outlineLevel="0" collapsed="false">
      <c r="A47" s="446" t="s">
        <v>282</v>
      </c>
    </row>
    <row r="48" customFormat="false" ht="12.75" hidden="false" customHeight="false" outlineLevel="0" collapsed="false">
      <c r="A48" s="32" t="s">
        <v>387</v>
      </c>
    </row>
    <row r="55" customFormat="false" ht="12.75" hidden="false" customHeight="false" outlineLevel="0" collapsed="false">
      <c r="B55" s="32"/>
      <c r="C55" s="32"/>
      <c r="D55" s="32"/>
      <c r="E55" s="456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456"/>
      <c r="F56" s="32"/>
      <c r="G56" s="32"/>
      <c r="H56" s="32"/>
    </row>
    <row r="57" customFormat="false" ht="12.75" hidden="false" customHeight="false" outlineLevel="0" collapsed="false">
      <c r="A57" s="525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401"/>
    </row>
    <row r="84" customFormat="false" ht="12.75" hidden="false" customHeight="false" outlineLevel="0" collapsed="false">
      <c r="A84" s="455" t="s">
        <v>269</v>
      </c>
    </row>
  </sheetData>
  <mergeCells count="2">
    <mergeCell ref="A4:M4"/>
    <mergeCell ref="A6:J6"/>
  </mergeCells>
  <printOptions headings="false" gridLines="false" gridLinesSet="true" horizontalCentered="true" verticalCentered="true"/>
  <pageMargins left="0.370138888888889" right="0.472222222222222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99"/>
    <col collapsed="false" customWidth="true" hidden="false" outlineLevel="0" max="5" min="5" style="0" width="14.28"/>
    <col collapsed="false" customWidth="true" hidden="false" outlineLevel="0" max="6" min="6" style="0" width="13.7"/>
    <col collapsed="false" customWidth="true" hidden="false" outlineLevel="0" max="7" min="7" style="0" width="13.13"/>
    <col collapsed="false" customWidth="true" hidden="false" outlineLevel="0" max="8" min="8" style="0" width="13.28"/>
    <col collapsed="false" customWidth="true" hidden="false" outlineLevel="0" max="10" min="10" style="0" width="13.85"/>
  </cols>
  <sheetData>
    <row r="1" customFormat="false" ht="15.75" hidden="false" customHeight="false" outlineLevel="0" collapsed="false">
      <c r="A1" s="399" t="s">
        <v>245</v>
      </c>
      <c r="B1" s="308"/>
      <c r="C1" s="308"/>
      <c r="D1" s="308"/>
      <c r="E1" s="308"/>
      <c r="F1" s="308"/>
      <c r="G1" s="526"/>
      <c r="H1" s="526"/>
      <c r="I1" s="526"/>
      <c r="J1" s="526"/>
    </row>
    <row r="2" customFormat="false" ht="14.25" hidden="false" customHeight="false" outlineLevel="0" collapsed="false">
      <c r="A2" s="308"/>
      <c r="B2" s="308"/>
      <c r="C2" s="308"/>
      <c r="D2" s="308"/>
      <c r="E2" s="308"/>
      <c r="F2" s="308"/>
      <c r="G2" s="526"/>
      <c r="H2" s="526"/>
      <c r="I2" s="526"/>
      <c r="J2" s="526"/>
    </row>
    <row r="3" customFormat="false" ht="16.5" hidden="false" customHeight="false" outlineLevel="0" collapsed="false">
      <c r="A3" s="527" t="s">
        <v>388</v>
      </c>
      <c r="B3" s="46"/>
      <c r="C3" s="46"/>
      <c r="D3" s="46"/>
      <c r="E3" s="46"/>
      <c r="F3" s="46"/>
      <c r="G3" s="504"/>
      <c r="H3" s="307"/>
      <c r="I3" s="307"/>
      <c r="J3" s="307"/>
    </row>
    <row r="4" customFormat="false" ht="15" hidden="false" customHeight="false" outlineLevel="0" collapsed="false">
      <c r="A4" s="46"/>
      <c r="B4" s="46"/>
      <c r="C4" s="46"/>
      <c r="D4" s="46"/>
      <c r="E4" s="46"/>
      <c r="F4" s="46"/>
      <c r="G4" s="504"/>
      <c r="H4" s="307"/>
      <c r="I4" s="307"/>
      <c r="J4" s="307"/>
    </row>
    <row r="5" customFormat="false" ht="14.25" hidden="false" customHeight="true" outlineLevel="0" collapsed="false">
      <c r="A5" s="365" t="s">
        <v>389</v>
      </c>
      <c r="B5" s="366" t="s">
        <v>233</v>
      </c>
      <c r="C5" s="367" t="s">
        <v>113</v>
      </c>
      <c r="D5" s="367" t="s">
        <v>390</v>
      </c>
      <c r="E5" s="367"/>
      <c r="F5" s="367"/>
      <c r="G5" s="367"/>
      <c r="H5" s="367"/>
      <c r="I5" s="367"/>
      <c r="J5" s="367"/>
    </row>
    <row r="6" customFormat="false" ht="12.75" hidden="false" customHeight="false" outlineLevel="0" collapsed="false">
      <c r="A6" s="365"/>
      <c r="B6" s="366"/>
      <c r="C6" s="367"/>
      <c r="D6" s="374" t="s">
        <v>391</v>
      </c>
      <c r="E6" s="374" t="s">
        <v>392</v>
      </c>
      <c r="F6" s="374" t="s">
        <v>393</v>
      </c>
      <c r="G6" s="374" t="s">
        <v>394</v>
      </c>
      <c r="H6" s="374" t="s">
        <v>395</v>
      </c>
      <c r="I6" s="372" t="s">
        <v>396</v>
      </c>
      <c r="J6" s="362" t="n">
        <v>200000</v>
      </c>
    </row>
    <row r="7" customFormat="false" ht="12.75" hidden="false" customHeight="false" outlineLevel="0" collapsed="false">
      <c r="A7" s="365"/>
      <c r="B7" s="366"/>
      <c r="C7" s="367"/>
      <c r="D7" s="370" t="n">
        <v>5000</v>
      </c>
      <c r="E7" s="370" t="n">
        <v>10000</v>
      </c>
      <c r="F7" s="370" t="n">
        <v>30000</v>
      </c>
      <c r="G7" s="370" t="n">
        <v>50000</v>
      </c>
      <c r="H7" s="370" t="n">
        <v>100000</v>
      </c>
      <c r="I7" s="369" t="n">
        <v>200000</v>
      </c>
      <c r="J7" s="375" t="s">
        <v>133</v>
      </c>
    </row>
    <row r="8" customFormat="false" ht="12.75" hidden="false" customHeight="false" outlineLevel="0" collapsed="false">
      <c r="A8" s="365"/>
      <c r="B8" s="365"/>
      <c r="C8" s="528" t="s">
        <v>130</v>
      </c>
      <c r="D8" s="528"/>
      <c r="E8" s="528"/>
      <c r="F8" s="528"/>
      <c r="G8" s="528"/>
      <c r="H8" s="528"/>
      <c r="I8" s="528"/>
      <c r="J8" s="528"/>
    </row>
    <row r="9" customFormat="false" ht="12.75" hidden="false" customHeight="false" outlineLevel="0" collapsed="false">
      <c r="A9" s="362"/>
      <c r="B9" s="362"/>
      <c r="C9" s="381"/>
      <c r="D9" s="381"/>
      <c r="E9" s="381"/>
      <c r="F9" s="381"/>
      <c r="G9" s="381"/>
      <c r="H9" s="381"/>
      <c r="I9" s="381"/>
      <c r="J9" s="381"/>
    </row>
    <row r="10" customFormat="false" ht="12.75" hidden="false" customHeight="false" outlineLevel="0" collapsed="false">
      <c r="A10" s="529" t="s">
        <v>279</v>
      </c>
      <c r="B10" s="305"/>
      <c r="C10" s="305"/>
      <c r="D10" s="305"/>
      <c r="E10" s="305"/>
      <c r="F10" s="305"/>
      <c r="G10" s="305"/>
      <c r="H10" s="305"/>
      <c r="I10" s="305"/>
      <c r="J10" s="305"/>
    </row>
    <row r="11" customFormat="false" ht="12.75" hidden="false" customHeight="false" outlineLevel="0" collapsed="false">
      <c r="A11" s="385"/>
      <c r="B11" s="305"/>
      <c r="C11" s="305"/>
      <c r="D11" s="305"/>
      <c r="E11" s="305"/>
      <c r="F11" s="305"/>
      <c r="G11" s="305"/>
      <c r="H11" s="305"/>
      <c r="I11" s="305"/>
      <c r="J11" s="305"/>
    </row>
    <row r="12" customFormat="false" ht="14.25" hidden="false" customHeight="false" outlineLevel="0" collapsed="false">
      <c r="A12" s="530" t="s">
        <v>397</v>
      </c>
      <c r="B12" s="46"/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530"/>
      <c r="B13" s="46"/>
      <c r="C13" s="46"/>
      <c r="D13" s="46"/>
      <c r="E13" s="46"/>
      <c r="F13" s="46"/>
      <c r="G13" s="46"/>
      <c r="H13" s="46"/>
      <c r="I13" s="46"/>
      <c r="J13" s="46"/>
    </row>
    <row r="14" customFormat="false" ht="12.75" hidden="false" customHeight="false" outlineLevel="0" collapsed="false">
      <c r="A14" s="360" t="s">
        <v>398</v>
      </c>
      <c r="B14" s="361" t="s">
        <v>241</v>
      </c>
      <c r="C14" s="378" t="n">
        <v>900</v>
      </c>
      <c r="D14" s="341" t="n">
        <v>166</v>
      </c>
      <c r="E14" s="341" t="n">
        <v>256</v>
      </c>
      <c r="F14" s="341" t="n">
        <v>285</v>
      </c>
      <c r="G14" s="341" t="n">
        <v>79</v>
      </c>
      <c r="H14" s="341" t="n">
        <v>61</v>
      </c>
      <c r="I14" s="342" t="s">
        <v>91</v>
      </c>
      <c r="J14" s="342" t="s">
        <v>91</v>
      </c>
      <c r="K14" s="32"/>
    </row>
    <row r="15" customFormat="false" ht="12.75" hidden="false" customHeight="false" outlineLevel="0" collapsed="false">
      <c r="A15" s="360"/>
      <c r="B15" s="361" t="s">
        <v>289</v>
      </c>
      <c r="C15" s="378" t="n">
        <v>16079813</v>
      </c>
      <c r="D15" s="341" t="n">
        <v>295725</v>
      </c>
      <c r="E15" s="341" t="n">
        <v>813947</v>
      </c>
      <c r="F15" s="341" t="n">
        <v>2762994</v>
      </c>
      <c r="G15" s="341" t="n">
        <v>1945683</v>
      </c>
      <c r="H15" s="341" t="n">
        <v>2382677</v>
      </c>
      <c r="I15" s="342" t="s">
        <v>91</v>
      </c>
      <c r="J15" s="342" t="s">
        <v>91</v>
      </c>
      <c r="K15" s="32"/>
    </row>
    <row r="16" customFormat="false" ht="12.75" hidden="false" customHeight="false" outlineLevel="0" collapsed="false">
      <c r="A16" s="360"/>
      <c r="B16" s="361"/>
      <c r="C16" s="378"/>
      <c r="D16" s="341"/>
      <c r="E16" s="341"/>
      <c r="F16" s="341"/>
      <c r="G16" s="341"/>
      <c r="H16" s="341"/>
      <c r="I16" s="341"/>
      <c r="J16" s="341"/>
      <c r="K16" s="32"/>
    </row>
    <row r="17" customFormat="false" ht="12.75" hidden="false" customHeight="false" outlineLevel="0" collapsed="false">
      <c r="A17" s="360" t="s">
        <v>399</v>
      </c>
      <c r="B17" s="361" t="s">
        <v>241</v>
      </c>
      <c r="C17" s="378" t="n">
        <v>354</v>
      </c>
      <c r="D17" s="341" t="n">
        <v>65</v>
      </c>
      <c r="E17" s="341" t="n">
        <v>99</v>
      </c>
      <c r="F17" s="341" t="n">
        <v>122</v>
      </c>
      <c r="G17" s="341" t="n">
        <v>25</v>
      </c>
      <c r="H17" s="341" t="n">
        <v>16</v>
      </c>
      <c r="I17" s="341" t="n">
        <v>17</v>
      </c>
      <c r="J17" s="341" t="n">
        <v>10</v>
      </c>
      <c r="K17" s="32"/>
    </row>
    <row r="18" customFormat="false" ht="12.75" hidden="false" customHeight="false" outlineLevel="0" collapsed="false">
      <c r="A18" s="360"/>
      <c r="B18" s="361" t="s">
        <v>289</v>
      </c>
      <c r="C18" s="378" t="n">
        <v>3476159</v>
      </c>
      <c r="D18" s="341" t="n">
        <v>84033</v>
      </c>
      <c r="E18" s="341" t="n">
        <v>223753</v>
      </c>
      <c r="F18" s="341" t="n">
        <v>662157</v>
      </c>
      <c r="G18" s="341" t="n">
        <v>243374</v>
      </c>
      <c r="H18" s="341" t="n">
        <v>359488</v>
      </c>
      <c r="I18" s="341" t="n">
        <v>869893</v>
      </c>
      <c r="J18" s="341" t="n">
        <v>1033461</v>
      </c>
      <c r="K18" s="32"/>
    </row>
    <row r="19" customFormat="false" ht="12.75" hidden="false" customHeight="false" outlineLevel="0" collapsed="false">
      <c r="A19" s="360"/>
      <c r="B19" s="361"/>
      <c r="C19" s="378"/>
      <c r="D19" s="341"/>
      <c r="E19" s="341"/>
      <c r="F19" s="341"/>
      <c r="G19" s="341"/>
      <c r="H19" s="341"/>
      <c r="I19" s="341"/>
      <c r="J19" s="341"/>
      <c r="K19" s="32"/>
    </row>
    <row r="20" customFormat="false" ht="12.75" hidden="false" customHeight="false" outlineLevel="0" collapsed="false">
      <c r="A20" s="360" t="s">
        <v>400</v>
      </c>
      <c r="B20" s="361" t="s">
        <v>241</v>
      </c>
      <c r="C20" s="378" t="n">
        <v>404</v>
      </c>
      <c r="D20" s="341" t="n">
        <v>81</v>
      </c>
      <c r="E20" s="341" t="n">
        <v>120</v>
      </c>
      <c r="F20" s="341" t="n">
        <v>123</v>
      </c>
      <c r="G20" s="341" t="n">
        <v>31</v>
      </c>
      <c r="H20" s="341" t="n">
        <v>27</v>
      </c>
      <c r="I20" s="342" t="s">
        <v>91</v>
      </c>
      <c r="J20" s="342" t="s">
        <v>91</v>
      </c>
      <c r="K20" s="32"/>
    </row>
    <row r="21" customFormat="false" ht="12.75" hidden="false" customHeight="false" outlineLevel="0" collapsed="false">
      <c r="A21" s="360"/>
      <c r="B21" s="361" t="s">
        <v>289</v>
      </c>
      <c r="C21" s="378" t="n">
        <v>4881751</v>
      </c>
      <c r="D21" s="341" t="n">
        <v>94016</v>
      </c>
      <c r="E21" s="341" t="n">
        <v>247475</v>
      </c>
      <c r="F21" s="341" t="n">
        <v>808091</v>
      </c>
      <c r="G21" s="341" t="n">
        <v>449038</v>
      </c>
      <c r="H21" s="341" t="n">
        <v>737303</v>
      </c>
      <c r="I21" s="342" t="s">
        <v>91</v>
      </c>
      <c r="J21" s="342" t="s">
        <v>91</v>
      </c>
      <c r="K21" s="32"/>
    </row>
    <row r="22" customFormat="false" ht="12.75" hidden="false" customHeight="false" outlineLevel="0" collapsed="false">
      <c r="A22" s="360"/>
      <c r="B22" s="361"/>
      <c r="C22" s="378"/>
      <c r="D22" s="341"/>
      <c r="E22" s="341"/>
      <c r="F22" s="341"/>
      <c r="G22" s="341"/>
      <c r="H22" s="341"/>
      <c r="I22" s="341"/>
      <c r="J22" s="341"/>
      <c r="K22" s="32"/>
    </row>
    <row r="23" customFormat="false" ht="12.75" hidden="false" customHeight="false" outlineLevel="0" collapsed="false">
      <c r="A23" s="360" t="s">
        <v>401</v>
      </c>
      <c r="B23" s="361" t="s">
        <v>241</v>
      </c>
      <c r="C23" s="378" t="n">
        <v>444</v>
      </c>
      <c r="D23" s="341" t="n">
        <v>86</v>
      </c>
      <c r="E23" s="341" t="n">
        <v>123</v>
      </c>
      <c r="F23" s="341" t="n">
        <v>138</v>
      </c>
      <c r="G23" s="341" t="n">
        <v>38</v>
      </c>
      <c r="H23" s="341" t="n">
        <v>27</v>
      </c>
      <c r="I23" s="341" t="n">
        <v>17</v>
      </c>
      <c r="J23" s="341" t="n">
        <v>15</v>
      </c>
      <c r="K23" s="32"/>
    </row>
    <row r="24" customFormat="false" ht="12.75" hidden="false" customHeight="false" outlineLevel="0" collapsed="false">
      <c r="A24" s="360"/>
      <c r="B24" s="361" t="s">
        <v>289</v>
      </c>
      <c r="C24" s="378" t="n">
        <v>4951823</v>
      </c>
      <c r="D24" s="341" t="n">
        <v>104273</v>
      </c>
      <c r="E24" s="341" t="n">
        <v>274935</v>
      </c>
      <c r="F24" s="341" t="n">
        <v>768272</v>
      </c>
      <c r="G24" s="341" t="n">
        <v>538216</v>
      </c>
      <c r="H24" s="341" t="n">
        <v>668305</v>
      </c>
      <c r="I24" s="341" t="n">
        <v>1054385</v>
      </c>
      <c r="J24" s="341" t="n">
        <v>1543437</v>
      </c>
      <c r="K24" s="32"/>
    </row>
    <row r="25" customFormat="false" ht="12.75" hidden="false" customHeight="false" outlineLevel="0" collapsed="false">
      <c r="A25" s="360"/>
      <c r="B25" s="361"/>
      <c r="C25" s="378"/>
      <c r="D25" s="341"/>
      <c r="E25" s="341"/>
      <c r="F25" s="341"/>
      <c r="G25" s="341"/>
      <c r="H25" s="341"/>
      <c r="I25" s="341"/>
      <c r="J25" s="341"/>
      <c r="K25" s="32"/>
    </row>
    <row r="26" customFormat="false" ht="12.75" hidden="false" customHeight="false" outlineLevel="0" collapsed="false">
      <c r="A26" s="360" t="s">
        <v>295</v>
      </c>
      <c r="B26" s="361" t="s">
        <v>241</v>
      </c>
      <c r="C26" s="378" t="n">
        <v>118</v>
      </c>
      <c r="D26" s="341" t="n">
        <v>31</v>
      </c>
      <c r="E26" s="341" t="n">
        <v>36</v>
      </c>
      <c r="F26" s="341" t="n">
        <v>31</v>
      </c>
      <c r="G26" s="342" t="s">
        <v>91</v>
      </c>
      <c r="H26" s="342" t="s">
        <v>91</v>
      </c>
      <c r="I26" s="342" t="s">
        <v>91</v>
      </c>
      <c r="J26" s="342" t="s">
        <v>91</v>
      </c>
      <c r="K26" s="32"/>
    </row>
    <row r="27" customFormat="false" ht="12.75" hidden="false" customHeight="false" outlineLevel="0" collapsed="false">
      <c r="A27" s="360"/>
      <c r="B27" s="361" t="s">
        <v>289</v>
      </c>
      <c r="C27" s="378" t="n">
        <v>1262724</v>
      </c>
      <c r="D27" s="341" t="n">
        <v>34123</v>
      </c>
      <c r="E27" s="341" t="n">
        <v>50077</v>
      </c>
      <c r="F27" s="341" t="n">
        <v>132884</v>
      </c>
      <c r="G27" s="342" t="s">
        <v>91</v>
      </c>
      <c r="H27" s="342" t="s">
        <v>91</v>
      </c>
      <c r="I27" s="342" t="s">
        <v>91</v>
      </c>
      <c r="J27" s="342" t="s">
        <v>91</v>
      </c>
      <c r="K27" s="32"/>
    </row>
    <row r="28" customFormat="false" ht="12.75" hidden="false" customHeight="false" outlineLevel="0" collapsed="false">
      <c r="A28" s="360"/>
      <c r="B28" s="361"/>
      <c r="C28" s="378"/>
      <c r="D28" s="341"/>
      <c r="E28" s="341"/>
      <c r="F28" s="341"/>
      <c r="G28" s="341"/>
      <c r="H28" s="341"/>
      <c r="I28" s="341"/>
      <c r="J28" s="341"/>
      <c r="K28" s="32"/>
    </row>
    <row r="29" customFormat="false" ht="12.75" hidden="false" customHeight="false" outlineLevel="0" collapsed="false">
      <c r="A29" s="360" t="s">
        <v>296</v>
      </c>
      <c r="B29" s="361" t="s">
        <v>241</v>
      </c>
      <c r="C29" s="378" t="n">
        <v>69</v>
      </c>
      <c r="D29" s="341" t="n">
        <v>24</v>
      </c>
      <c r="E29" s="341" t="n">
        <v>20</v>
      </c>
      <c r="F29" s="341" t="n">
        <v>19</v>
      </c>
      <c r="G29" s="342" t="s">
        <v>91</v>
      </c>
      <c r="H29" s="342" t="s">
        <v>91</v>
      </c>
      <c r="I29" s="342" t="s">
        <v>91</v>
      </c>
      <c r="J29" s="342" t="s">
        <v>91</v>
      </c>
      <c r="K29" s="32"/>
    </row>
    <row r="30" customFormat="false" ht="12.75" hidden="false" customHeight="false" outlineLevel="0" collapsed="false">
      <c r="A30" s="360"/>
      <c r="B30" s="361" t="s">
        <v>289</v>
      </c>
      <c r="C30" s="378" t="n">
        <v>546157</v>
      </c>
      <c r="D30" s="341" t="n">
        <v>14926</v>
      </c>
      <c r="E30" s="341" t="n">
        <v>33557</v>
      </c>
      <c r="F30" s="341" t="n">
        <v>66353</v>
      </c>
      <c r="G30" s="342" t="s">
        <v>91</v>
      </c>
      <c r="H30" s="342" t="s">
        <v>91</v>
      </c>
      <c r="I30" s="342" t="s">
        <v>91</v>
      </c>
      <c r="J30" s="342" t="s">
        <v>91</v>
      </c>
      <c r="K30" s="32"/>
    </row>
    <row r="31" customFormat="false" ht="12.75" hidden="false" customHeight="false" outlineLevel="0" collapsed="false">
      <c r="A31" s="360"/>
      <c r="B31" s="361"/>
      <c r="C31" s="378"/>
      <c r="D31" s="341"/>
      <c r="E31" s="341"/>
      <c r="F31" s="341"/>
      <c r="G31" s="341"/>
      <c r="H31" s="341"/>
      <c r="I31" s="341"/>
      <c r="J31" s="341"/>
      <c r="K31" s="32"/>
    </row>
    <row r="32" customFormat="false" ht="12.75" hidden="false" customHeight="false" outlineLevel="0" collapsed="false">
      <c r="A32" s="388" t="s">
        <v>272</v>
      </c>
      <c r="B32" s="361" t="s">
        <v>241</v>
      </c>
      <c r="C32" s="378" t="n">
        <v>1157</v>
      </c>
      <c r="D32" s="341" t="n">
        <v>210</v>
      </c>
      <c r="E32" s="341" t="n">
        <v>314</v>
      </c>
      <c r="F32" s="341" t="n">
        <v>376</v>
      </c>
      <c r="G32" s="341" t="n">
        <v>106</v>
      </c>
      <c r="H32" s="341" t="n">
        <v>73</v>
      </c>
      <c r="I32" s="341" t="n">
        <v>52</v>
      </c>
      <c r="J32" s="341" t="n">
        <v>26</v>
      </c>
      <c r="K32" s="32"/>
    </row>
    <row r="33" customFormat="false" ht="12.75" hidden="false" customHeight="false" outlineLevel="0" collapsed="false">
      <c r="A33" s="360"/>
      <c r="B33" s="361" t="s">
        <v>289</v>
      </c>
      <c r="C33" s="378" t="n">
        <v>31198427</v>
      </c>
      <c r="D33" s="341" t="n">
        <v>627096</v>
      </c>
      <c r="E33" s="341" t="n">
        <v>1643744</v>
      </c>
      <c r="F33" s="341" t="n">
        <v>5200751</v>
      </c>
      <c r="G33" s="341" t="n">
        <v>3329765</v>
      </c>
      <c r="H33" s="341" t="n">
        <v>4262871</v>
      </c>
      <c r="I33" s="341" t="n">
        <v>5920994</v>
      </c>
      <c r="J33" s="341" t="n">
        <v>10213206</v>
      </c>
      <c r="K33" s="32"/>
    </row>
    <row r="34" customFormat="false" ht="12.75" hidden="false" customHeight="false" outlineLevel="0" collapsed="false">
      <c r="A34" s="360"/>
      <c r="B34" s="361"/>
      <c r="C34" s="378"/>
      <c r="D34" s="341"/>
      <c r="E34" s="341"/>
      <c r="F34" s="341"/>
      <c r="G34" s="341"/>
      <c r="H34" s="341"/>
      <c r="I34" s="341"/>
      <c r="J34" s="341"/>
      <c r="K34" s="32"/>
    </row>
    <row r="35" customFormat="false" ht="14.25" hidden="false" customHeight="false" outlineLevel="0" collapsed="false">
      <c r="A35" s="530" t="s">
        <v>402</v>
      </c>
      <c r="B35" s="46"/>
      <c r="C35" s="531"/>
      <c r="D35" s="532"/>
      <c r="E35" s="533"/>
      <c r="F35" s="533"/>
      <c r="G35" s="533"/>
      <c r="H35" s="533"/>
      <c r="I35" s="533"/>
      <c r="J35" s="533"/>
      <c r="K35" s="32"/>
    </row>
    <row r="36" customFormat="false" ht="12.75" hidden="false" customHeight="false" outlineLevel="0" collapsed="false">
      <c r="A36" s="530"/>
      <c r="B36" s="46"/>
      <c r="C36" s="531"/>
      <c r="D36" s="532"/>
      <c r="E36" s="533"/>
      <c r="F36" s="533"/>
      <c r="G36" s="533"/>
      <c r="H36" s="533"/>
      <c r="I36" s="533"/>
      <c r="J36" s="533"/>
      <c r="K36" s="32"/>
    </row>
    <row r="37" customFormat="false" ht="12.75" hidden="false" customHeight="false" outlineLevel="0" collapsed="false">
      <c r="A37" s="360" t="s">
        <v>403</v>
      </c>
      <c r="B37" s="361" t="s">
        <v>241</v>
      </c>
      <c r="C37" s="378" t="n">
        <v>69</v>
      </c>
      <c r="D37" s="341" t="n">
        <v>15</v>
      </c>
      <c r="E37" s="342" t="s">
        <v>91</v>
      </c>
      <c r="F37" s="342" t="s">
        <v>91</v>
      </c>
      <c r="G37" s="342" t="s">
        <v>91</v>
      </c>
      <c r="H37" s="342" t="s">
        <v>91</v>
      </c>
      <c r="I37" s="342" t="s">
        <v>91</v>
      </c>
      <c r="J37" s="395" t="s">
        <v>93</v>
      </c>
      <c r="K37" s="32"/>
    </row>
    <row r="38" customFormat="false" ht="12.75" hidden="false" customHeight="false" outlineLevel="0" collapsed="false">
      <c r="A38" s="360"/>
      <c r="B38" s="361" t="s">
        <v>289</v>
      </c>
      <c r="C38" s="378" t="n">
        <v>289435</v>
      </c>
      <c r="D38" s="341" t="n">
        <v>19756</v>
      </c>
      <c r="E38" s="342" t="s">
        <v>91</v>
      </c>
      <c r="F38" s="342" t="s">
        <v>91</v>
      </c>
      <c r="G38" s="342" t="s">
        <v>91</v>
      </c>
      <c r="H38" s="342" t="s">
        <v>91</v>
      </c>
      <c r="I38" s="342" t="s">
        <v>91</v>
      </c>
      <c r="J38" s="395" t="s">
        <v>93</v>
      </c>
      <c r="K38" s="32"/>
    </row>
    <row r="39" customFormat="false" ht="12.75" hidden="false" customHeight="false" outlineLevel="0" collapsed="false">
      <c r="A39" s="360"/>
      <c r="B39" s="361"/>
      <c r="C39" s="378"/>
      <c r="D39" s="341"/>
      <c r="E39" s="341"/>
      <c r="F39" s="341"/>
      <c r="G39" s="341"/>
      <c r="H39" s="341"/>
      <c r="I39" s="341"/>
      <c r="J39" s="341"/>
      <c r="K39" s="32"/>
    </row>
    <row r="40" customFormat="false" ht="12.75" hidden="false" customHeight="false" outlineLevel="0" collapsed="false">
      <c r="A40" s="360" t="s">
        <v>295</v>
      </c>
      <c r="B40" s="361" t="s">
        <v>241</v>
      </c>
      <c r="C40" s="378" t="n">
        <v>57</v>
      </c>
      <c r="D40" s="342" t="s">
        <v>91</v>
      </c>
      <c r="E40" s="341" t="n">
        <v>23</v>
      </c>
      <c r="F40" s="342" t="s">
        <v>91</v>
      </c>
      <c r="G40" s="342" t="s">
        <v>91</v>
      </c>
      <c r="H40" s="342" t="s">
        <v>91</v>
      </c>
      <c r="I40" s="342" t="s">
        <v>91</v>
      </c>
      <c r="J40" s="395" t="s">
        <v>93</v>
      </c>
      <c r="K40" s="32"/>
    </row>
    <row r="41" customFormat="false" ht="12.75" hidden="false" customHeight="false" outlineLevel="0" collapsed="false">
      <c r="A41" s="360"/>
      <c r="B41" s="361" t="s">
        <v>289</v>
      </c>
      <c r="C41" s="378" t="n">
        <v>166483</v>
      </c>
      <c r="D41" s="342" t="s">
        <v>91</v>
      </c>
      <c r="E41" s="341" t="n">
        <v>42714</v>
      </c>
      <c r="F41" s="342" t="s">
        <v>91</v>
      </c>
      <c r="G41" s="342" t="s">
        <v>91</v>
      </c>
      <c r="H41" s="342" t="s">
        <v>91</v>
      </c>
      <c r="I41" s="342" t="s">
        <v>91</v>
      </c>
      <c r="J41" s="395" t="s">
        <v>93</v>
      </c>
      <c r="K41" s="32"/>
    </row>
    <row r="42" customFormat="false" ht="12.75" hidden="false" customHeight="false" outlineLevel="0" collapsed="false">
      <c r="A42" s="360"/>
      <c r="B42" s="361"/>
      <c r="C42" s="378"/>
      <c r="D42" s="342"/>
      <c r="E42" s="341"/>
      <c r="F42" s="341"/>
      <c r="G42" s="341"/>
      <c r="H42" s="341"/>
      <c r="I42" s="341"/>
      <c r="J42" s="341"/>
      <c r="K42" s="32"/>
    </row>
    <row r="43" customFormat="false" ht="12.75" hidden="false" customHeight="false" outlineLevel="0" collapsed="false">
      <c r="A43" s="360" t="s">
        <v>300</v>
      </c>
      <c r="B43" s="361" t="s">
        <v>241</v>
      </c>
      <c r="C43" s="378" t="n">
        <v>80</v>
      </c>
      <c r="D43" s="342" t="s">
        <v>91</v>
      </c>
      <c r="E43" s="341" t="n">
        <v>31</v>
      </c>
      <c r="F43" s="341" t="n">
        <v>24</v>
      </c>
      <c r="G43" s="341" t="n">
        <v>6</v>
      </c>
      <c r="H43" s="341" t="n">
        <v>3</v>
      </c>
      <c r="I43" s="341" t="n">
        <v>3</v>
      </c>
      <c r="J43" s="395" t="s">
        <v>93</v>
      </c>
      <c r="K43" s="32"/>
    </row>
    <row r="44" customFormat="false" ht="12.75" hidden="false" customHeight="false" outlineLevel="0" collapsed="false">
      <c r="A44" s="360"/>
      <c r="B44" s="361" t="s">
        <v>289</v>
      </c>
      <c r="C44" s="378" t="n">
        <v>316042</v>
      </c>
      <c r="D44" s="342" t="s">
        <v>91</v>
      </c>
      <c r="E44" s="341" t="n">
        <v>50797</v>
      </c>
      <c r="F44" s="341" t="n">
        <v>100696</v>
      </c>
      <c r="G44" s="341" t="n">
        <v>62558</v>
      </c>
      <c r="H44" s="341" t="n">
        <v>37361</v>
      </c>
      <c r="I44" s="341" t="n">
        <v>54466</v>
      </c>
      <c r="J44" s="395" t="s">
        <v>93</v>
      </c>
      <c r="K44" s="32"/>
    </row>
    <row r="45" customFormat="false" ht="12.75" hidden="false" customHeight="false" outlineLevel="0" collapsed="false">
      <c r="A45" s="360"/>
      <c r="B45" s="361"/>
      <c r="C45" s="378"/>
      <c r="D45" s="341"/>
      <c r="E45" s="341"/>
      <c r="F45" s="341"/>
      <c r="G45" s="341"/>
      <c r="H45" s="341"/>
      <c r="I45" s="341"/>
      <c r="J45" s="341"/>
      <c r="K45" s="32"/>
    </row>
    <row r="46" customFormat="false" ht="12.75" hidden="false" customHeight="false" outlineLevel="0" collapsed="false">
      <c r="A46" s="360" t="s">
        <v>301</v>
      </c>
      <c r="B46" s="361" t="s">
        <v>241</v>
      </c>
      <c r="C46" s="378" t="n">
        <v>94</v>
      </c>
      <c r="D46" s="341" t="n">
        <v>19</v>
      </c>
      <c r="E46" s="342" t="s">
        <v>91</v>
      </c>
      <c r="F46" s="342" t="s">
        <v>91</v>
      </c>
      <c r="G46" s="341" t="n">
        <v>11</v>
      </c>
      <c r="H46" s="341" t="n">
        <v>7</v>
      </c>
      <c r="I46" s="341" t="n">
        <v>5</v>
      </c>
      <c r="J46" s="395" t="s">
        <v>93</v>
      </c>
      <c r="K46" s="32"/>
    </row>
    <row r="47" customFormat="false" ht="12.75" hidden="false" customHeight="false" outlineLevel="0" collapsed="false">
      <c r="A47" s="360"/>
      <c r="B47" s="361" t="s">
        <v>289</v>
      </c>
      <c r="C47" s="378" t="n">
        <v>710752</v>
      </c>
      <c r="D47" s="341" t="n">
        <v>18222</v>
      </c>
      <c r="E47" s="342" t="s">
        <v>91</v>
      </c>
      <c r="F47" s="342" t="s">
        <v>91</v>
      </c>
      <c r="G47" s="341" t="n">
        <v>119602</v>
      </c>
      <c r="H47" s="341" t="n">
        <v>162944</v>
      </c>
      <c r="I47" s="341" t="n">
        <v>224918</v>
      </c>
      <c r="J47" s="395" t="s">
        <v>93</v>
      </c>
      <c r="K47" s="32"/>
    </row>
    <row r="48" customFormat="false" ht="12.75" hidden="false" customHeight="false" outlineLevel="0" collapsed="false">
      <c r="A48" s="360"/>
      <c r="B48" s="361"/>
      <c r="C48" s="378"/>
      <c r="D48" s="341"/>
      <c r="E48" s="341"/>
      <c r="F48" s="341"/>
      <c r="G48" s="341"/>
      <c r="H48" s="341"/>
      <c r="I48" s="341"/>
      <c r="J48" s="341"/>
      <c r="K48" s="32"/>
    </row>
    <row r="49" customFormat="false" ht="12.75" hidden="false" customHeight="false" outlineLevel="0" collapsed="false">
      <c r="A49" s="388" t="s">
        <v>272</v>
      </c>
      <c r="B49" s="361" t="s">
        <v>241</v>
      </c>
      <c r="C49" s="378" t="n">
        <v>237</v>
      </c>
      <c r="D49" s="342" t="s">
        <v>91</v>
      </c>
      <c r="E49" s="342" t="s">
        <v>91</v>
      </c>
      <c r="F49" s="342" t="s">
        <v>91</v>
      </c>
      <c r="G49" s="341" t="n">
        <v>20</v>
      </c>
      <c r="H49" s="341" t="n">
        <v>11</v>
      </c>
      <c r="I49" s="341" t="n">
        <v>8</v>
      </c>
      <c r="J49" s="395" t="s">
        <v>93</v>
      </c>
      <c r="K49" s="32"/>
    </row>
    <row r="50" customFormat="false" ht="12.75" hidden="false" customHeight="false" outlineLevel="0" collapsed="false">
      <c r="A50" s="360"/>
      <c r="B50" s="361" t="s">
        <v>289</v>
      </c>
      <c r="C50" s="378" t="n">
        <v>1480712</v>
      </c>
      <c r="D50" s="342" t="s">
        <v>91</v>
      </c>
      <c r="E50" s="342" t="s">
        <v>91</v>
      </c>
      <c r="F50" s="342" t="s">
        <v>91</v>
      </c>
      <c r="G50" s="341" t="n">
        <v>244169</v>
      </c>
      <c r="H50" s="341" t="n">
        <v>239702</v>
      </c>
      <c r="I50" s="341" t="n">
        <v>332169</v>
      </c>
      <c r="J50" s="395" t="s">
        <v>93</v>
      </c>
      <c r="K50" s="32"/>
    </row>
    <row r="51" customFormat="false" ht="12.75" hidden="false" customHeight="false" outlineLevel="0" collapsed="false">
      <c r="A51" s="360"/>
      <c r="B51" s="361"/>
      <c r="C51" s="378"/>
      <c r="D51" s="341"/>
      <c r="E51" s="341"/>
      <c r="F51" s="341"/>
      <c r="G51" s="341"/>
      <c r="H51" s="341"/>
      <c r="I51" s="341"/>
      <c r="J51" s="341"/>
      <c r="K51" s="32"/>
    </row>
    <row r="52" customFormat="false" ht="14.25" hidden="false" customHeight="false" outlineLevel="0" collapsed="false">
      <c r="A52" s="530" t="s">
        <v>404</v>
      </c>
      <c r="B52" s="46"/>
      <c r="C52" s="531"/>
      <c r="D52" s="532"/>
      <c r="E52" s="532"/>
      <c r="F52" s="532"/>
      <c r="G52" s="532"/>
      <c r="H52" s="532"/>
      <c r="I52" s="532"/>
      <c r="J52" s="532"/>
      <c r="K52" s="32"/>
    </row>
    <row r="53" customFormat="false" ht="12.75" hidden="false" customHeight="false" outlineLevel="0" collapsed="false">
      <c r="A53" s="530"/>
      <c r="B53" s="46"/>
      <c r="C53" s="531"/>
      <c r="D53" s="532"/>
      <c r="E53" s="532"/>
      <c r="F53" s="532"/>
      <c r="G53" s="532"/>
      <c r="H53" s="532"/>
      <c r="I53" s="532"/>
      <c r="J53" s="532"/>
      <c r="K53" s="32"/>
    </row>
    <row r="54" customFormat="false" ht="12.75" hidden="false" customHeight="false" outlineLevel="0" collapsed="false">
      <c r="A54" s="388" t="s">
        <v>272</v>
      </c>
      <c r="B54" s="361" t="s">
        <v>241</v>
      </c>
      <c r="C54" s="378" t="n">
        <v>7</v>
      </c>
      <c r="D54" s="342" t="s">
        <v>91</v>
      </c>
      <c r="E54" s="342" t="s">
        <v>91</v>
      </c>
      <c r="F54" s="342" t="s">
        <v>91</v>
      </c>
      <c r="G54" s="395" t="s">
        <v>93</v>
      </c>
      <c r="H54" s="395" t="s">
        <v>93</v>
      </c>
      <c r="I54" s="395" t="s">
        <v>93</v>
      </c>
      <c r="J54" s="395" t="s">
        <v>93</v>
      </c>
      <c r="K54" s="32"/>
    </row>
    <row r="55" customFormat="false" ht="12.75" hidden="false" customHeight="false" outlineLevel="0" collapsed="false">
      <c r="A55" s="360"/>
      <c r="B55" s="361" t="s">
        <v>289</v>
      </c>
      <c r="C55" s="378" t="n">
        <v>17863</v>
      </c>
      <c r="D55" s="342" t="s">
        <v>91</v>
      </c>
      <c r="E55" s="342" t="s">
        <v>91</v>
      </c>
      <c r="F55" s="342" t="s">
        <v>91</v>
      </c>
      <c r="G55" s="395" t="s">
        <v>93</v>
      </c>
      <c r="H55" s="395" t="s">
        <v>93</v>
      </c>
      <c r="I55" s="395" t="s">
        <v>93</v>
      </c>
      <c r="J55" s="395" t="s">
        <v>93</v>
      </c>
      <c r="K55" s="32"/>
    </row>
    <row r="56" customFormat="false" ht="12.75" hidden="false" customHeight="false" outlineLevel="0" collapsed="false">
      <c r="A56" s="360"/>
      <c r="B56" s="361"/>
      <c r="C56" s="378"/>
      <c r="D56" s="341"/>
      <c r="E56" s="341"/>
      <c r="F56" s="341"/>
      <c r="G56" s="341"/>
      <c r="H56" s="341"/>
      <c r="I56" s="341"/>
      <c r="J56" s="341"/>
    </row>
    <row r="57" customFormat="false" ht="12.75" hidden="false" customHeight="false" outlineLevel="0" collapsed="false">
      <c r="A57" s="534" t="s">
        <v>113</v>
      </c>
      <c r="B57" s="46"/>
      <c r="C57" s="531"/>
      <c r="D57" s="532"/>
      <c r="E57" s="532"/>
      <c r="F57" s="532"/>
      <c r="G57" s="532"/>
      <c r="H57" s="532"/>
      <c r="I57" s="532"/>
      <c r="J57" s="532"/>
    </row>
    <row r="58" customFormat="false" ht="12.75" hidden="false" customHeight="false" outlineLevel="0" collapsed="false">
      <c r="A58" s="534"/>
      <c r="B58" s="46"/>
      <c r="C58" s="531"/>
      <c r="D58" s="532"/>
      <c r="E58" s="532"/>
      <c r="F58" s="532"/>
      <c r="G58" s="532"/>
      <c r="H58" s="532"/>
      <c r="I58" s="532"/>
      <c r="J58" s="532"/>
    </row>
    <row r="59" customFormat="false" ht="12.75" hidden="false" customHeight="false" outlineLevel="0" collapsed="false">
      <c r="A59" s="388" t="s">
        <v>113</v>
      </c>
      <c r="B59" s="361" t="s">
        <v>241</v>
      </c>
      <c r="C59" s="378" t="n">
        <v>1193</v>
      </c>
      <c r="D59" s="341" t="n">
        <v>215</v>
      </c>
      <c r="E59" s="341" t="n">
        <v>328</v>
      </c>
      <c r="F59" s="341" t="n">
        <v>386</v>
      </c>
      <c r="G59" s="341" t="n">
        <v>109</v>
      </c>
      <c r="H59" s="341" t="n">
        <v>75</v>
      </c>
      <c r="I59" s="341" t="n">
        <v>54</v>
      </c>
      <c r="J59" s="341" t="n">
        <v>26</v>
      </c>
    </row>
    <row r="60" customFormat="false" ht="12.75" hidden="false" customHeight="false" outlineLevel="0" collapsed="false">
      <c r="A60" s="360"/>
      <c r="B60" s="361" t="s">
        <v>289</v>
      </c>
      <c r="C60" s="378" t="n">
        <v>32697002</v>
      </c>
      <c r="D60" s="341" t="n">
        <v>684684</v>
      </c>
      <c r="E60" s="341" t="n">
        <v>1843977</v>
      </c>
      <c r="F60" s="341" t="n">
        <v>5625465</v>
      </c>
      <c r="G60" s="341" t="n">
        <v>3573934</v>
      </c>
      <c r="H60" s="341" t="n">
        <v>4502573</v>
      </c>
      <c r="I60" s="341" t="n">
        <v>6253163</v>
      </c>
      <c r="J60" s="341" t="n">
        <v>10213206</v>
      </c>
    </row>
    <row r="61" customFormat="false" ht="15" hidden="false" customHeight="false" outlineLevel="0" collapsed="false">
      <c r="G61" s="504"/>
      <c r="H61" s="307"/>
      <c r="I61" s="307"/>
      <c r="J61" s="307"/>
    </row>
    <row r="62" customFormat="false" ht="15" hidden="false" customHeight="false" outlineLevel="0" collapsed="false">
      <c r="G62" s="480"/>
      <c r="H62" s="307"/>
      <c r="I62" s="307"/>
      <c r="J62" s="307"/>
    </row>
    <row r="63" customFormat="false" ht="15" hidden="false" customHeight="false" outlineLevel="0" collapsed="false">
      <c r="G63" s="535"/>
      <c r="H63" s="307"/>
      <c r="I63" s="307"/>
      <c r="J63" s="307"/>
    </row>
    <row r="64" customFormat="false" ht="15" hidden="false" customHeight="false" outlineLevel="0" collapsed="false">
      <c r="A64" s="536"/>
      <c r="B64" s="536"/>
      <c r="G64" s="535"/>
      <c r="H64" s="307"/>
      <c r="I64" s="307"/>
      <c r="J64" s="307"/>
    </row>
    <row r="65" customFormat="false" ht="15" hidden="false" customHeight="false" outlineLevel="0" collapsed="false">
      <c r="E65" s="537"/>
      <c r="G65" s="480"/>
      <c r="H65" s="307"/>
      <c r="I65" s="307"/>
      <c r="J65" s="307"/>
    </row>
    <row r="66" customFormat="false" ht="15" hidden="false" customHeight="false" outlineLevel="0" collapsed="false">
      <c r="A66" s="446" t="s">
        <v>282</v>
      </c>
      <c r="B66" s="305"/>
      <c r="C66" s="305"/>
      <c r="D66" s="305"/>
      <c r="E66" s="305"/>
      <c r="G66" s="504"/>
      <c r="H66" s="307"/>
      <c r="I66" s="307"/>
      <c r="J66" s="307"/>
    </row>
    <row r="67" customFormat="false" ht="15" hidden="false" customHeight="false" outlineLevel="0" collapsed="false">
      <c r="A67" s="361" t="s">
        <v>405</v>
      </c>
      <c r="B67" s="305"/>
      <c r="C67" s="305"/>
      <c r="D67" s="305"/>
      <c r="E67" s="305"/>
      <c r="G67" s="480"/>
      <c r="H67" s="307"/>
      <c r="I67" s="307"/>
      <c r="J67" s="307"/>
    </row>
    <row r="68" customFormat="false" ht="15" hidden="false" customHeight="false" outlineLevel="0" collapsed="false">
      <c r="A68" s="361" t="s">
        <v>369</v>
      </c>
      <c r="B68" s="305"/>
      <c r="C68" s="305"/>
      <c r="D68" s="305"/>
      <c r="E68" s="305"/>
      <c r="G68" s="538"/>
      <c r="H68" s="307"/>
      <c r="I68" s="307"/>
      <c r="J68" s="307"/>
    </row>
    <row r="69" customFormat="false" ht="15" hidden="false" customHeight="false" outlineLevel="0" collapsed="false">
      <c r="A69" s="361" t="s">
        <v>406</v>
      </c>
      <c r="B69" s="305"/>
      <c r="C69" s="305"/>
      <c r="D69" s="305"/>
      <c r="E69" s="305"/>
      <c r="G69" s="538"/>
      <c r="H69" s="307"/>
      <c r="I69" s="307"/>
      <c r="J69" s="307"/>
    </row>
    <row r="70" customFormat="false" ht="15" hidden="false" customHeight="false" outlineLevel="0" collapsed="false">
      <c r="A70" s="361" t="s">
        <v>407</v>
      </c>
      <c r="B70" s="305"/>
      <c r="C70" s="305"/>
      <c r="D70" s="305"/>
      <c r="E70" s="305"/>
      <c r="G70" s="480"/>
      <c r="H70" s="307"/>
      <c r="I70" s="307"/>
      <c r="J70" s="307"/>
    </row>
    <row r="71" customFormat="false" ht="15" hidden="false" customHeight="false" outlineLevel="0" collapsed="false">
      <c r="A71" s="361" t="s">
        <v>408</v>
      </c>
      <c r="B71" s="305"/>
      <c r="C71" s="305"/>
      <c r="D71" s="305"/>
      <c r="E71" s="305"/>
      <c r="G71" s="480"/>
      <c r="H71" s="307"/>
      <c r="I71" s="307"/>
      <c r="J71" s="307"/>
    </row>
    <row r="72" customFormat="false" ht="15" hidden="false" customHeight="false" outlineLevel="0" collapsed="false">
      <c r="A72" s="480"/>
      <c r="B72" s="480"/>
      <c r="C72" s="480"/>
      <c r="D72" s="480"/>
      <c r="E72" s="480"/>
      <c r="F72" s="361"/>
      <c r="G72" s="480"/>
      <c r="H72" s="307"/>
      <c r="I72" s="307"/>
      <c r="J72" s="307"/>
    </row>
    <row r="73" customFormat="false" ht="15" hidden="false" customHeight="false" outlineLevel="0" collapsed="false">
      <c r="A73" s="480"/>
      <c r="B73" s="480"/>
      <c r="C73" s="480"/>
      <c r="D73" s="480"/>
      <c r="E73" s="480"/>
      <c r="F73" s="361"/>
      <c r="G73" s="480"/>
      <c r="H73" s="307"/>
      <c r="I73" s="307"/>
      <c r="J73" s="307"/>
    </row>
    <row r="74" customFormat="false" ht="15" hidden="false" customHeight="false" outlineLevel="0" collapsed="false">
      <c r="A74" s="480"/>
      <c r="B74" s="480"/>
      <c r="C74" s="480"/>
      <c r="D74" s="480"/>
      <c r="E74" s="480"/>
      <c r="F74" s="361"/>
      <c r="G74" s="480"/>
      <c r="H74" s="307"/>
      <c r="I74" s="307"/>
      <c r="J74" s="307"/>
    </row>
    <row r="75" customFormat="false" ht="15" hidden="false" customHeight="false" outlineLevel="0" collapsed="false">
      <c r="A75" s="480"/>
      <c r="B75" s="480"/>
      <c r="C75" s="480"/>
      <c r="D75" s="480"/>
      <c r="E75" s="480"/>
      <c r="F75" s="361"/>
      <c r="G75" s="480"/>
      <c r="H75" s="307"/>
      <c r="I75" s="307"/>
      <c r="J75" s="307"/>
    </row>
    <row r="76" customFormat="false" ht="15" hidden="false" customHeight="false" outlineLevel="0" collapsed="false">
      <c r="A76" s="480"/>
      <c r="B76" s="480"/>
      <c r="C76" s="480"/>
      <c r="D76" s="480"/>
      <c r="E76" s="480"/>
      <c r="F76" s="361"/>
      <c r="G76" s="480"/>
      <c r="H76" s="307"/>
      <c r="I76" s="307"/>
      <c r="J76" s="307"/>
    </row>
    <row r="77" customFormat="false" ht="15" hidden="false" customHeight="false" outlineLevel="0" collapsed="false">
      <c r="A77" s="480"/>
      <c r="B77" s="480"/>
      <c r="C77" s="480"/>
      <c r="D77" s="480"/>
      <c r="E77" s="480"/>
      <c r="F77" s="361"/>
      <c r="G77" s="480"/>
      <c r="H77" s="307"/>
      <c r="I77" s="307"/>
      <c r="J77" s="307"/>
    </row>
    <row r="78" customFormat="false" ht="15" hidden="false" customHeight="false" outlineLevel="0" collapsed="false">
      <c r="A78" s="480"/>
      <c r="B78" s="480"/>
      <c r="C78" s="480"/>
      <c r="D78" s="480"/>
      <c r="E78" s="361"/>
      <c r="F78" s="361"/>
      <c r="G78" s="480"/>
      <c r="H78" s="307"/>
      <c r="I78" s="307"/>
      <c r="J78" s="307"/>
    </row>
    <row r="79" customFormat="false" ht="15" hidden="false" customHeight="false" outlineLevel="0" collapsed="false">
      <c r="A79" s="305"/>
      <c r="B79" s="305"/>
      <c r="C79" s="305"/>
      <c r="D79" s="305"/>
      <c r="E79" s="305"/>
      <c r="F79" s="305"/>
      <c r="G79" s="307"/>
      <c r="H79" s="307"/>
      <c r="I79" s="307"/>
      <c r="J79" s="307"/>
    </row>
    <row r="86" customFormat="false" ht="12.75" hidden="false" customHeight="false" outlineLevel="0" collapsed="false">
      <c r="A86" s="32" t="s">
        <v>269</v>
      </c>
    </row>
  </sheetData>
  <mergeCells count="5">
    <mergeCell ref="A5:A8"/>
    <mergeCell ref="B5:B8"/>
    <mergeCell ref="C5:C7"/>
    <mergeCell ref="D5:J5"/>
    <mergeCell ref="C8:J8"/>
  </mergeCells>
  <printOptions headings="false" gridLines="false" gridLinesSet="true" horizontalCentered="false" verticalCentered="false"/>
  <pageMargins left="0.570138888888889" right="0.320138888888889" top="0.670138888888889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</row>
    <row r="3" customFormat="false" ht="1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</row>
    <row r="4" customFormat="false" ht="1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</row>
    <row r="5" customFormat="false" ht="15" hidden="false" customHeight="false" outlineLevel="0" collapsed="false">
      <c r="A5" s="55"/>
      <c r="B5" s="55"/>
      <c r="C5" s="55"/>
      <c r="D5" s="55"/>
      <c r="E5" s="55"/>
      <c r="F5" s="55"/>
      <c r="G5" s="53"/>
      <c r="H5" s="53"/>
      <c r="I5" s="53"/>
      <c r="J5" s="53"/>
      <c r="K5" s="53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</row>
    <row r="7" customFormat="false" ht="15" hidden="false" customHeight="false" outlineLevel="0" collapsed="false">
      <c r="A7" s="56"/>
      <c r="B7" s="53"/>
      <c r="C7" s="53"/>
      <c r="D7" s="53"/>
      <c r="E7" s="53"/>
      <c r="F7" s="53"/>
      <c r="G7" s="53"/>
      <c r="H7" s="53"/>
      <c r="I7" s="53"/>
      <c r="J7" s="53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3"/>
      <c r="K8" s="53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customFormat="false" ht="1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</row>
    <row r="10" customFormat="false" ht="15" hidden="false" customHeight="false" outlineLevel="0" collapsed="false">
      <c r="A10" s="57"/>
      <c r="B10" s="56"/>
      <c r="C10" s="53"/>
      <c r="D10" s="53"/>
      <c r="E10" s="53"/>
      <c r="F10" s="53"/>
      <c r="G10" s="53"/>
      <c r="H10" s="53"/>
      <c r="I10" s="53"/>
      <c r="J10" s="53"/>
      <c r="K10" s="53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</row>
    <row r="11" customFormat="false" ht="15" hidden="false" customHeight="false" outlineLevel="0" collapsed="false">
      <c r="A11" s="57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</row>
    <row r="12" customFormat="false" ht="15" hidden="false" customHeight="false" outlineLevel="0" collapsed="false">
      <c r="A12" s="57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</row>
    <row r="13" customFormat="false" ht="15" hidden="false" customHeight="false" outlineLevel="0" collapsed="false">
      <c r="A13" s="57"/>
      <c r="B13" s="56"/>
      <c r="C13" s="53"/>
      <c r="D13" s="53"/>
      <c r="E13" s="53"/>
      <c r="F13" s="53"/>
      <c r="G13" s="53"/>
      <c r="H13" s="53"/>
      <c r="I13" s="53"/>
      <c r="J13" s="53"/>
      <c r="K13" s="53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</row>
    <row r="14" customFormat="false" ht="15" hidden="false" customHeight="false" outlineLevel="0" collapsed="false">
      <c r="A14" s="57"/>
      <c r="B14" s="58"/>
      <c r="C14" s="53"/>
      <c r="D14" s="53"/>
      <c r="E14" s="53"/>
      <c r="F14" s="53"/>
      <c r="G14" s="53"/>
      <c r="H14" s="53"/>
      <c r="I14" s="53"/>
      <c r="J14" s="53"/>
      <c r="K14" s="53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</row>
    <row r="15" customFormat="false" ht="15" hidden="false" customHeight="false" outlineLevel="0" collapsed="false">
      <c r="A15" s="57"/>
      <c r="B15" s="59"/>
      <c r="C15" s="53"/>
      <c r="D15" s="53"/>
      <c r="E15" s="53"/>
      <c r="F15" s="53"/>
      <c r="G15" s="53"/>
      <c r="H15" s="53"/>
      <c r="I15" s="53"/>
      <c r="J15" s="53"/>
      <c r="K15" s="53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</row>
    <row r="16" customFormat="false" ht="15" hidden="false" customHeight="false" outlineLevel="0" collapsed="false">
      <c r="A16" s="55"/>
      <c r="B16" s="60"/>
      <c r="C16" s="53"/>
      <c r="D16" s="53"/>
      <c r="E16" s="53"/>
      <c r="F16" s="53"/>
      <c r="G16" s="53"/>
      <c r="H16" s="53"/>
      <c r="I16" s="53"/>
      <c r="J16" s="53"/>
      <c r="K16" s="53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</row>
    <row r="17" customFormat="false" ht="15" hidden="false" customHeight="false" outlineLevel="0" collapsed="false">
      <c r="A17" s="55"/>
      <c r="B17" s="53"/>
      <c r="C17" s="54"/>
      <c r="D17" s="54"/>
      <c r="E17" s="54"/>
      <c r="F17" s="54"/>
      <c r="G17" s="54"/>
      <c r="H17" s="54"/>
      <c r="I17" s="54"/>
      <c r="J17" s="54"/>
      <c r="K17" s="54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</row>
    <row r="18" customFormat="false" ht="15" hidden="false" customHeight="false" outlineLevel="0" collapsed="false">
      <c r="A18" s="57"/>
      <c r="B18" s="58"/>
      <c r="C18" s="54"/>
      <c r="D18" s="54"/>
      <c r="E18" s="54"/>
      <c r="F18" s="54"/>
      <c r="G18" s="54"/>
      <c r="H18" s="54"/>
      <c r="I18" s="54"/>
      <c r="J18" s="54"/>
      <c r="K18" s="54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</row>
    <row r="19" customFormat="false" ht="15" hidden="false" customHeight="false" outlineLevel="0" collapsed="false">
      <c r="A19" s="57"/>
      <c r="B19" s="58"/>
      <c r="C19" s="54"/>
      <c r="D19" s="54"/>
      <c r="E19" s="54"/>
      <c r="F19" s="54"/>
      <c r="G19" s="54"/>
      <c r="H19" s="54"/>
      <c r="I19" s="54"/>
      <c r="J19" s="54"/>
      <c r="K19" s="54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</row>
    <row r="20" customFormat="false" ht="15" hidden="false" customHeight="false" outlineLevel="0" collapsed="false">
      <c r="A20" s="57"/>
      <c r="B20" s="53"/>
      <c r="C20" s="54"/>
      <c r="D20" s="54"/>
      <c r="E20" s="54"/>
      <c r="F20" s="54"/>
      <c r="G20" s="54"/>
      <c r="H20" s="54"/>
      <c r="I20" s="54"/>
      <c r="J20" s="54"/>
      <c r="K20" s="54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</row>
    <row r="21" customFormat="false" ht="15" hidden="false" customHeight="false" outlineLevel="0" collapsed="false">
      <c r="A21" s="57"/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</row>
    <row r="22" customFormat="false" ht="15" hidden="false" customHeight="false" outlineLevel="0" collapsed="false">
      <c r="A22" s="53"/>
      <c r="B22" s="53"/>
      <c r="C22" s="54"/>
      <c r="D22" s="54"/>
      <c r="E22" s="54"/>
      <c r="F22" s="54"/>
      <c r="G22" s="54"/>
      <c r="H22" s="54"/>
      <c r="I22" s="54"/>
      <c r="J22" s="54"/>
      <c r="K22" s="54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</row>
    <row r="23" customFormat="false" ht="15" hidden="false" customHeight="false" outlineLevel="0" collapsed="false">
      <c r="A23" s="56"/>
      <c r="B23" s="53"/>
      <c r="C23" s="54"/>
      <c r="D23" s="54"/>
      <c r="E23" s="54"/>
      <c r="F23" s="54"/>
      <c r="G23" s="54"/>
      <c r="H23" s="54"/>
      <c r="I23" s="54"/>
      <c r="J23" s="54"/>
      <c r="K23" s="54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</row>
    <row r="24" customFormat="false" ht="15" hidden="false" customHeight="false" outlineLevel="0" collapsed="false">
      <c r="A24" s="53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</row>
    <row r="25" customFormat="false" ht="15" hidden="false" customHeight="false" outlineLevel="0" collapsed="false">
      <c r="A25" s="53"/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</row>
    <row r="26" customFormat="false" ht="15" hidden="false" customHeight="false" outlineLevel="0" collapsed="false">
      <c r="A26" s="53"/>
      <c r="B26" s="53"/>
      <c r="C26" s="54"/>
      <c r="D26" s="54"/>
      <c r="E26" s="54"/>
      <c r="F26" s="54"/>
      <c r="G26" s="54"/>
      <c r="H26" s="54"/>
      <c r="I26" s="54"/>
      <c r="J26" s="54"/>
      <c r="K26" s="54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</row>
    <row r="27" customFormat="false" ht="15" hidden="false" customHeight="false" outlineLevel="0" collapsed="false">
      <c r="A27" s="53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</row>
    <row r="28" customFormat="false" ht="15" hidden="false" customHeight="false" outlineLevel="0" collapsed="false">
      <c r="A28" s="53"/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</row>
    <row r="29" customFormat="false" ht="15" hidden="false" customHeight="false" outlineLevel="0" collapsed="false">
      <c r="A29" s="53"/>
      <c r="B29" s="53"/>
      <c r="C29" s="54"/>
      <c r="D29" s="54"/>
      <c r="E29" s="54"/>
      <c r="F29" s="54"/>
      <c r="G29" s="54"/>
      <c r="H29" s="54"/>
      <c r="I29" s="54"/>
      <c r="J29" s="54"/>
      <c r="K29" s="54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</row>
    <row r="30" customFormat="false" ht="15" hidden="false" customHeight="false" outlineLevel="0" collapsed="false">
      <c r="A30" s="53"/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</row>
    <row r="31" customFormat="false" ht="15" hidden="false" customHeight="false" outlineLevel="0" collapsed="false">
      <c r="A31" s="55"/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1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1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1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1"/>
      <c r="AF38" s="51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1"/>
      <c r="AF39" s="51"/>
    </row>
    <row r="40" customFormat="false" ht="12.75" hidden="false" customHeight="false" outlineLevel="0" collapsed="false">
      <c r="A40" s="64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1"/>
      <c r="AF40" s="51"/>
    </row>
    <row r="41" customFormat="false" ht="12.75" hidden="false" customHeight="false" outlineLevel="0" collapsed="false">
      <c r="A41" s="6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1"/>
      <c r="AF41" s="51"/>
    </row>
    <row r="42" customFormat="false" ht="12.75" hidden="false" customHeight="false" outlineLevel="0" collapsed="false">
      <c r="A42" s="6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1"/>
      <c r="AF42" s="51"/>
    </row>
    <row r="43" customFormat="fals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1"/>
    </row>
    <row r="44" customFormat="fals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1"/>
    </row>
  </sheetData>
  <printOptions headings="false" gridLines="false" gridLinesSet="true" horizontalCentered="false" verticalCentered="false"/>
  <pageMargins left="0.65" right="0.509722222222222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11.421875" defaultRowHeight="15" zeroHeight="false" outlineLevelRow="0" outlineLevelCol="0"/>
  <cols>
    <col collapsed="false" customWidth="true" hidden="false" outlineLevel="0" max="1" min="1" style="458" width="6.7"/>
    <col collapsed="false" customWidth="true" hidden="false" outlineLevel="0" max="2" min="2" style="458" width="11.13"/>
    <col collapsed="false" customWidth="true" hidden="false" outlineLevel="0" max="3" min="3" style="458" width="13.42"/>
    <col collapsed="false" customWidth="true" hidden="false" outlineLevel="0" max="4" min="4" style="458" width="11.28"/>
    <col collapsed="false" customWidth="true" hidden="false" outlineLevel="0" max="5" min="5" style="458" width="12.85"/>
    <col collapsed="false" customWidth="true" hidden="false" outlineLevel="0" max="6" min="6" style="458" width="10.28"/>
    <col collapsed="false" customWidth="true" hidden="false" outlineLevel="0" max="7" min="7" style="458" width="12.13"/>
    <col collapsed="false" customWidth="true" hidden="false" outlineLevel="0" max="8" min="8" style="458" width="10.56"/>
    <col collapsed="false" customWidth="true" hidden="false" outlineLevel="0" max="9" min="9" style="458" width="12.56"/>
    <col collapsed="false" customWidth="true" hidden="false" outlineLevel="0" max="10" min="10" style="458" width="10.56"/>
    <col collapsed="false" customWidth="true" hidden="false" outlineLevel="0" max="11" min="11" style="458" width="12.85"/>
    <col collapsed="false" customWidth="true" hidden="false" outlineLevel="0" max="12" min="12" style="458" width="10.56"/>
    <col collapsed="false" customWidth="true" hidden="false" outlineLevel="0" max="13" min="13" style="458" width="13.99"/>
    <col collapsed="false" customWidth="true" hidden="false" outlineLevel="0" max="14" min="14" style="458" width="10.56"/>
    <col collapsed="false" customWidth="true" hidden="false" outlineLevel="0" max="15" min="15" style="458" width="9.85"/>
    <col collapsed="false" customWidth="true" hidden="false" outlineLevel="0" max="16" min="16" style="458" width="7.99"/>
    <col collapsed="false" customWidth="false" hidden="false" outlineLevel="0" max="18" min="17" style="458" width="11.42"/>
    <col collapsed="false" customWidth="true" hidden="false" outlineLevel="0" max="19" min="19" style="458" width="11.56"/>
    <col collapsed="false" customWidth="false" hidden="false" outlineLevel="0" max="257" min="20" style="458" width="11.42"/>
  </cols>
  <sheetData>
    <row r="1" customFormat="false" ht="16.5" hidden="false" customHeight="false" outlineLevel="0" collapsed="false">
      <c r="A1" s="399" t="s">
        <v>245</v>
      </c>
      <c r="B1" s="539"/>
      <c r="C1" s="539"/>
      <c r="D1" s="539"/>
      <c r="E1" s="539"/>
      <c r="F1" s="539"/>
      <c r="G1" s="539"/>
      <c r="H1" s="539"/>
      <c r="I1" s="539"/>
      <c r="J1" s="539"/>
      <c r="K1" s="539"/>
      <c r="N1" s="364"/>
      <c r="O1" s="364"/>
      <c r="P1" s="364"/>
    </row>
    <row r="2" customFormat="false" ht="15" hidden="false" customHeight="false" outlineLevel="0" collapsed="false">
      <c r="A2" s="399"/>
      <c r="B2" s="539"/>
      <c r="C2" s="539"/>
      <c r="D2" s="539"/>
      <c r="E2" s="539"/>
      <c r="F2" s="539"/>
      <c r="G2" s="539"/>
      <c r="H2" s="539"/>
      <c r="I2" s="539"/>
      <c r="J2" s="539"/>
      <c r="K2" s="539"/>
      <c r="N2" s="364"/>
      <c r="O2" s="364"/>
      <c r="P2" s="364"/>
    </row>
    <row r="3" customFormat="false" ht="16.5" hidden="false" customHeight="false" outlineLevel="0" collapsed="false">
      <c r="A3" s="400" t="s">
        <v>409</v>
      </c>
      <c r="B3" s="400"/>
      <c r="C3" s="400"/>
      <c r="D3" s="400"/>
      <c r="E3" s="400"/>
      <c r="F3" s="400"/>
      <c r="G3" s="400"/>
      <c r="H3" s="400"/>
      <c r="I3" s="400"/>
      <c r="J3" s="400"/>
      <c r="K3" s="400"/>
      <c r="N3" s="364"/>
      <c r="O3" s="364"/>
      <c r="P3" s="364"/>
    </row>
    <row r="4" customFormat="false" ht="15" hidden="false" customHeight="fals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</row>
    <row r="5" customFormat="false" ht="15" hidden="false" customHeight="true" outlineLevel="0" collapsed="false">
      <c r="A5" s="540" t="s">
        <v>219</v>
      </c>
      <c r="B5" s="541" t="s">
        <v>410</v>
      </c>
      <c r="C5" s="541"/>
      <c r="D5" s="542" t="s">
        <v>204</v>
      </c>
      <c r="E5" s="542"/>
      <c r="F5" s="543" t="s">
        <v>411</v>
      </c>
      <c r="G5" s="543"/>
      <c r="H5" s="543"/>
      <c r="I5" s="543"/>
      <c r="J5" s="543"/>
      <c r="K5" s="543"/>
      <c r="L5" s="543"/>
      <c r="M5" s="543"/>
      <c r="N5" s="364"/>
      <c r="O5" s="364"/>
      <c r="P5" s="364"/>
    </row>
    <row r="6" customFormat="false" ht="15" hidden="false" customHeight="false" outlineLevel="0" collapsed="false">
      <c r="A6" s="540"/>
      <c r="B6" s="541"/>
      <c r="C6" s="541"/>
      <c r="D6" s="542"/>
      <c r="E6" s="542"/>
      <c r="F6" s="543"/>
      <c r="G6" s="543"/>
      <c r="H6" s="543"/>
      <c r="I6" s="543"/>
      <c r="J6" s="543"/>
      <c r="K6" s="543"/>
      <c r="L6" s="543"/>
      <c r="M6" s="543"/>
      <c r="N6" s="364"/>
      <c r="O6" s="364"/>
      <c r="P6" s="364"/>
    </row>
    <row r="7" customFormat="false" ht="15" hidden="false" customHeight="false" outlineLevel="0" collapsed="false">
      <c r="A7" s="540"/>
      <c r="B7" s="541"/>
      <c r="C7" s="541"/>
      <c r="D7" s="542"/>
      <c r="E7" s="542"/>
      <c r="F7" s="467" t="s">
        <v>280</v>
      </c>
      <c r="G7" s="467"/>
      <c r="H7" s="467"/>
      <c r="I7" s="467"/>
      <c r="J7" s="462" t="s">
        <v>281</v>
      </c>
      <c r="K7" s="462"/>
      <c r="L7" s="462"/>
      <c r="M7" s="462"/>
    </row>
    <row r="8" customFormat="false" ht="15" hidden="false" customHeight="true" outlineLevel="0" collapsed="false">
      <c r="A8" s="540"/>
      <c r="B8" s="541"/>
      <c r="C8" s="541"/>
      <c r="D8" s="542"/>
      <c r="E8" s="542"/>
      <c r="F8" s="541" t="s">
        <v>410</v>
      </c>
      <c r="G8" s="541"/>
      <c r="H8" s="543" t="s">
        <v>204</v>
      </c>
      <c r="I8" s="543"/>
      <c r="J8" s="541" t="s">
        <v>410</v>
      </c>
      <c r="K8" s="541"/>
      <c r="L8" s="543" t="s">
        <v>204</v>
      </c>
      <c r="M8" s="543"/>
    </row>
    <row r="9" customFormat="false" ht="15" hidden="false" customHeight="true" outlineLevel="0" collapsed="false">
      <c r="A9" s="540"/>
      <c r="B9" s="541"/>
      <c r="C9" s="541"/>
      <c r="D9" s="542"/>
      <c r="E9" s="542"/>
      <c r="F9" s="541"/>
      <c r="G9" s="541"/>
      <c r="H9" s="543"/>
      <c r="I9" s="543"/>
      <c r="J9" s="541"/>
      <c r="K9" s="541"/>
      <c r="L9" s="543"/>
      <c r="M9" s="543"/>
    </row>
    <row r="10" customFormat="false" ht="21.75" hidden="false" customHeight="true" outlineLevel="0" collapsed="false">
      <c r="A10" s="540"/>
      <c r="B10" s="541"/>
      <c r="C10" s="541"/>
      <c r="D10" s="544" t="s">
        <v>412</v>
      </c>
      <c r="E10" s="544"/>
      <c r="F10" s="541"/>
      <c r="G10" s="541"/>
      <c r="H10" s="544" t="s">
        <v>412</v>
      </c>
      <c r="I10" s="544"/>
      <c r="J10" s="541"/>
      <c r="K10" s="541"/>
      <c r="L10" s="545" t="s">
        <v>412</v>
      </c>
      <c r="M10" s="545"/>
    </row>
    <row r="11" customFormat="false" ht="16.5" hidden="false" customHeight="false" outlineLevel="0" collapsed="false">
      <c r="A11" s="540"/>
      <c r="B11" s="542" t="s">
        <v>413</v>
      </c>
      <c r="C11" s="467" t="s">
        <v>289</v>
      </c>
      <c r="D11" s="542" t="s">
        <v>413</v>
      </c>
      <c r="E11" s="467" t="s">
        <v>289</v>
      </c>
      <c r="F11" s="542" t="s">
        <v>413</v>
      </c>
      <c r="G11" s="467" t="s">
        <v>289</v>
      </c>
      <c r="H11" s="542" t="s">
        <v>413</v>
      </c>
      <c r="I11" s="467" t="s">
        <v>289</v>
      </c>
      <c r="J11" s="542" t="s">
        <v>413</v>
      </c>
      <c r="K11" s="467" t="s">
        <v>289</v>
      </c>
      <c r="L11" s="542" t="s">
        <v>413</v>
      </c>
      <c r="M11" s="462" t="s">
        <v>289</v>
      </c>
    </row>
    <row r="12" customFormat="false" ht="15" hidden="false" customHeight="false" outlineLevel="0" collapsed="false">
      <c r="A12" s="540"/>
      <c r="B12" s="462" t="s">
        <v>130</v>
      </c>
      <c r="C12" s="462"/>
      <c r="D12" s="462"/>
      <c r="E12" s="462"/>
      <c r="F12" s="462"/>
      <c r="G12" s="462"/>
      <c r="H12" s="462"/>
      <c r="I12" s="462"/>
      <c r="J12" s="462"/>
      <c r="K12" s="462"/>
      <c r="L12" s="462"/>
      <c r="M12" s="462"/>
    </row>
    <row r="13" customFormat="false" ht="15" hidden="false" customHeight="false" outlineLevel="0" collapsed="false">
      <c r="A13" s="486"/>
      <c r="B13" s="486"/>
    </row>
    <row r="14" customFormat="false" ht="15" hidden="false" customHeight="false" outlineLevel="0" collapsed="false">
      <c r="A14" s="546" t="s">
        <v>88</v>
      </c>
      <c r="B14" s="486"/>
    </row>
    <row r="15" customFormat="false" ht="15" hidden="false" customHeight="false" outlineLevel="0" collapsed="false">
      <c r="A15" s="547"/>
      <c r="B15" s="486"/>
    </row>
    <row r="16" customFormat="false" ht="15" hidden="false" customHeight="false" outlineLevel="0" collapsed="false">
      <c r="A16" s="548"/>
      <c r="B16" s="486"/>
    </row>
    <row r="17" customFormat="false" ht="15" hidden="false" customHeight="false" outlineLevel="0" collapsed="false">
      <c r="A17" s="546" t="s">
        <v>414</v>
      </c>
      <c r="B17" s="539"/>
      <c r="C17" s="539"/>
      <c r="D17" s="539"/>
      <c r="E17" s="539"/>
      <c r="F17" s="539"/>
      <c r="G17" s="539"/>
      <c r="H17" s="539"/>
      <c r="I17" s="539"/>
      <c r="J17" s="539"/>
      <c r="K17" s="539"/>
      <c r="L17" s="539"/>
      <c r="M17" s="539"/>
    </row>
    <row r="19" customFormat="false" ht="15" hidden="false" customHeight="false" outlineLevel="0" collapsed="false">
      <c r="A19" s="486" t="n">
        <v>2000</v>
      </c>
      <c r="B19" s="503" t="n">
        <v>1334</v>
      </c>
      <c r="C19" s="480" t="n">
        <v>35311494</v>
      </c>
      <c r="D19" s="480" t="n">
        <v>1279</v>
      </c>
      <c r="E19" s="480" t="n">
        <v>33479342</v>
      </c>
      <c r="F19" s="480" t="n">
        <v>1080</v>
      </c>
      <c r="G19" s="480" t="n">
        <v>8213543</v>
      </c>
      <c r="H19" s="480" t="n">
        <v>1036</v>
      </c>
      <c r="I19" s="480" t="n">
        <v>7480463</v>
      </c>
      <c r="J19" s="480" t="n">
        <v>254</v>
      </c>
      <c r="K19" s="480" t="n">
        <v>27097951</v>
      </c>
      <c r="L19" s="480" t="n">
        <v>243</v>
      </c>
      <c r="M19" s="480" t="n">
        <v>25998879</v>
      </c>
    </row>
    <row r="20" customFormat="false" ht="15" hidden="false" customHeight="false" outlineLevel="0" collapsed="false">
      <c r="A20" s="486" t="n">
        <v>2001</v>
      </c>
      <c r="B20" s="503" t="n">
        <v>1326</v>
      </c>
      <c r="C20" s="480" t="n">
        <v>35511425</v>
      </c>
      <c r="D20" s="480" t="n">
        <v>1279</v>
      </c>
      <c r="E20" s="480" t="n">
        <v>34141967</v>
      </c>
      <c r="F20" s="480" t="n">
        <v>1076</v>
      </c>
      <c r="G20" s="480" t="n">
        <v>8334875</v>
      </c>
      <c r="H20" s="480" t="n">
        <v>1035</v>
      </c>
      <c r="I20" s="480" t="n">
        <v>7738438</v>
      </c>
      <c r="J20" s="480" t="n">
        <v>250</v>
      </c>
      <c r="K20" s="480" t="n">
        <v>27176550</v>
      </c>
      <c r="L20" s="480" t="n">
        <v>244</v>
      </c>
      <c r="M20" s="480" t="n">
        <v>26403529</v>
      </c>
    </row>
    <row r="21" customFormat="false" ht="15" hidden="false" customHeight="false" outlineLevel="0" collapsed="false">
      <c r="A21" s="486" t="n">
        <v>2002</v>
      </c>
      <c r="B21" s="503" t="n">
        <v>1267</v>
      </c>
      <c r="C21" s="480" t="n">
        <v>33755472</v>
      </c>
      <c r="D21" s="480" t="n">
        <v>1219</v>
      </c>
      <c r="E21" s="480" t="n">
        <v>32630003</v>
      </c>
      <c r="F21" s="480" t="n">
        <v>1020</v>
      </c>
      <c r="G21" s="480" t="n">
        <v>7941011</v>
      </c>
      <c r="H21" s="480" t="n">
        <v>977</v>
      </c>
      <c r="I21" s="480" t="n">
        <v>7416247</v>
      </c>
      <c r="J21" s="480" t="n">
        <v>247</v>
      </c>
      <c r="K21" s="480" t="n">
        <v>25814461</v>
      </c>
      <c r="L21" s="480" t="n">
        <v>242</v>
      </c>
      <c r="M21" s="480" t="n">
        <v>25213756</v>
      </c>
    </row>
    <row r="22" customFormat="false" ht="15" hidden="false" customHeight="false" outlineLevel="0" collapsed="false">
      <c r="A22" s="486" t="n">
        <v>2003</v>
      </c>
      <c r="B22" s="503" t="n">
        <v>1206</v>
      </c>
      <c r="C22" s="480" t="n">
        <v>31658496</v>
      </c>
      <c r="D22" s="480" t="n">
        <v>1169</v>
      </c>
      <c r="E22" s="480" t="n">
        <v>30518860</v>
      </c>
      <c r="F22" s="480" t="n">
        <v>963</v>
      </c>
      <c r="G22" s="480" t="n">
        <v>7588764</v>
      </c>
      <c r="H22" s="480" t="n">
        <v>929</v>
      </c>
      <c r="I22" s="480" t="n">
        <v>7119318</v>
      </c>
      <c r="J22" s="480" t="n">
        <v>243</v>
      </c>
      <c r="K22" s="480" t="n">
        <v>24069732</v>
      </c>
      <c r="L22" s="480" t="n">
        <v>240</v>
      </c>
      <c r="M22" s="480" t="n">
        <v>23399542</v>
      </c>
    </row>
    <row r="23" customFormat="false" ht="15" hidden="false" customHeight="false" outlineLevel="0" collapsed="false">
      <c r="A23" s="486" t="n">
        <v>2004</v>
      </c>
      <c r="B23" s="503" t="n">
        <v>1196</v>
      </c>
      <c r="C23" s="480" t="n">
        <v>32002556</v>
      </c>
      <c r="D23" s="480" t="n">
        <v>1153</v>
      </c>
      <c r="E23" s="480" t="n">
        <v>30959109</v>
      </c>
      <c r="F23" s="480" t="n">
        <v>948</v>
      </c>
      <c r="G23" s="480" t="n">
        <v>7656641</v>
      </c>
      <c r="H23" s="480" t="n">
        <v>909</v>
      </c>
      <c r="I23" s="480" t="n">
        <v>7077308</v>
      </c>
      <c r="J23" s="480" t="n">
        <v>248</v>
      </c>
      <c r="K23" s="480" t="n">
        <v>24345915</v>
      </c>
      <c r="L23" s="480" t="n">
        <v>244</v>
      </c>
      <c r="M23" s="480" t="n">
        <v>23881801</v>
      </c>
    </row>
    <row r="24" customFormat="false" ht="15" hidden="false" customHeight="false" outlineLevel="0" collapsed="false">
      <c r="A24" s="486" t="n">
        <v>2005</v>
      </c>
      <c r="B24" s="503" t="n">
        <v>1244</v>
      </c>
      <c r="C24" s="480" t="n">
        <v>32256838</v>
      </c>
      <c r="D24" s="480" t="n">
        <v>1168</v>
      </c>
      <c r="E24" s="480" t="n">
        <v>30038512</v>
      </c>
      <c r="F24" s="480" t="n">
        <v>988</v>
      </c>
      <c r="G24" s="480" t="n">
        <v>7953344</v>
      </c>
      <c r="H24" s="480" t="n">
        <v>924</v>
      </c>
      <c r="I24" s="480" t="n">
        <v>7168759</v>
      </c>
      <c r="J24" s="480" t="n">
        <v>256</v>
      </c>
      <c r="K24" s="480" t="n">
        <v>24303494</v>
      </c>
      <c r="L24" s="480" t="n">
        <v>244</v>
      </c>
      <c r="M24" s="480" t="n">
        <v>22870023</v>
      </c>
    </row>
    <row r="25" customFormat="false" ht="15" hidden="false" customHeight="false" outlineLevel="0" collapsed="false">
      <c r="A25" s="486" t="n">
        <v>2006</v>
      </c>
      <c r="B25" s="503" t="n">
        <v>1220</v>
      </c>
      <c r="C25" s="480" t="n">
        <v>32527963</v>
      </c>
      <c r="D25" s="480" t="n">
        <v>1192</v>
      </c>
      <c r="E25" s="480" t="n">
        <v>30955285</v>
      </c>
      <c r="F25" s="480" t="n">
        <v>968</v>
      </c>
      <c r="G25" s="480" t="n">
        <v>8367508</v>
      </c>
      <c r="H25" s="549" t="n">
        <v>945</v>
      </c>
      <c r="I25" s="549" t="n">
        <v>7643346</v>
      </c>
      <c r="J25" s="480" t="n">
        <v>252</v>
      </c>
      <c r="K25" s="480" t="n">
        <v>24160455</v>
      </c>
      <c r="L25" s="549" t="n">
        <v>247</v>
      </c>
      <c r="M25" s="549" t="n">
        <v>23311939</v>
      </c>
    </row>
    <row r="26" customFormat="false" ht="15" hidden="false" customHeight="false" outlineLevel="0" collapsed="false">
      <c r="A26" s="486" t="n">
        <v>2007</v>
      </c>
      <c r="B26" s="503" t="n">
        <v>1193</v>
      </c>
      <c r="C26" s="480" t="n">
        <v>32697002</v>
      </c>
      <c r="D26" s="480" t="n">
        <v>1157</v>
      </c>
      <c r="E26" s="480" t="n">
        <v>31198427</v>
      </c>
      <c r="F26" s="480" t="n">
        <v>929</v>
      </c>
      <c r="G26" s="480" t="n">
        <v>8154126</v>
      </c>
      <c r="H26" s="549" t="n">
        <v>900</v>
      </c>
      <c r="I26" s="549" t="n">
        <v>7471591</v>
      </c>
      <c r="J26" s="480" t="n">
        <v>264</v>
      </c>
      <c r="K26" s="480" t="n">
        <v>24542876</v>
      </c>
      <c r="L26" s="549" t="n">
        <v>257</v>
      </c>
      <c r="M26" s="549" t="n">
        <v>23726836</v>
      </c>
    </row>
    <row r="30" customFormat="false" ht="15" hidden="false" customHeight="false" outlineLevel="0" collapsed="false">
      <c r="A30" s="550"/>
      <c r="B30" s="551"/>
      <c r="C30" s="551"/>
      <c r="D30" s="551"/>
      <c r="E30" s="551"/>
      <c r="F30" s="551"/>
      <c r="G30" s="551"/>
      <c r="H30" s="551"/>
      <c r="I30" s="551"/>
      <c r="J30" s="551"/>
      <c r="K30" s="551"/>
      <c r="L30" s="551"/>
      <c r="M30" s="551"/>
    </row>
    <row r="31" customFormat="false" ht="15" hidden="false" customHeight="false" outlineLevel="0" collapsed="false">
      <c r="A31" s="547" t="s">
        <v>415</v>
      </c>
      <c r="B31" s="551"/>
      <c r="C31" s="551"/>
      <c r="D31" s="551"/>
      <c r="E31" s="551"/>
      <c r="F31" s="551"/>
      <c r="G31" s="551"/>
      <c r="H31" s="551"/>
      <c r="I31" s="551"/>
      <c r="J31" s="551"/>
      <c r="K31" s="551"/>
      <c r="L31" s="551"/>
      <c r="M31" s="551"/>
    </row>
    <row r="33" customFormat="false" ht="15" hidden="false" customHeight="false" outlineLevel="0" collapsed="false">
      <c r="A33" s="486" t="n">
        <v>2000</v>
      </c>
      <c r="B33" s="503" t="n">
        <v>984</v>
      </c>
      <c r="C33" s="480" t="n">
        <v>27859087</v>
      </c>
      <c r="D33" s="480" t="n">
        <v>951</v>
      </c>
      <c r="E33" s="480" t="n">
        <v>26429336</v>
      </c>
      <c r="F33" s="480" t="n">
        <v>778</v>
      </c>
      <c r="G33" s="480" t="n">
        <v>5765247</v>
      </c>
      <c r="H33" s="480" t="n">
        <v>751</v>
      </c>
      <c r="I33" s="480" t="n">
        <v>5167037</v>
      </c>
      <c r="J33" s="480" t="n">
        <v>206</v>
      </c>
      <c r="K33" s="480" t="n">
        <v>22093840</v>
      </c>
      <c r="L33" s="480" t="n">
        <v>200</v>
      </c>
      <c r="M33" s="480" t="n">
        <v>21262299</v>
      </c>
    </row>
    <row r="34" customFormat="false" ht="15" hidden="false" customHeight="false" outlineLevel="0" collapsed="false">
      <c r="A34" s="486" t="n">
        <v>2001</v>
      </c>
      <c r="B34" s="503" t="n">
        <v>928</v>
      </c>
      <c r="C34" s="480" t="n">
        <v>27750194</v>
      </c>
      <c r="D34" s="480" t="n">
        <v>910</v>
      </c>
      <c r="E34" s="480" t="n">
        <v>26710898</v>
      </c>
      <c r="F34" s="480" t="n">
        <v>730</v>
      </c>
      <c r="G34" s="480" t="n">
        <v>5519638</v>
      </c>
      <c r="H34" s="480" t="n">
        <v>715</v>
      </c>
      <c r="I34" s="480" t="n">
        <v>5094882</v>
      </c>
      <c r="J34" s="480" t="n">
        <v>198</v>
      </c>
      <c r="K34" s="480" t="n">
        <v>22230556</v>
      </c>
      <c r="L34" s="480" t="n">
        <v>195</v>
      </c>
      <c r="M34" s="480" t="n">
        <v>21616016</v>
      </c>
    </row>
    <row r="35" customFormat="false" ht="15" hidden="false" customHeight="false" outlineLevel="0" collapsed="false">
      <c r="A35" s="486" t="n">
        <v>2002</v>
      </c>
      <c r="B35" s="503" t="n">
        <v>840</v>
      </c>
      <c r="C35" s="480" t="n">
        <v>25248679</v>
      </c>
      <c r="D35" s="480" t="n">
        <v>823</v>
      </c>
      <c r="E35" s="480" t="n">
        <v>24429336</v>
      </c>
      <c r="F35" s="480" t="n">
        <v>645</v>
      </c>
      <c r="G35" s="480" t="n">
        <v>4760642</v>
      </c>
      <c r="H35" s="480" t="n">
        <v>631</v>
      </c>
      <c r="I35" s="480" t="n">
        <v>4397965</v>
      </c>
      <c r="J35" s="480" t="n">
        <v>195</v>
      </c>
      <c r="K35" s="480" t="n">
        <v>20488037</v>
      </c>
      <c r="L35" s="480" t="n">
        <v>192</v>
      </c>
      <c r="M35" s="480" t="n">
        <v>20031371</v>
      </c>
    </row>
    <row r="36" customFormat="false" ht="15" hidden="false" customHeight="false" outlineLevel="0" collapsed="false">
      <c r="A36" s="486" t="n">
        <v>2003</v>
      </c>
      <c r="B36" s="503" t="n">
        <v>731</v>
      </c>
      <c r="C36" s="480" t="n">
        <v>22583478</v>
      </c>
      <c r="D36" s="480" t="n">
        <v>720</v>
      </c>
      <c r="E36" s="480" t="n">
        <v>21824678</v>
      </c>
      <c r="F36" s="480" t="n">
        <v>547</v>
      </c>
      <c r="G36" s="480" t="n">
        <v>4007385</v>
      </c>
      <c r="H36" s="480" t="n">
        <v>539</v>
      </c>
      <c r="I36" s="480" t="n">
        <v>3759174</v>
      </c>
      <c r="J36" s="480" t="n">
        <v>184</v>
      </c>
      <c r="K36" s="480" t="n">
        <v>18576093</v>
      </c>
      <c r="L36" s="480" t="n">
        <v>181</v>
      </c>
      <c r="M36" s="480" t="n">
        <v>18065504</v>
      </c>
    </row>
    <row r="37" customFormat="false" ht="15" hidden="false" customHeight="false" outlineLevel="0" collapsed="false">
      <c r="A37" s="486" t="n">
        <v>2004</v>
      </c>
      <c r="B37" s="503" t="n">
        <v>649</v>
      </c>
      <c r="C37" s="480" t="n">
        <v>21820625</v>
      </c>
      <c r="D37" s="480" t="n">
        <v>631</v>
      </c>
      <c r="E37" s="480" t="n">
        <v>21317083</v>
      </c>
      <c r="F37" s="480" t="n">
        <v>478</v>
      </c>
      <c r="G37" s="480" t="n">
        <v>3513316</v>
      </c>
      <c r="H37" s="480" t="n">
        <v>463</v>
      </c>
      <c r="I37" s="480" t="n">
        <v>3246061</v>
      </c>
      <c r="J37" s="480" t="n">
        <v>171</v>
      </c>
      <c r="K37" s="480" t="n">
        <v>18307309</v>
      </c>
      <c r="L37" s="480" t="n">
        <v>168</v>
      </c>
      <c r="M37" s="480" t="n">
        <v>18071022</v>
      </c>
    </row>
    <row r="38" customFormat="false" ht="15" hidden="false" customHeight="false" outlineLevel="0" collapsed="false">
      <c r="A38" s="486" t="n">
        <v>2005</v>
      </c>
      <c r="B38" s="503" t="n">
        <v>567</v>
      </c>
      <c r="C38" s="480" t="n">
        <v>21275081</v>
      </c>
      <c r="D38" s="480" t="n">
        <v>534</v>
      </c>
      <c r="E38" s="480" t="n">
        <v>19706204</v>
      </c>
      <c r="F38" s="480" t="n">
        <v>398</v>
      </c>
      <c r="G38" s="480" t="n">
        <v>3042694</v>
      </c>
      <c r="H38" s="480" t="n">
        <v>372</v>
      </c>
      <c r="I38" s="480" t="n">
        <v>2624330</v>
      </c>
      <c r="J38" s="480" t="n">
        <v>169</v>
      </c>
      <c r="K38" s="480" t="n">
        <v>18232387</v>
      </c>
      <c r="L38" s="480" t="n">
        <v>162</v>
      </c>
      <c r="M38" s="480" t="n">
        <v>17081874</v>
      </c>
    </row>
    <row r="39" customFormat="false" ht="15" hidden="false" customHeight="false" outlineLevel="0" collapsed="false">
      <c r="A39" s="486" t="n">
        <v>2006</v>
      </c>
      <c r="B39" s="503" t="n">
        <v>690</v>
      </c>
      <c r="C39" s="480" t="n">
        <v>22048615</v>
      </c>
      <c r="D39" s="480" t="n">
        <v>664</v>
      </c>
      <c r="E39" s="480" t="n">
        <v>20930454</v>
      </c>
      <c r="F39" s="480" t="n">
        <v>502</v>
      </c>
      <c r="G39" s="480" t="n">
        <v>3459887</v>
      </c>
      <c r="H39" s="480" t="n">
        <v>479</v>
      </c>
      <c r="I39" s="480" t="n">
        <v>3013107</v>
      </c>
      <c r="J39" s="480" t="n">
        <v>188</v>
      </c>
      <c r="K39" s="480" t="n">
        <v>18588728</v>
      </c>
      <c r="L39" s="480" t="n">
        <v>185</v>
      </c>
      <c r="M39" s="480" t="n">
        <v>17917347</v>
      </c>
    </row>
    <row r="40" customFormat="false" ht="15" hidden="false" customHeight="false" outlineLevel="0" collapsed="false">
      <c r="A40" s="486" t="n">
        <v>2007</v>
      </c>
      <c r="B40" s="503" t="n">
        <v>678</v>
      </c>
      <c r="C40" s="480" t="n">
        <v>21924619</v>
      </c>
      <c r="D40" s="480" t="n">
        <v>647</v>
      </c>
      <c r="E40" s="480" t="n">
        <v>20897285</v>
      </c>
      <c r="F40" s="480" t="n">
        <v>480</v>
      </c>
      <c r="G40" s="480" t="n">
        <v>3225825</v>
      </c>
      <c r="H40" s="480" t="n">
        <v>456</v>
      </c>
      <c r="I40" s="480" t="n">
        <v>2906403</v>
      </c>
      <c r="J40" s="480" t="n">
        <v>198</v>
      </c>
      <c r="K40" s="480" t="n">
        <v>18698794</v>
      </c>
      <c r="L40" s="480" t="n">
        <v>191</v>
      </c>
      <c r="M40" s="480" t="n">
        <v>17990882</v>
      </c>
    </row>
    <row r="41" customFormat="false" ht="15" hidden="false" customHeight="false" outlineLevel="0" collapsed="false">
      <c r="A41" s="486"/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</row>
    <row r="42" customFormat="false" ht="15" hidden="false" customHeight="false" outlineLevel="0" collapsed="false">
      <c r="A42" s="486"/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</row>
    <row r="45" customFormat="false" ht="16.5" hidden="false" customHeight="false" outlineLevel="0" collapsed="false">
      <c r="A45" s="547" t="s">
        <v>416</v>
      </c>
    </row>
    <row r="46" customFormat="false" ht="15" hidden="false" customHeight="false" outlineLevel="0" collapsed="false">
      <c r="B46" s="480"/>
      <c r="C46" s="480"/>
      <c r="D46" s="480"/>
      <c r="E46" s="480"/>
      <c r="F46" s="480"/>
      <c r="G46" s="480"/>
      <c r="H46" s="480"/>
      <c r="I46" s="480"/>
      <c r="J46" s="480"/>
      <c r="K46" s="480"/>
      <c r="L46" s="480"/>
      <c r="M46" s="480"/>
    </row>
    <row r="47" customFormat="false" ht="15" hidden="false" customHeight="false" outlineLevel="0" collapsed="false">
      <c r="A47" s="552" t="n">
        <v>2007</v>
      </c>
      <c r="B47" s="503" t="n">
        <v>549</v>
      </c>
      <c r="C47" s="480" t="n">
        <v>5710783</v>
      </c>
      <c r="D47" s="480" t="n">
        <v>526</v>
      </c>
      <c r="E47" s="480" t="n">
        <v>5384538</v>
      </c>
      <c r="F47" s="458" t="n">
        <v>457</v>
      </c>
      <c r="G47" s="480" t="n">
        <v>2674831</v>
      </c>
      <c r="H47" s="480" t="n">
        <v>440</v>
      </c>
      <c r="I47" s="480" t="n">
        <v>2446550</v>
      </c>
      <c r="J47" s="480" t="n">
        <v>92</v>
      </c>
      <c r="K47" s="480" t="n">
        <v>3035952</v>
      </c>
      <c r="L47" s="480" t="n">
        <v>86</v>
      </c>
      <c r="M47" s="480" t="n">
        <v>2937988</v>
      </c>
    </row>
    <row r="48" customFormat="false" ht="15" hidden="false" customHeight="false" outlineLevel="0" collapsed="false">
      <c r="A48" s="486"/>
      <c r="B48" s="480"/>
      <c r="C48" s="480"/>
      <c r="D48" s="480"/>
      <c r="E48" s="480"/>
      <c r="G48" s="480"/>
      <c r="H48" s="480"/>
      <c r="I48" s="480"/>
      <c r="J48" s="480"/>
      <c r="K48" s="480"/>
      <c r="L48" s="480"/>
      <c r="M48" s="480"/>
    </row>
    <row r="49" customFormat="false" ht="15" hidden="false" customHeight="false" outlineLevel="0" collapsed="false">
      <c r="A49" s="486"/>
      <c r="B49" s="480"/>
      <c r="C49" s="480"/>
      <c r="D49" s="480"/>
      <c r="E49" s="480"/>
      <c r="G49" s="480"/>
      <c r="H49" s="480"/>
      <c r="I49" s="480"/>
      <c r="J49" s="480"/>
      <c r="K49" s="480"/>
      <c r="L49" s="480"/>
      <c r="M49" s="480"/>
    </row>
    <row r="52" customFormat="false" ht="16.5" hidden="false" customHeight="false" outlineLevel="0" collapsed="false">
      <c r="A52" s="547" t="s">
        <v>417</v>
      </c>
    </row>
    <row r="54" customFormat="false" ht="15" hidden="false" customHeight="false" outlineLevel="0" collapsed="false">
      <c r="A54" s="552" t="n">
        <v>2007</v>
      </c>
      <c r="B54" s="503" t="n">
        <v>244</v>
      </c>
      <c r="C54" s="480" t="n">
        <v>3478221</v>
      </c>
      <c r="D54" s="480" t="n">
        <v>232</v>
      </c>
      <c r="E54" s="480" t="n">
        <v>3364102</v>
      </c>
      <c r="F54" s="458" t="n">
        <v>180</v>
      </c>
      <c r="G54" s="480" t="n">
        <v>1342630</v>
      </c>
      <c r="H54" s="458" t="n">
        <v>170</v>
      </c>
      <c r="I54" s="480" t="n">
        <v>1232313</v>
      </c>
      <c r="J54" s="458" t="n">
        <v>64</v>
      </c>
      <c r="K54" s="480" t="n">
        <v>2135591</v>
      </c>
      <c r="L54" s="458" t="n">
        <v>62</v>
      </c>
      <c r="M54" s="480" t="n">
        <v>2131789</v>
      </c>
    </row>
    <row r="55" customFormat="false" ht="15" hidden="false" customHeight="false" outlineLevel="0" collapsed="false">
      <c r="A55" s="486"/>
    </row>
    <row r="56" customFormat="false" ht="15" hidden="false" customHeight="false" outlineLevel="0" collapsed="false">
      <c r="A56" s="486"/>
    </row>
    <row r="57" customFormat="false" ht="15" hidden="false" customHeight="false" outlineLevel="0" collapsed="false">
      <c r="A57" s="486"/>
    </row>
    <row r="59" customFormat="false" ht="16.5" hidden="false" customHeight="false" outlineLevel="0" collapsed="false">
      <c r="A59" s="550" t="s">
        <v>418</v>
      </c>
    </row>
    <row r="61" customFormat="false" ht="15" hidden="false" customHeight="false" outlineLevel="0" collapsed="false">
      <c r="A61" s="552" t="n">
        <v>2007</v>
      </c>
      <c r="B61" s="503" t="n">
        <v>108</v>
      </c>
      <c r="C61" s="480" t="n">
        <v>1583379</v>
      </c>
      <c r="D61" s="458" t="n">
        <v>106</v>
      </c>
      <c r="E61" s="480" t="n">
        <v>1552502</v>
      </c>
      <c r="F61" s="458" t="n">
        <v>97</v>
      </c>
      <c r="G61" s="480" t="n">
        <v>910840</v>
      </c>
      <c r="H61" s="458" t="n">
        <v>95</v>
      </c>
      <c r="I61" s="480" t="n">
        <v>886325</v>
      </c>
      <c r="J61" s="458" t="n">
        <v>11</v>
      </c>
      <c r="K61" s="480" t="n">
        <v>672539</v>
      </c>
      <c r="L61" s="458" t="n">
        <v>11</v>
      </c>
      <c r="M61" s="480" t="n">
        <v>666177</v>
      </c>
    </row>
    <row r="62" customFormat="false" ht="15" hidden="false" customHeight="false" outlineLevel="0" collapsed="false">
      <c r="M62" s="480"/>
    </row>
    <row r="63" customFormat="false" ht="15" hidden="false" customHeight="false" outlineLevel="0" collapsed="false">
      <c r="A63" s="495"/>
    </row>
    <row r="65" customFormat="false" ht="15" hidden="false" customHeight="false" outlineLevel="0" collapsed="false">
      <c r="A65" s="446" t="s">
        <v>282</v>
      </c>
      <c r="B65" s="455"/>
      <c r="C65" s="32"/>
      <c r="D65" s="32"/>
      <c r="E65" s="32"/>
      <c r="F65" s="32"/>
      <c r="G65" s="32"/>
      <c r="H65" s="32"/>
      <c r="I65" s="32"/>
      <c r="J65" s="364"/>
      <c r="K65" s="364"/>
    </row>
    <row r="66" customFormat="false" ht="15" hidden="false" customHeight="false" outlineLevel="0" collapsed="false">
      <c r="A66" s="32" t="s">
        <v>419</v>
      </c>
      <c r="B66" s="32"/>
      <c r="C66" s="32"/>
      <c r="D66" s="32"/>
      <c r="E66" s="32"/>
      <c r="F66" s="32"/>
      <c r="G66" s="32"/>
      <c r="H66" s="455"/>
      <c r="I66" s="455"/>
    </row>
    <row r="67" customFormat="false" ht="15" hidden="false" customHeight="false" outlineLevel="0" collapsed="false">
      <c r="A67" s="455" t="s">
        <v>420</v>
      </c>
      <c r="B67" s="455"/>
      <c r="C67" s="455"/>
      <c r="D67" s="455"/>
      <c r="E67" s="455"/>
      <c r="F67" s="455"/>
      <c r="G67" s="455"/>
      <c r="H67" s="455"/>
      <c r="I67" s="455"/>
    </row>
    <row r="68" customFormat="false" ht="15" hidden="false" customHeight="false" outlineLevel="0" collapsed="false">
      <c r="A68" s="455" t="s">
        <v>406</v>
      </c>
      <c r="B68" s="455"/>
      <c r="C68" s="455"/>
      <c r="D68" s="455"/>
      <c r="E68" s="455"/>
      <c r="F68" s="455"/>
      <c r="G68" s="455"/>
      <c r="H68" s="455"/>
      <c r="I68" s="455"/>
    </row>
    <row r="69" customFormat="false" ht="15" hidden="false" customHeight="false" outlineLevel="0" collapsed="false">
      <c r="A69" s="455" t="s">
        <v>421</v>
      </c>
      <c r="B69" s="455"/>
      <c r="C69" s="455"/>
      <c r="D69" s="455"/>
      <c r="E69" s="455"/>
      <c r="F69" s="455"/>
      <c r="G69" s="455"/>
      <c r="H69" s="455"/>
      <c r="I69" s="455"/>
    </row>
    <row r="70" customFormat="false" ht="15" hidden="false" customHeight="false" outlineLevel="0" collapsed="false">
      <c r="A70" s="455" t="s">
        <v>422</v>
      </c>
      <c r="B70" s="455"/>
      <c r="C70" s="455"/>
      <c r="D70" s="455"/>
      <c r="E70" s="455"/>
      <c r="F70" s="455"/>
      <c r="G70" s="455"/>
      <c r="H70" s="455"/>
      <c r="I70" s="455"/>
    </row>
    <row r="71" customFormat="false" ht="15" hidden="false" customHeight="false" outlineLevel="0" collapsed="false">
      <c r="A71" s="455" t="s">
        <v>423</v>
      </c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455"/>
      <c r="B72" s="455"/>
      <c r="C72" s="455"/>
    </row>
    <row r="73" customFormat="false" ht="15" hidden="false" customHeight="false" outlineLevel="0" collapsed="false">
      <c r="A73" s="32"/>
      <c r="B73" s="455"/>
      <c r="C73" s="455"/>
    </row>
    <row r="76" customFormat="false" ht="15" hidden="false" customHeight="false" outlineLevel="0" collapsed="false">
      <c r="A76" s="32" t="s">
        <v>269</v>
      </c>
    </row>
    <row r="102" customFormat="false" ht="15" hidden="false" customHeight="false" outlineLevel="0" collapsed="false">
      <c r="A102" s="458" t="s">
        <v>424</v>
      </c>
      <c r="C102" s="364"/>
      <c r="D102" s="364"/>
      <c r="E102" s="364"/>
      <c r="F102" s="364"/>
      <c r="G102" s="364"/>
      <c r="H102" s="364"/>
      <c r="I102" s="364"/>
      <c r="J102" s="364"/>
    </row>
    <row r="103" customFormat="false" ht="15" hidden="false" customHeight="false" outlineLevel="0" collapsed="false">
      <c r="A103" s="364" t="s">
        <v>425</v>
      </c>
      <c r="B103" s="364"/>
      <c r="C103" s="364"/>
      <c r="D103" s="364"/>
      <c r="E103" s="364"/>
      <c r="F103" s="364"/>
      <c r="G103" s="364"/>
      <c r="H103" s="364"/>
      <c r="I103" s="364"/>
      <c r="J103" s="364"/>
    </row>
    <row r="104" customFormat="false" ht="15" hidden="false" customHeight="false" outlineLevel="0" collapsed="false">
      <c r="A104" s="364" t="s">
        <v>369</v>
      </c>
      <c r="B104" s="364"/>
      <c r="C104" s="364"/>
      <c r="D104" s="364"/>
      <c r="E104" s="364"/>
      <c r="F104" s="364"/>
      <c r="G104" s="364"/>
      <c r="H104" s="364"/>
      <c r="I104" s="364"/>
      <c r="J104" s="364"/>
    </row>
    <row r="105" customFormat="false" ht="15" hidden="false" customHeight="false" outlineLevel="0" collapsed="false">
      <c r="A105" s="364" t="s">
        <v>406</v>
      </c>
      <c r="B105" s="364"/>
      <c r="C105" s="364"/>
      <c r="D105" s="364"/>
      <c r="E105" s="364"/>
      <c r="F105" s="364"/>
      <c r="G105" s="364"/>
      <c r="H105" s="364"/>
      <c r="I105" s="364"/>
      <c r="J105" s="364"/>
    </row>
    <row r="106" customFormat="false" ht="15" hidden="false" customHeight="false" outlineLevel="0" collapsed="false">
      <c r="A106" s="364" t="s">
        <v>407</v>
      </c>
      <c r="B106" s="364"/>
      <c r="C106" s="364"/>
      <c r="D106" s="364"/>
      <c r="E106" s="364"/>
      <c r="F106" s="364"/>
      <c r="G106" s="364"/>
      <c r="H106" s="364"/>
      <c r="I106" s="364"/>
      <c r="J106" s="364"/>
    </row>
    <row r="107" customFormat="false" ht="15" hidden="false" customHeight="false" outlineLevel="0" collapsed="false">
      <c r="A107" s="364" t="s">
        <v>408</v>
      </c>
      <c r="B107" s="364"/>
      <c r="C107" s="364"/>
      <c r="D107" s="364"/>
      <c r="E107" s="364"/>
      <c r="F107" s="364"/>
      <c r="G107" s="364"/>
      <c r="H107" s="364"/>
      <c r="I107" s="364"/>
      <c r="J107" s="364"/>
    </row>
    <row r="108" customFormat="false" ht="15" hidden="false" customHeight="false" outlineLevel="0" collapsed="false">
      <c r="A108" s="458" t="s">
        <v>426</v>
      </c>
    </row>
  </sheetData>
  <mergeCells count="14">
    <mergeCell ref="A5:A12"/>
    <mergeCell ref="B5:C10"/>
    <mergeCell ref="D5:E9"/>
    <mergeCell ref="F5:M6"/>
    <mergeCell ref="F7:I7"/>
    <mergeCell ref="J7:M7"/>
    <mergeCell ref="F8:G10"/>
    <mergeCell ref="H8:I9"/>
    <mergeCell ref="J8:K10"/>
    <mergeCell ref="L8:M9"/>
    <mergeCell ref="D10:E10"/>
    <mergeCell ref="H10:I10"/>
    <mergeCell ref="L10:M10"/>
    <mergeCell ref="B12:M12"/>
  </mergeCells>
  <printOptions headings="false" gridLines="false" gridLinesSet="true" horizontalCentered="false" verticalCentered="false"/>
  <pageMargins left="0.45" right="0.4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53" width="8.13"/>
    <col collapsed="false" customWidth="true" hidden="false" outlineLevel="0" max="2" min="2" style="553" width="5.28"/>
    <col collapsed="false" customWidth="true" hidden="false" outlineLevel="0" max="3" min="3" style="553" width="13.42"/>
    <col collapsed="false" customWidth="true" hidden="false" outlineLevel="0" max="4" min="4" style="553" width="14.99"/>
    <col collapsed="false" customWidth="true" hidden="false" outlineLevel="0" max="5" min="5" style="553" width="19.99"/>
    <col collapsed="false" customWidth="true" hidden="false" outlineLevel="0" max="6" min="6" style="553" width="17.13"/>
    <col collapsed="false" customWidth="true" hidden="false" outlineLevel="0" max="7" min="7" style="553" width="20.28"/>
    <col collapsed="false" customWidth="true" hidden="false" outlineLevel="0" max="8" min="8" style="553" width="19.85"/>
    <col collapsed="false" customWidth="true" hidden="false" outlineLevel="0" max="9" min="9" style="553" width="11.13"/>
    <col collapsed="false" customWidth="true" hidden="false" outlineLevel="0" max="10" min="10" style="553" width="11.56"/>
    <col collapsed="false" customWidth="true" hidden="false" outlineLevel="0" max="11" min="11" style="553" width="12.7"/>
    <col collapsed="false" customWidth="true" hidden="false" outlineLevel="0" max="12" min="12" style="553" width="10.7"/>
    <col collapsed="false" customWidth="true" hidden="false" outlineLevel="0" max="14" min="13" style="553" width="11.28"/>
    <col collapsed="false" customWidth="true" hidden="false" outlineLevel="0" max="15" min="15" style="553" width="10.99"/>
    <col collapsed="false" customWidth="true" hidden="false" outlineLevel="0" max="16" min="16" style="553" width="11.7"/>
    <col collapsed="false" customWidth="false" hidden="false" outlineLevel="0" max="257" min="17" style="553" width="11.42"/>
  </cols>
  <sheetData>
    <row r="1" customFormat="false" ht="16.5" hidden="false" customHeight="false" outlineLevel="0" collapsed="false">
      <c r="A1" s="554" t="s">
        <v>245</v>
      </c>
      <c r="B1" s="555"/>
      <c r="C1" s="556"/>
      <c r="D1" s="556"/>
      <c r="E1" s="556"/>
      <c r="F1" s="557"/>
      <c r="G1" s="557"/>
      <c r="H1" s="557"/>
      <c r="I1" s="557"/>
      <c r="J1" s="557"/>
      <c r="K1" s="557"/>
      <c r="L1" s="557"/>
      <c r="M1" s="557"/>
      <c r="N1" s="557"/>
      <c r="O1" s="557"/>
    </row>
    <row r="2" customFormat="false" ht="15" hidden="false" customHeight="false" outlineLevel="0" collapsed="false">
      <c r="A2" s="555"/>
      <c r="B2" s="555"/>
      <c r="C2" s="558"/>
      <c r="D2" s="558"/>
      <c r="E2" s="558"/>
      <c r="F2" s="559"/>
      <c r="G2" s="559"/>
      <c r="H2" s="559"/>
      <c r="I2" s="559"/>
      <c r="J2" s="559"/>
      <c r="K2" s="559"/>
      <c r="L2" s="559"/>
      <c r="M2" s="559"/>
      <c r="N2" s="559"/>
      <c r="O2" s="559"/>
    </row>
    <row r="3" customFormat="false" ht="15" hidden="false" customHeight="false" outlineLevel="0" collapsed="false">
      <c r="A3" s="558" t="s">
        <v>427</v>
      </c>
      <c r="B3" s="560"/>
      <c r="C3" s="560"/>
      <c r="D3" s="560"/>
      <c r="E3" s="560"/>
      <c r="F3" s="561"/>
      <c r="G3" s="561"/>
      <c r="H3" s="561"/>
      <c r="I3" s="561"/>
      <c r="J3" s="561"/>
      <c r="K3" s="561"/>
    </row>
    <row r="4" customFormat="false" ht="14.25" hidden="false" customHeight="true" outlineLevel="0" collapsed="false">
      <c r="E4" s="562"/>
      <c r="F4" s="562"/>
      <c r="G4" s="562"/>
      <c r="H4" s="562"/>
      <c r="I4" s="562"/>
      <c r="J4" s="562"/>
      <c r="K4" s="562"/>
      <c r="L4" s="561"/>
      <c r="M4" s="561"/>
      <c r="N4" s="561"/>
      <c r="O4" s="561"/>
      <c r="P4" s="561"/>
    </row>
    <row r="5" customFormat="false" ht="18.75" hidden="false" customHeight="true" outlineLevel="0" collapsed="false">
      <c r="A5" s="563" t="s">
        <v>428</v>
      </c>
      <c r="B5" s="563"/>
      <c r="C5" s="563"/>
      <c r="D5" s="564"/>
      <c r="E5" s="565" t="s">
        <v>429</v>
      </c>
      <c r="F5" s="565"/>
      <c r="G5" s="565"/>
      <c r="H5" s="565"/>
      <c r="I5" s="562"/>
      <c r="J5" s="562"/>
      <c r="K5" s="562"/>
      <c r="L5" s="561"/>
      <c r="M5" s="561"/>
      <c r="N5" s="561"/>
      <c r="O5" s="561"/>
      <c r="P5" s="561"/>
    </row>
    <row r="6" customFormat="false" ht="42.75" hidden="false" customHeight="true" outlineLevel="0" collapsed="false">
      <c r="A6" s="563"/>
      <c r="B6" s="563"/>
      <c r="C6" s="563"/>
      <c r="D6" s="566" t="s">
        <v>113</v>
      </c>
      <c r="E6" s="567" t="s">
        <v>274</v>
      </c>
      <c r="F6" s="562" t="s">
        <v>379</v>
      </c>
      <c r="G6" s="567" t="s">
        <v>385</v>
      </c>
      <c r="H6" s="568" t="s">
        <v>277</v>
      </c>
      <c r="I6" s="562"/>
      <c r="J6" s="562"/>
      <c r="L6" s="569"/>
      <c r="N6" s="569"/>
      <c r="P6" s="569"/>
      <c r="R6" s="569"/>
    </row>
    <row r="7" customFormat="false" ht="18.75" hidden="false" customHeight="true" outlineLevel="0" collapsed="false">
      <c r="A7" s="563"/>
      <c r="B7" s="563"/>
      <c r="C7" s="563"/>
      <c r="D7" s="565" t="s">
        <v>130</v>
      </c>
      <c r="E7" s="565"/>
      <c r="F7" s="565"/>
      <c r="G7" s="565"/>
      <c r="H7" s="565"/>
      <c r="I7" s="570"/>
      <c r="J7" s="570"/>
      <c r="K7" s="570"/>
      <c r="L7" s="561"/>
    </row>
    <row r="8" customFormat="false" ht="12.75" hidden="false" customHeight="false" outlineLevel="0" collapsed="false">
      <c r="E8" s="561"/>
      <c r="F8" s="561"/>
      <c r="G8" s="561"/>
      <c r="H8" s="561"/>
      <c r="I8" s="561"/>
      <c r="J8" s="561"/>
      <c r="K8" s="561"/>
      <c r="L8" s="561"/>
    </row>
    <row r="9" customFormat="false" ht="12.75" hidden="false" customHeight="false" outlineLevel="0" collapsed="false">
      <c r="A9" s="571" t="s">
        <v>279</v>
      </c>
      <c r="E9" s="561"/>
      <c r="F9" s="561"/>
      <c r="G9" s="561"/>
      <c r="H9" s="561"/>
      <c r="I9" s="561"/>
      <c r="K9" s="569"/>
      <c r="M9" s="569"/>
    </row>
    <row r="10" customFormat="false" ht="12.75" hidden="false" customHeight="false" outlineLevel="0" collapsed="false">
      <c r="D10" s="561"/>
      <c r="E10" s="561"/>
      <c r="F10" s="561"/>
      <c r="G10" s="561"/>
      <c r="H10" s="561"/>
      <c r="I10" s="561"/>
      <c r="J10" s="561"/>
      <c r="L10" s="572"/>
      <c r="M10" s="569"/>
      <c r="N10" s="569"/>
      <c r="O10" s="569"/>
      <c r="P10" s="569"/>
      <c r="Q10" s="569"/>
      <c r="R10" s="569"/>
      <c r="S10" s="569"/>
      <c r="T10" s="569"/>
      <c r="U10" s="569"/>
      <c r="V10" s="569"/>
      <c r="W10" s="569"/>
      <c r="X10" s="569"/>
      <c r="Y10" s="569"/>
    </row>
    <row r="11" customFormat="false" ht="12.75" hidden="false" customHeight="false" outlineLevel="0" collapsed="false">
      <c r="A11" s="573" t="s">
        <v>430</v>
      </c>
      <c r="B11" s="574"/>
      <c r="C11" s="575" t="n">
        <v>5000</v>
      </c>
      <c r="D11" s="576" t="n">
        <v>684684</v>
      </c>
      <c r="E11" s="569" t="n">
        <v>264878</v>
      </c>
      <c r="F11" s="569" t="n">
        <v>300180</v>
      </c>
      <c r="G11" s="569" t="n">
        <v>55429</v>
      </c>
      <c r="H11" s="569" t="n">
        <v>64197</v>
      </c>
      <c r="I11" s="577"/>
      <c r="J11" s="561"/>
      <c r="K11" s="561"/>
      <c r="L11" s="561"/>
    </row>
    <row r="12" customFormat="false" ht="12.75" hidden="false" customHeight="false" outlineLevel="0" collapsed="false">
      <c r="A12" s="578" t="n">
        <v>5000</v>
      </c>
      <c r="B12" s="574" t="s">
        <v>431</v>
      </c>
      <c r="C12" s="575" t="n">
        <v>10000</v>
      </c>
      <c r="D12" s="576" t="n">
        <v>1843977</v>
      </c>
      <c r="E12" s="569" t="n">
        <v>746590</v>
      </c>
      <c r="F12" s="569" t="n">
        <v>710377</v>
      </c>
      <c r="G12" s="569" t="n">
        <v>162647</v>
      </c>
      <c r="H12" s="569" t="n">
        <v>224363</v>
      </c>
      <c r="I12" s="577"/>
      <c r="J12" s="561"/>
      <c r="K12" s="561"/>
      <c r="L12" s="561"/>
    </row>
    <row r="13" customFormat="false" ht="12.75" hidden="false" customHeight="false" outlineLevel="0" collapsed="false">
      <c r="A13" s="578" t="n">
        <v>10000</v>
      </c>
      <c r="B13" s="574" t="s">
        <v>431</v>
      </c>
      <c r="C13" s="575" t="n">
        <v>30000</v>
      </c>
      <c r="D13" s="576" t="n">
        <v>5625465</v>
      </c>
      <c r="E13" s="569" t="n">
        <v>2214357</v>
      </c>
      <c r="F13" s="569" t="n">
        <v>1664274</v>
      </c>
      <c r="G13" s="569" t="n">
        <v>1124554</v>
      </c>
      <c r="H13" s="569" t="n">
        <v>622280</v>
      </c>
      <c r="I13" s="577"/>
      <c r="J13" s="561"/>
      <c r="K13" s="561"/>
      <c r="L13" s="561"/>
    </row>
    <row r="14" customFormat="false" ht="12.75" hidden="false" customHeight="false" outlineLevel="0" collapsed="false">
      <c r="A14" s="578" t="n">
        <v>30000</v>
      </c>
      <c r="B14" s="579" t="s">
        <v>431</v>
      </c>
      <c r="C14" s="575" t="n">
        <v>50000</v>
      </c>
      <c r="D14" s="576" t="n">
        <v>3573934</v>
      </c>
      <c r="E14" s="569" t="n">
        <v>1783107</v>
      </c>
      <c r="F14" s="569" t="n">
        <v>737842</v>
      </c>
      <c r="G14" s="569" t="n">
        <v>774015</v>
      </c>
      <c r="H14" s="569" t="n">
        <v>278970</v>
      </c>
      <c r="I14" s="577"/>
      <c r="J14" s="561"/>
      <c r="K14" s="561"/>
      <c r="L14" s="561"/>
    </row>
    <row r="15" customFormat="false" ht="13.5" hidden="false" customHeight="false" outlineLevel="0" collapsed="false">
      <c r="A15" s="578" t="n">
        <v>50000</v>
      </c>
      <c r="B15" s="574" t="s">
        <v>431</v>
      </c>
      <c r="C15" s="575" t="n">
        <v>100000</v>
      </c>
      <c r="D15" s="576" t="n">
        <v>4502573</v>
      </c>
      <c r="E15" s="569" t="n">
        <v>3157760</v>
      </c>
      <c r="F15" s="569" t="n">
        <v>998477</v>
      </c>
      <c r="G15" s="569" t="n">
        <v>346336</v>
      </c>
      <c r="H15" s="580" t="s">
        <v>132</v>
      </c>
      <c r="I15" s="577"/>
      <c r="J15" s="561"/>
      <c r="K15" s="561"/>
      <c r="L15" s="561"/>
    </row>
    <row r="16" customFormat="false" ht="12.75" hidden="false" customHeight="false" outlineLevel="0" collapsed="false">
      <c r="A16" s="578" t="n">
        <v>100000</v>
      </c>
      <c r="B16" s="574" t="s">
        <v>431</v>
      </c>
      <c r="C16" s="575" t="n">
        <v>200000</v>
      </c>
      <c r="D16" s="576" t="n">
        <v>6253163</v>
      </c>
      <c r="E16" s="569" t="n">
        <v>5185781</v>
      </c>
      <c r="F16" s="569" t="n">
        <v>551182</v>
      </c>
      <c r="G16" s="581" t="s">
        <v>91</v>
      </c>
      <c r="H16" s="581" t="s">
        <v>91</v>
      </c>
      <c r="I16" s="577"/>
      <c r="J16" s="561"/>
      <c r="K16" s="561"/>
      <c r="L16" s="561"/>
    </row>
    <row r="17" customFormat="false" ht="12.75" hidden="false" customHeight="false" outlineLevel="0" collapsed="false">
      <c r="A17" s="578" t="n">
        <v>200000</v>
      </c>
      <c r="B17" s="579"/>
      <c r="C17" s="559" t="s">
        <v>432</v>
      </c>
      <c r="D17" s="576" t="n">
        <v>10213206</v>
      </c>
      <c r="E17" s="569" t="n">
        <v>8572146</v>
      </c>
      <c r="F17" s="569" t="n">
        <v>748451</v>
      </c>
      <c r="G17" s="581" t="s">
        <v>91</v>
      </c>
      <c r="H17" s="581" t="s">
        <v>91</v>
      </c>
      <c r="I17" s="577"/>
      <c r="J17" s="561"/>
      <c r="K17" s="561"/>
      <c r="L17" s="561"/>
    </row>
    <row r="18" customFormat="false" ht="12.75" hidden="false" customHeight="false" outlineLevel="0" collapsed="false">
      <c r="F18" s="569"/>
      <c r="G18" s="569"/>
      <c r="H18" s="569"/>
      <c r="I18" s="577"/>
    </row>
    <row r="19" customFormat="false" ht="12.75" hidden="false" customHeight="false" outlineLevel="0" collapsed="false">
      <c r="B19" s="582" t="s">
        <v>113</v>
      </c>
      <c r="C19" s="582"/>
      <c r="D19" s="576" t="n">
        <v>32697002</v>
      </c>
      <c r="E19" s="577" t="n">
        <v>21924619</v>
      </c>
      <c r="F19" s="569" t="n">
        <v>5710783</v>
      </c>
      <c r="G19" s="569" t="n">
        <v>3478221</v>
      </c>
      <c r="H19" s="569" t="n">
        <v>1583379</v>
      </c>
      <c r="I19" s="577"/>
      <c r="J19" s="561"/>
      <c r="K19" s="561"/>
      <c r="L19" s="561"/>
    </row>
    <row r="20" customFormat="false" ht="12.75" hidden="false" customHeight="false" outlineLevel="0" collapsed="false">
      <c r="D20" s="577"/>
      <c r="E20" s="577"/>
      <c r="F20" s="577"/>
      <c r="G20" s="577"/>
      <c r="H20" s="577"/>
      <c r="I20" s="577"/>
      <c r="J20" s="561"/>
      <c r="K20" s="561"/>
      <c r="L20" s="561"/>
    </row>
    <row r="21" customFormat="false" ht="12.75" hidden="false" customHeight="false" outlineLevel="0" collapsed="false">
      <c r="D21" s="578"/>
      <c r="I21" s="583"/>
      <c r="J21" s="561"/>
      <c r="K21" s="561"/>
      <c r="L21" s="561"/>
    </row>
    <row r="22" customFormat="false" ht="12.75" hidden="false" customHeight="false" outlineLevel="0" collapsed="false">
      <c r="I22" s="583"/>
      <c r="J22" s="561"/>
      <c r="K22" s="561"/>
      <c r="L22" s="561"/>
    </row>
    <row r="23" customFormat="false" ht="12.75" hidden="false" customHeight="false" outlineLevel="0" collapsed="false">
      <c r="I23" s="583"/>
      <c r="J23" s="561"/>
      <c r="K23" s="561"/>
      <c r="L23" s="561"/>
    </row>
    <row r="24" customFormat="false" ht="12.75" hidden="false" customHeight="false" outlineLevel="0" collapsed="false">
      <c r="A24" s="584" t="s">
        <v>433</v>
      </c>
      <c r="B24" s="585"/>
      <c r="C24" s="585"/>
      <c r="D24" s="585"/>
      <c r="E24" s="585"/>
      <c r="F24" s="585"/>
      <c r="G24" s="585"/>
      <c r="H24" s="585"/>
      <c r="I24" s="561"/>
      <c r="J24" s="561"/>
      <c r="K24" s="561"/>
      <c r="L24" s="561"/>
    </row>
    <row r="25" customFormat="false" ht="12.75" hidden="false" customHeight="false" outlineLevel="0" collapsed="false">
      <c r="A25" s="583" t="s">
        <v>90</v>
      </c>
      <c r="B25" s="583"/>
      <c r="C25" s="583"/>
      <c r="D25" s="583"/>
      <c r="E25" s="583"/>
      <c r="F25" s="583"/>
      <c r="G25" s="583"/>
      <c r="H25" s="583"/>
      <c r="I25" s="561"/>
      <c r="J25" s="561"/>
      <c r="K25" s="561"/>
      <c r="L25" s="561"/>
    </row>
    <row r="26" customFormat="false" ht="12.75" hidden="false" customHeight="false" outlineLevel="0" collapsed="false">
      <c r="A26" s="583"/>
      <c r="B26" s="583"/>
      <c r="C26" s="583"/>
      <c r="D26" s="583"/>
      <c r="E26" s="583"/>
      <c r="F26" s="583"/>
      <c r="G26" s="583"/>
      <c r="H26" s="583"/>
      <c r="I26" s="561"/>
      <c r="J26" s="561"/>
      <c r="K26" s="561"/>
      <c r="L26" s="561"/>
    </row>
    <row r="27" customFormat="false" ht="12.75" hidden="false" customHeight="false" outlineLevel="0" collapsed="false">
      <c r="D27" s="586"/>
      <c r="H27" s="561"/>
      <c r="I27" s="561"/>
      <c r="J27" s="561"/>
      <c r="K27" s="561"/>
      <c r="L27" s="561"/>
    </row>
    <row r="28" customFormat="false" ht="12.75" hidden="false" customHeight="false" outlineLevel="0" collapsed="false">
      <c r="A28" s="573" t="s">
        <v>430</v>
      </c>
      <c r="B28" s="574"/>
      <c r="C28" s="575" t="n">
        <v>5000</v>
      </c>
      <c r="D28" s="576" t="n">
        <v>100</v>
      </c>
      <c r="E28" s="587" t="n">
        <v>38.7</v>
      </c>
      <c r="F28" s="587" t="n">
        <v>43.8</v>
      </c>
      <c r="G28" s="588" t="n">
        <v>8.1</v>
      </c>
      <c r="H28" s="588" t="n">
        <v>9.4</v>
      </c>
      <c r="I28" s="589"/>
      <c r="J28" s="561"/>
      <c r="K28" s="561"/>
      <c r="L28" s="561"/>
    </row>
    <row r="29" customFormat="false" ht="12.75" hidden="false" customHeight="false" outlineLevel="0" collapsed="false">
      <c r="A29" s="578" t="n">
        <v>5000</v>
      </c>
      <c r="B29" s="574" t="s">
        <v>431</v>
      </c>
      <c r="C29" s="575" t="n">
        <v>10000</v>
      </c>
      <c r="D29" s="576" t="n">
        <v>100</v>
      </c>
      <c r="E29" s="587" t="n">
        <v>40.5</v>
      </c>
      <c r="F29" s="587" t="n">
        <v>38.5</v>
      </c>
      <c r="G29" s="588" t="n">
        <v>8.8</v>
      </c>
      <c r="H29" s="588" t="n">
        <v>12.2</v>
      </c>
      <c r="I29" s="589"/>
      <c r="J29" s="561"/>
      <c r="K29" s="561"/>
      <c r="L29" s="561"/>
    </row>
    <row r="30" customFormat="false" ht="12.75" hidden="false" customHeight="false" outlineLevel="0" collapsed="false">
      <c r="A30" s="578" t="n">
        <v>10000</v>
      </c>
      <c r="B30" s="574" t="s">
        <v>431</v>
      </c>
      <c r="C30" s="575" t="n">
        <v>30000</v>
      </c>
      <c r="D30" s="576" t="n">
        <v>100</v>
      </c>
      <c r="E30" s="587" t="n">
        <v>39.4</v>
      </c>
      <c r="F30" s="587" t="n">
        <v>29.6</v>
      </c>
      <c r="G30" s="588" t="n">
        <v>20</v>
      </c>
      <c r="H30" s="588" t="n">
        <v>11.1</v>
      </c>
      <c r="I30" s="589"/>
      <c r="J30" s="561"/>
      <c r="K30" s="561"/>
      <c r="L30" s="561"/>
    </row>
    <row r="31" customFormat="false" ht="12.75" hidden="false" customHeight="false" outlineLevel="0" collapsed="false">
      <c r="A31" s="578" t="n">
        <v>30000</v>
      </c>
      <c r="B31" s="579" t="s">
        <v>431</v>
      </c>
      <c r="C31" s="575" t="n">
        <v>50000</v>
      </c>
      <c r="D31" s="576" t="n">
        <v>100</v>
      </c>
      <c r="E31" s="587" t="n">
        <v>49.9</v>
      </c>
      <c r="F31" s="587" t="n">
        <v>20.6</v>
      </c>
      <c r="G31" s="588" t="n">
        <v>21.7</v>
      </c>
      <c r="H31" s="588" t="n">
        <v>7.8</v>
      </c>
      <c r="I31" s="589"/>
      <c r="J31" s="561"/>
      <c r="K31" s="561"/>
      <c r="L31" s="561"/>
    </row>
    <row r="32" customFormat="false" ht="13.5" hidden="false" customHeight="false" outlineLevel="0" collapsed="false">
      <c r="A32" s="578" t="n">
        <v>50000</v>
      </c>
      <c r="B32" s="574" t="s">
        <v>431</v>
      </c>
      <c r="C32" s="575" t="n">
        <v>100000</v>
      </c>
      <c r="D32" s="576" t="n">
        <v>100</v>
      </c>
      <c r="E32" s="587" t="n">
        <v>70.1</v>
      </c>
      <c r="F32" s="587" t="n">
        <v>22.2</v>
      </c>
      <c r="G32" s="588" t="n">
        <v>7.7</v>
      </c>
      <c r="H32" s="580" t="s">
        <v>132</v>
      </c>
      <c r="I32" s="589"/>
      <c r="J32" s="561"/>
      <c r="K32" s="561"/>
      <c r="L32" s="561"/>
    </row>
    <row r="33" customFormat="false" ht="12.75" hidden="false" customHeight="false" outlineLevel="0" collapsed="false">
      <c r="A33" s="578" t="n">
        <v>100000</v>
      </c>
      <c r="B33" s="574" t="s">
        <v>431</v>
      </c>
      <c r="C33" s="575" t="n">
        <v>200000</v>
      </c>
      <c r="D33" s="576" t="n">
        <v>100</v>
      </c>
      <c r="E33" s="587" t="n">
        <v>82.9</v>
      </c>
      <c r="F33" s="587" t="n">
        <v>8.8</v>
      </c>
      <c r="G33" s="581" t="s">
        <v>91</v>
      </c>
      <c r="H33" s="581" t="s">
        <v>91</v>
      </c>
      <c r="I33" s="589"/>
      <c r="J33" s="561"/>
      <c r="K33" s="561"/>
      <c r="L33" s="561"/>
    </row>
    <row r="34" customFormat="false" ht="12.75" hidden="false" customHeight="false" outlineLevel="0" collapsed="false">
      <c r="A34" s="578" t="n">
        <v>200000</v>
      </c>
      <c r="B34" s="579"/>
      <c r="C34" s="559" t="s">
        <v>432</v>
      </c>
      <c r="D34" s="576" t="n">
        <v>100</v>
      </c>
      <c r="E34" s="587" t="n">
        <v>83.9</v>
      </c>
      <c r="F34" s="587" t="n">
        <v>7.3</v>
      </c>
      <c r="G34" s="581" t="s">
        <v>91</v>
      </c>
      <c r="H34" s="581" t="s">
        <v>91</v>
      </c>
      <c r="I34" s="589"/>
      <c r="J34" s="561"/>
      <c r="K34" s="561"/>
      <c r="L34" s="561"/>
    </row>
    <row r="35" customFormat="false" ht="12.75" hidden="false" customHeight="false" outlineLevel="0" collapsed="false">
      <c r="A35" s="561"/>
      <c r="B35" s="583"/>
      <c r="C35" s="583"/>
      <c r="D35" s="582"/>
      <c r="E35" s="587"/>
      <c r="F35" s="587"/>
      <c r="G35" s="588"/>
      <c r="H35" s="588"/>
      <c r="I35" s="589"/>
      <c r="J35" s="561"/>
      <c r="K35" s="561"/>
      <c r="L35" s="561"/>
    </row>
    <row r="36" customFormat="false" ht="12.75" hidden="false" customHeight="false" outlineLevel="0" collapsed="false">
      <c r="A36" s="561"/>
      <c r="B36" s="583"/>
      <c r="C36" s="573" t="s">
        <v>113</v>
      </c>
      <c r="D36" s="576" t="n">
        <v>100</v>
      </c>
      <c r="E36" s="587" t="n">
        <v>67.1</v>
      </c>
      <c r="F36" s="587" t="n">
        <v>17.5</v>
      </c>
      <c r="G36" s="588" t="n">
        <v>10.6</v>
      </c>
      <c r="H36" s="588" t="n">
        <v>4.8</v>
      </c>
      <c r="I36" s="589"/>
      <c r="J36" s="561"/>
      <c r="K36" s="561"/>
      <c r="L36" s="561"/>
    </row>
    <row r="37" customFormat="false" ht="12.75" hidden="false" customHeight="false" outlineLevel="0" collapsed="false">
      <c r="A37" s="561"/>
      <c r="B37" s="583"/>
      <c r="C37" s="583"/>
      <c r="D37" s="583"/>
      <c r="E37" s="561"/>
      <c r="F37" s="561"/>
      <c r="G37" s="561"/>
      <c r="H37" s="561"/>
      <c r="I37" s="561"/>
      <c r="J37" s="561"/>
      <c r="K37" s="561"/>
      <c r="L37" s="561"/>
    </row>
    <row r="38" customFormat="false" ht="12.75" hidden="false" customHeight="false" outlineLevel="0" collapsed="false">
      <c r="A38" s="561"/>
      <c r="B38" s="583"/>
      <c r="C38" s="583"/>
      <c r="D38" s="583"/>
      <c r="E38" s="587"/>
      <c r="F38" s="587"/>
      <c r="G38" s="587"/>
      <c r="H38" s="587"/>
      <c r="I38" s="561"/>
      <c r="J38" s="561"/>
      <c r="K38" s="561"/>
      <c r="L38" s="561"/>
    </row>
    <row r="39" customFormat="false" ht="12.75" hidden="false" customHeight="false" outlineLevel="0" collapsed="false">
      <c r="A39" s="590"/>
      <c r="B39" s="590"/>
      <c r="C39" s="590"/>
      <c r="D39" s="583"/>
      <c r="E39" s="587"/>
      <c r="F39" s="587"/>
      <c r="G39" s="587"/>
      <c r="H39" s="587"/>
      <c r="I39" s="561"/>
      <c r="J39" s="561"/>
      <c r="K39" s="561"/>
      <c r="L39" s="561"/>
    </row>
    <row r="40" customFormat="false" ht="12.75" hidden="false" customHeight="false" outlineLevel="0" collapsed="false">
      <c r="D40" s="583"/>
      <c r="E40" s="587"/>
      <c r="F40" s="587"/>
      <c r="G40" s="587"/>
      <c r="H40" s="587"/>
      <c r="I40" s="561"/>
      <c r="J40" s="561"/>
      <c r="K40" s="561"/>
      <c r="L40" s="561"/>
    </row>
    <row r="41" customFormat="false" ht="12.75" hidden="false" customHeight="false" outlineLevel="0" collapsed="false">
      <c r="A41" s="561"/>
      <c r="B41" s="583"/>
      <c r="C41" s="583"/>
      <c r="D41" s="583"/>
      <c r="E41" s="587"/>
      <c r="F41" s="587"/>
      <c r="G41" s="587"/>
      <c r="H41" s="587"/>
      <c r="I41" s="561"/>
      <c r="J41" s="561"/>
      <c r="K41" s="561"/>
      <c r="L41" s="561"/>
    </row>
    <row r="42" customFormat="false" ht="12.75" hidden="false" customHeight="false" outlineLevel="0" collapsed="false">
      <c r="A42" s="591" t="s">
        <v>303</v>
      </c>
      <c r="D42" s="583"/>
      <c r="E42" s="587"/>
      <c r="F42" s="587"/>
      <c r="G42" s="587"/>
      <c r="H42" s="587"/>
      <c r="I42" s="561"/>
      <c r="J42" s="561"/>
      <c r="K42" s="561"/>
      <c r="L42" s="561"/>
    </row>
    <row r="43" customFormat="false" ht="12.75" hidden="false" customHeight="false" outlineLevel="0" collapsed="false">
      <c r="A43" s="553" t="s">
        <v>304</v>
      </c>
      <c r="D43" s="583"/>
      <c r="E43" s="587"/>
      <c r="F43" s="587"/>
      <c r="G43" s="587"/>
      <c r="H43" s="587"/>
      <c r="I43" s="561"/>
      <c r="J43" s="561"/>
      <c r="K43" s="561"/>
      <c r="L43" s="561"/>
    </row>
    <row r="44" customFormat="false" ht="12.75" hidden="false" customHeight="false" outlineLevel="0" collapsed="false">
      <c r="A44" s="553" t="s">
        <v>434</v>
      </c>
      <c r="B44" s="583"/>
      <c r="C44" s="583"/>
      <c r="D44" s="583"/>
      <c r="E44" s="587"/>
      <c r="F44" s="587"/>
      <c r="G44" s="587"/>
      <c r="H44" s="587"/>
      <c r="I44" s="561"/>
      <c r="J44" s="561"/>
      <c r="K44" s="561"/>
      <c r="L44" s="561"/>
    </row>
    <row r="45" customFormat="false" ht="15.75" hidden="false" customHeight="true" outlineLevel="0" collapsed="false">
      <c r="A45" s="559"/>
      <c r="B45" s="559"/>
      <c r="C45" s="559"/>
      <c r="D45" s="559"/>
      <c r="E45" s="587"/>
      <c r="F45" s="587"/>
      <c r="G45" s="587"/>
      <c r="H45" s="587"/>
      <c r="I45" s="559"/>
      <c r="J45" s="559"/>
      <c r="K45" s="559"/>
      <c r="L45" s="559"/>
      <c r="M45" s="559"/>
    </row>
    <row r="46" customFormat="false" ht="15.75" hidden="false" customHeight="true" outlineLevel="0" collapsed="false">
      <c r="D46" s="592"/>
      <c r="E46" s="587"/>
      <c r="F46" s="587"/>
      <c r="G46" s="587"/>
      <c r="H46" s="587"/>
      <c r="I46" s="559"/>
      <c r="J46" s="559"/>
      <c r="K46" s="559"/>
      <c r="L46" s="559"/>
      <c r="M46" s="559"/>
    </row>
    <row r="47" customFormat="false" ht="15.75" hidden="false" customHeight="true" outlineLevel="0" collapsed="false"/>
    <row r="48" customFormat="false" ht="15.75" hidden="false" customHeight="true" outlineLevel="0" collapsed="false">
      <c r="E48" s="593"/>
      <c r="F48" s="593"/>
      <c r="G48" s="593"/>
      <c r="H48" s="593"/>
    </row>
    <row r="49" customFormat="false" ht="15.75" hidden="false" customHeight="true" outlineLevel="0" collapsed="false">
      <c r="E49" s="593"/>
      <c r="F49" s="593"/>
      <c r="G49" s="593"/>
      <c r="H49" s="593"/>
    </row>
    <row r="50" customFormat="false" ht="15.75" hidden="false" customHeight="true" outlineLevel="0" collapsed="false">
      <c r="E50" s="593"/>
      <c r="F50" s="593"/>
      <c r="G50" s="593"/>
      <c r="H50" s="593"/>
    </row>
    <row r="51" customFormat="false" ht="15.75" hidden="false" customHeight="true" outlineLevel="0" collapsed="false">
      <c r="E51" s="593"/>
      <c r="F51" s="593"/>
      <c r="G51" s="593"/>
      <c r="H51" s="593"/>
    </row>
    <row r="52" customFormat="false" ht="15.75" hidden="false" customHeight="true" outlineLevel="0" collapsed="false">
      <c r="E52" s="593"/>
      <c r="F52" s="593"/>
      <c r="G52" s="593"/>
      <c r="H52" s="593"/>
    </row>
    <row r="53" customFormat="false" ht="15.75" hidden="false" customHeight="true" outlineLevel="0" collapsed="false">
      <c r="E53" s="593"/>
      <c r="F53" s="593"/>
      <c r="G53" s="593"/>
      <c r="H53" s="593"/>
    </row>
    <row r="54" customFormat="false" ht="15.75" hidden="false" customHeight="true" outlineLevel="0" collapsed="false">
      <c r="E54" s="593"/>
      <c r="F54" s="593"/>
      <c r="G54" s="593"/>
      <c r="H54" s="593"/>
    </row>
    <row r="55" customFormat="false" ht="15.75" hidden="false" customHeight="true" outlineLevel="0" collapsed="false">
      <c r="E55" s="593"/>
      <c r="F55" s="593"/>
      <c r="G55" s="593"/>
      <c r="H55" s="593"/>
    </row>
    <row r="56" customFormat="false" ht="15.75" hidden="false" customHeight="true" outlineLevel="0" collapsed="false">
      <c r="E56" s="593"/>
      <c r="F56" s="593"/>
      <c r="G56" s="593"/>
      <c r="H56" s="593"/>
    </row>
    <row r="57" customFormat="false" ht="15.75" hidden="false" customHeight="true" outlineLevel="0" collapsed="false">
      <c r="E57" s="593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6" customFormat="false" ht="12.75" hidden="false" customHeight="false" outlineLevel="0" collapsed="false">
      <c r="A66" s="592" t="s">
        <v>269</v>
      </c>
      <c r="B66" s="592"/>
      <c r="C66" s="592"/>
      <c r="D66" s="592"/>
      <c r="E66" s="592"/>
      <c r="F66" s="592"/>
      <c r="G66" s="592"/>
      <c r="H66" s="592"/>
    </row>
  </sheetData>
  <mergeCells count="5">
    <mergeCell ref="A5:C7"/>
    <mergeCell ref="E5:H5"/>
    <mergeCell ref="D7:H7"/>
    <mergeCell ref="B19:C19"/>
    <mergeCell ref="A66:H66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14.7"/>
    <col collapsed="false" customWidth="true" hidden="false" outlineLevel="0" max="3" min="3" style="67" width="1.7"/>
    <col collapsed="false" customWidth="true" hidden="false" outlineLevel="0" max="4" min="4" style="67" width="15.13"/>
    <col collapsed="false" customWidth="true" hidden="false" outlineLevel="0" max="5" min="5" style="67" width="1.7"/>
    <col collapsed="false" customWidth="true" hidden="false" outlineLevel="0" max="6" min="6" style="67" width="14.56"/>
    <col collapsed="false" customWidth="true" hidden="false" outlineLevel="0" max="7" min="7" style="67" width="1.7"/>
    <col collapsed="false" customWidth="true" hidden="false" outlineLevel="0" max="8" min="8" style="67" width="15.99"/>
    <col collapsed="false" customWidth="true" hidden="false" outlineLevel="0" max="9" min="9" style="67" width="1.7"/>
    <col collapsed="false" customWidth="true" hidden="false" outlineLevel="0" max="10" min="10" style="67" width="13.85"/>
    <col collapsed="false" customWidth="true" hidden="false" outlineLevel="0" max="11" min="11" style="67" width="1.7"/>
    <col collapsed="false" customWidth="true" hidden="false" outlineLevel="0" max="12" min="12" style="67" width="12.85"/>
    <col collapsed="false" customWidth="true" hidden="false" outlineLevel="0" max="13" min="13" style="67" width="1.7"/>
    <col collapsed="false" customWidth="true" hidden="false" outlineLevel="0" max="14" min="14" style="67" width="15.28"/>
    <col collapsed="false" customWidth="true" hidden="false" outlineLevel="0" max="15" min="15" style="67" width="1.7"/>
    <col collapsed="false" customWidth="false" hidden="false" outlineLevel="0" max="257" min="16" style="67" width="11.42"/>
  </cols>
  <sheetData>
    <row r="1" customFormat="false" ht="12.75" hidden="false" customHeight="false" outlineLevel="0" collapsed="false">
      <c r="A1" s="68" t="s">
        <v>7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customFormat="false" ht="12.75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2.75" hidden="false" customHeight="false" outlineLevel="0" collapsed="false">
      <c r="A3" s="70" t="s">
        <v>7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12.75" hidden="false" customHeight="false" outlineLevel="0" collapsed="false"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</row>
    <row r="5" customFormat="false" ht="12.75" hidden="false" customHeight="true" outlineLevel="0" collapsed="false">
      <c r="A5" s="72" t="s">
        <v>78</v>
      </c>
      <c r="B5" s="73" t="s">
        <v>79</v>
      </c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2.75" hidden="false" customHeight="true" outlineLevel="0" collapsed="false">
      <c r="A6" s="72"/>
      <c r="B6" s="74" t="s">
        <v>80</v>
      </c>
      <c r="C6" s="74"/>
      <c r="D6" s="74"/>
      <c r="E6" s="74"/>
      <c r="F6" s="74"/>
      <c r="G6" s="74"/>
      <c r="H6" s="74"/>
      <c r="I6" s="74"/>
      <c r="J6" s="75"/>
      <c r="K6" s="76"/>
      <c r="L6" s="75"/>
      <c r="M6" s="77"/>
      <c r="N6" s="76"/>
      <c r="O6" s="76"/>
    </row>
    <row r="7" customFormat="false" ht="37.5" hidden="false" customHeight="true" outlineLevel="0" collapsed="false">
      <c r="A7" s="72"/>
      <c r="B7" s="72" t="s">
        <v>81</v>
      </c>
      <c r="C7" s="72"/>
      <c r="D7" s="72"/>
      <c r="E7" s="72"/>
      <c r="F7" s="78" t="s">
        <v>82</v>
      </c>
      <c r="G7" s="78"/>
      <c r="H7" s="78"/>
      <c r="I7" s="78"/>
      <c r="J7" s="79" t="s">
        <v>83</v>
      </c>
      <c r="K7" s="79"/>
      <c r="L7" s="79" t="s">
        <v>84</v>
      </c>
      <c r="M7" s="79"/>
      <c r="N7" s="80" t="s">
        <v>85</v>
      </c>
      <c r="O7" s="80"/>
    </row>
    <row r="8" customFormat="false" ht="31.5" hidden="false" customHeight="true" outlineLevel="0" collapsed="false">
      <c r="A8" s="72"/>
      <c r="B8" s="72" t="s">
        <v>86</v>
      </c>
      <c r="C8" s="72"/>
      <c r="D8" s="78" t="s">
        <v>87</v>
      </c>
      <c r="E8" s="78"/>
      <c r="F8" s="78" t="s">
        <v>86</v>
      </c>
      <c r="G8" s="78"/>
      <c r="H8" s="78" t="s">
        <v>87</v>
      </c>
      <c r="I8" s="78"/>
      <c r="J8" s="81" t="s">
        <v>87</v>
      </c>
      <c r="K8" s="81"/>
      <c r="L8" s="81"/>
      <c r="M8" s="81"/>
      <c r="N8" s="81"/>
      <c r="O8" s="81"/>
    </row>
    <row r="9" customFormat="false" ht="12.75" hidden="false" customHeight="true" outlineLevel="0" collapsed="false">
      <c r="A9" s="72"/>
      <c r="B9" s="82" t="n">
        <v>1000</v>
      </c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12.7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true" outlineLevel="0" collapsed="false">
      <c r="A11" s="85" t="s">
        <v>88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" hidden="false" customHeight="true" outlineLevel="0" collapsed="false">
      <c r="A12" s="83"/>
      <c r="B12" s="86"/>
      <c r="C12" s="86"/>
      <c r="D12" s="86"/>
      <c r="E12" s="86"/>
      <c r="F12" s="86"/>
      <c r="G12" s="86"/>
      <c r="H12" s="86"/>
      <c r="I12" s="86"/>
      <c r="J12" s="87"/>
      <c r="K12" s="87"/>
      <c r="L12" s="83"/>
      <c r="M12" s="83"/>
      <c r="N12" s="83"/>
    </row>
    <row r="13" customFormat="false" ht="12.75" hidden="false" customHeight="false" outlineLevel="0" collapsed="false">
      <c r="A13" s="88" t="s">
        <v>89</v>
      </c>
      <c r="B13" s="89" t="n">
        <v>14082.5</v>
      </c>
      <c r="C13" s="89"/>
      <c r="D13" s="87" t="n">
        <v>108258.9</v>
      </c>
      <c r="E13" s="87" t="s">
        <v>90</v>
      </c>
      <c r="F13" s="90" t="s">
        <v>91</v>
      </c>
      <c r="G13" s="90" t="s">
        <v>90</v>
      </c>
      <c r="H13" s="87" t="n">
        <v>626031.7</v>
      </c>
      <c r="I13" s="87" t="s">
        <v>90</v>
      </c>
      <c r="J13" s="87" t="n">
        <v>32124.8</v>
      </c>
      <c r="K13" s="87" t="s">
        <v>90</v>
      </c>
      <c r="L13" s="87" t="n">
        <v>1557.5</v>
      </c>
      <c r="M13" s="87" t="s">
        <v>90</v>
      </c>
      <c r="N13" s="87" t="n">
        <v>55507</v>
      </c>
      <c r="O13" s="87"/>
    </row>
    <row r="14" customFormat="false" ht="37.5" hidden="false" customHeight="true" outlineLevel="0" collapsed="false">
      <c r="A14" s="91" t="s">
        <v>92</v>
      </c>
      <c r="B14" s="92" t="s">
        <v>91</v>
      </c>
      <c r="C14" s="92" t="s">
        <v>90</v>
      </c>
      <c r="D14" s="87" t="n">
        <v>9192.4</v>
      </c>
      <c r="E14" s="87" t="s">
        <v>90</v>
      </c>
      <c r="F14" s="90" t="s">
        <v>91</v>
      </c>
      <c r="G14" s="90" t="s">
        <v>90</v>
      </c>
      <c r="H14" s="87" t="n">
        <v>52328</v>
      </c>
      <c r="I14" s="87" t="s">
        <v>90</v>
      </c>
      <c r="J14" s="87" t="n">
        <v>2437.1</v>
      </c>
      <c r="K14" s="87" t="s">
        <v>90</v>
      </c>
      <c r="L14" s="87" t="s">
        <v>93</v>
      </c>
      <c r="M14" s="87" t="s">
        <v>90</v>
      </c>
      <c r="N14" s="87" t="n">
        <v>4536.3</v>
      </c>
      <c r="O14" s="87"/>
    </row>
    <row r="15" customFormat="false" ht="12.75" hidden="false" customHeight="false" outlineLevel="0" collapsed="false">
      <c r="A15" s="93" t="s">
        <v>94</v>
      </c>
      <c r="B15" s="92" t="s">
        <v>91</v>
      </c>
      <c r="C15" s="92" t="s">
        <v>90</v>
      </c>
      <c r="D15" s="87" t="n">
        <v>9514</v>
      </c>
      <c r="E15" s="87" t="s">
        <v>90</v>
      </c>
      <c r="F15" s="90" t="s">
        <v>91</v>
      </c>
      <c r="G15" s="90" t="s">
        <v>90</v>
      </c>
      <c r="H15" s="87" t="n">
        <v>44934.4</v>
      </c>
      <c r="I15" s="87" t="s">
        <v>90</v>
      </c>
      <c r="J15" s="87" t="n">
        <v>2376.9</v>
      </c>
      <c r="K15" s="87" t="s">
        <v>90</v>
      </c>
      <c r="L15" s="90" t="s">
        <v>91</v>
      </c>
      <c r="M15" s="90" t="s">
        <v>90</v>
      </c>
      <c r="N15" s="87" t="n">
        <v>4213.8</v>
      </c>
      <c r="O15" s="87"/>
    </row>
    <row r="16" customFormat="false" ht="12.75" hidden="false" customHeight="false" outlineLevel="0" collapsed="false">
      <c r="A16" s="93" t="s">
        <v>95</v>
      </c>
      <c r="B16" s="92" t="s">
        <v>91</v>
      </c>
      <c r="C16" s="92" t="s">
        <v>90</v>
      </c>
      <c r="D16" s="87" t="n">
        <v>10961.7</v>
      </c>
      <c r="E16" s="87" t="s">
        <v>90</v>
      </c>
      <c r="F16" s="90" t="s">
        <v>91</v>
      </c>
      <c r="G16" s="90" t="s">
        <v>90</v>
      </c>
      <c r="H16" s="87" t="n">
        <v>50550.8</v>
      </c>
      <c r="I16" s="87" t="s">
        <v>90</v>
      </c>
      <c r="J16" s="87" t="n">
        <v>2751.3</v>
      </c>
      <c r="K16" s="87" t="s">
        <v>90</v>
      </c>
      <c r="L16" s="87" t="n">
        <v>248.5</v>
      </c>
      <c r="M16" s="87" t="s">
        <v>90</v>
      </c>
      <c r="N16" s="87" t="n">
        <v>4529.5</v>
      </c>
      <c r="O16" s="87"/>
    </row>
    <row r="17" customFormat="false" ht="12.75" hidden="false" customHeight="false" outlineLevel="0" collapsed="false">
      <c r="A17" s="93" t="s">
        <v>96</v>
      </c>
      <c r="B17" s="92" t="s">
        <v>91</v>
      </c>
      <c r="C17" s="92" t="s">
        <v>90</v>
      </c>
      <c r="D17" s="87" t="n">
        <v>10062.1</v>
      </c>
      <c r="E17" s="87" t="s">
        <v>90</v>
      </c>
      <c r="F17" s="90" t="s">
        <v>91</v>
      </c>
      <c r="G17" s="90" t="s">
        <v>90</v>
      </c>
      <c r="H17" s="87" t="n">
        <v>50560.5</v>
      </c>
      <c r="I17" s="87" t="s">
        <v>90</v>
      </c>
      <c r="J17" s="90" t="s">
        <v>91</v>
      </c>
      <c r="K17" s="90" t="s">
        <v>90</v>
      </c>
      <c r="L17" s="87" t="n">
        <v>447</v>
      </c>
      <c r="M17" s="87" t="s">
        <v>90</v>
      </c>
      <c r="N17" s="87" t="n">
        <v>4071.1</v>
      </c>
      <c r="O17" s="87"/>
    </row>
    <row r="18" customFormat="false" ht="12.75" hidden="false" customHeight="false" outlineLevel="0" collapsed="false">
      <c r="A18" s="93" t="s">
        <v>97</v>
      </c>
      <c r="B18" s="92" t="s">
        <v>91</v>
      </c>
      <c r="C18" s="92" t="s">
        <v>90</v>
      </c>
      <c r="D18" s="87" t="n">
        <v>9767.2</v>
      </c>
      <c r="E18" s="87" t="s">
        <v>90</v>
      </c>
      <c r="F18" s="90" t="s">
        <v>91</v>
      </c>
      <c r="G18" s="90" t="s">
        <v>90</v>
      </c>
      <c r="H18" s="87" t="n">
        <v>51271.2</v>
      </c>
      <c r="I18" s="87" t="s">
        <v>90</v>
      </c>
      <c r="J18" s="87" t="n">
        <v>2916.2</v>
      </c>
      <c r="K18" s="87" t="s">
        <v>90</v>
      </c>
      <c r="L18" s="87" t="n">
        <v>401.9</v>
      </c>
      <c r="M18" s="87" t="s">
        <v>90</v>
      </c>
      <c r="N18" s="87" t="n">
        <v>5036.6</v>
      </c>
      <c r="O18" s="87"/>
    </row>
    <row r="19" customFormat="false" ht="12.75" hidden="false" customHeight="false" outlineLevel="0" collapsed="false">
      <c r="A19" s="93" t="s">
        <v>98</v>
      </c>
      <c r="B19" s="92" t="s">
        <v>91</v>
      </c>
      <c r="C19" s="92" t="s">
        <v>90</v>
      </c>
      <c r="D19" s="87" t="n">
        <v>8404.1</v>
      </c>
      <c r="E19" s="87" t="s">
        <v>90</v>
      </c>
      <c r="F19" s="90" t="s">
        <v>91</v>
      </c>
      <c r="G19" s="90" t="s">
        <v>90</v>
      </c>
      <c r="H19" s="87" t="n">
        <v>52167.4</v>
      </c>
      <c r="I19" s="87" t="s">
        <v>90</v>
      </c>
      <c r="J19" s="87" t="n">
        <v>2763.3</v>
      </c>
      <c r="K19" s="87" t="s">
        <v>90</v>
      </c>
      <c r="L19" s="87" t="n">
        <v>267</v>
      </c>
      <c r="M19" s="87" t="s">
        <v>90</v>
      </c>
      <c r="N19" s="87" t="n">
        <v>4682.9</v>
      </c>
      <c r="O19" s="87"/>
    </row>
    <row r="20" customFormat="false" ht="12.75" hidden="false" customHeight="false" outlineLevel="0" collapsed="false">
      <c r="A20" s="93" t="s">
        <v>99</v>
      </c>
      <c r="B20" s="92" t="s">
        <v>91</v>
      </c>
      <c r="C20" s="92" t="s">
        <v>90</v>
      </c>
      <c r="D20" s="87" t="n">
        <v>8927.7</v>
      </c>
      <c r="E20" s="87" t="s">
        <v>90</v>
      </c>
      <c r="F20" s="90" t="s">
        <v>91</v>
      </c>
      <c r="G20" s="90" t="s">
        <v>90</v>
      </c>
      <c r="H20" s="87" t="n">
        <v>53267</v>
      </c>
      <c r="I20" s="87" t="s">
        <v>90</v>
      </c>
      <c r="J20" s="87" t="n">
        <v>2884.7</v>
      </c>
      <c r="K20" s="87" t="s">
        <v>90</v>
      </c>
      <c r="L20" s="87" t="n">
        <v>189.7</v>
      </c>
      <c r="M20" s="87" t="s">
        <v>90</v>
      </c>
      <c r="N20" s="87" t="n">
        <v>4805.9</v>
      </c>
      <c r="O20" s="87"/>
    </row>
    <row r="21" customFormat="false" ht="12.75" hidden="false" customHeight="false" outlineLevel="0" collapsed="false">
      <c r="A21" s="93" t="s">
        <v>100</v>
      </c>
      <c r="B21" s="92" t="s">
        <v>91</v>
      </c>
      <c r="C21" s="92" t="s">
        <v>90</v>
      </c>
      <c r="D21" s="87" t="n">
        <v>9200.1</v>
      </c>
      <c r="E21" s="87" t="s">
        <v>90</v>
      </c>
      <c r="F21" s="90" t="s">
        <v>91</v>
      </c>
      <c r="G21" s="90" t="s">
        <v>90</v>
      </c>
      <c r="H21" s="87" t="n">
        <v>53161</v>
      </c>
      <c r="I21" s="87" t="s">
        <v>90</v>
      </c>
      <c r="J21" s="87" t="n">
        <v>2729.7</v>
      </c>
      <c r="K21" s="87" t="s">
        <v>90</v>
      </c>
      <c r="L21" s="90" t="s">
        <v>91</v>
      </c>
      <c r="M21" s="90" t="s">
        <v>90</v>
      </c>
      <c r="N21" s="87" t="n">
        <v>4863</v>
      </c>
      <c r="O21" s="87"/>
    </row>
    <row r="22" customFormat="false" ht="12.75" hidden="false" customHeight="false" outlineLevel="0" collapsed="false">
      <c r="A22" s="93" t="s">
        <v>101</v>
      </c>
      <c r="B22" s="92" t="s">
        <v>91</v>
      </c>
      <c r="C22" s="92" t="s">
        <v>90</v>
      </c>
      <c r="D22" s="87" t="n">
        <v>8991.2</v>
      </c>
      <c r="E22" s="87" t="s">
        <v>90</v>
      </c>
      <c r="F22" s="90" t="s">
        <v>91</v>
      </c>
      <c r="G22" s="90" t="s">
        <v>90</v>
      </c>
      <c r="H22" s="87" t="n">
        <v>51374.8</v>
      </c>
      <c r="I22" s="87" t="s">
        <v>90</v>
      </c>
      <c r="J22" s="87" t="n">
        <v>2686.9</v>
      </c>
      <c r="K22" s="87" t="s">
        <v>90</v>
      </c>
      <c r="L22" s="90" t="s">
        <v>91</v>
      </c>
      <c r="M22" s="90" t="s">
        <v>90</v>
      </c>
      <c r="N22" s="87" t="n">
        <v>4152.5</v>
      </c>
      <c r="O22" s="87"/>
    </row>
    <row r="23" customFormat="false" ht="12.75" hidden="false" customHeight="false" outlineLevel="0" collapsed="false">
      <c r="A23" s="93" t="s">
        <v>102</v>
      </c>
      <c r="B23" s="92" t="s">
        <v>91</v>
      </c>
      <c r="C23" s="92" t="s">
        <v>90</v>
      </c>
      <c r="D23" s="87" t="n">
        <v>7351.5</v>
      </c>
      <c r="E23" s="87" t="s">
        <v>90</v>
      </c>
      <c r="F23" s="90" t="s">
        <v>91</v>
      </c>
      <c r="G23" s="90" t="s">
        <v>90</v>
      </c>
      <c r="H23" s="87" t="n">
        <v>54298.7</v>
      </c>
      <c r="I23" s="87" t="s">
        <v>90</v>
      </c>
      <c r="J23" s="87" t="n">
        <v>2935.8</v>
      </c>
      <c r="K23" s="87" t="s">
        <v>90</v>
      </c>
      <c r="L23" s="87" t="s">
        <v>93</v>
      </c>
      <c r="M23" s="87" t="s">
        <v>90</v>
      </c>
      <c r="N23" s="87" t="n">
        <v>4933.6</v>
      </c>
      <c r="O23" s="87"/>
    </row>
    <row r="24" customFormat="false" ht="12.75" hidden="false" customHeight="false" outlineLevel="0" collapsed="false">
      <c r="A24" s="93" t="s">
        <v>103</v>
      </c>
      <c r="B24" s="92" t="s">
        <v>91</v>
      </c>
      <c r="C24" s="92" t="s">
        <v>90</v>
      </c>
      <c r="D24" s="87" t="n">
        <v>7518.6</v>
      </c>
      <c r="E24" s="87" t="s">
        <v>90</v>
      </c>
      <c r="F24" s="90" t="s">
        <v>91</v>
      </c>
      <c r="G24" s="90" t="s">
        <v>90</v>
      </c>
      <c r="H24" s="87" t="n">
        <v>52882</v>
      </c>
      <c r="I24" s="87" t="s">
        <v>90</v>
      </c>
      <c r="J24" s="87" t="n">
        <v>2491.5</v>
      </c>
      <c r="K24" s="87" t="s">
        <v>90</v>
      </c>
      <c r="L24" s="87" t="s">
        <v>93</v>
      </c>
      <c r="M24" s="87" t="s">
        <v>90</v>
      </c>
      <c r="N24" s="87" t="n">
        <v>4979.1</v>
      </c>
      <c r="O24" s="87"/>
    </row>
    <row r="25" customFormat="false" ht="12.75" hidden="false" customHeight="false" outlineLevel="0" collapsed="false">
      <c r="A25" s="93" t="s">
        <v>104</v>
      </c>
      <c r="B25" s="92" t="s">
        <v>91</v>
      </c>
      <c r="C25" s="92" t="s">
        <v>90</v>
      </c>
      <c r="D25" s="87" t="n">
        <v>8368.4</v>
      </c>
      <c r="E25" s="87" t="s">
        <v>90</v>
      </c>
      <c r="F25" s="90" t="s">
        <v>91</v>
      </c>
      <c r="G25" s="90" t="s">
        <v>90</v>
      </c>
      <c r="H25" s="87" t="n">
        <v>59235.9</v>
      </c>
      <c r="I25" s="87" t="s">
        <v>90</v>
      </c>
      <c r="J25" s="90" t="s">
        <v>91</v>
      </c>
      <c r="K25" s="90" t="s">
        <v>90</v>
      </c>
      <c r="L25" s="87" t="s">
        <v>93</v>
      </c>
      <c r="M25" s="87" t="s">
        <v>90</v>
      </c>
      <c r="N25" s="87" t="n">
        <v>4702.7</v>
      </c>
      <c r="O25" s="87"/>
    </row>
    <row r="27" customFormat="false" ht="12.75" hidden="false" customHeight="false" outlineLevel="0" collapsed="false">
      <c r="A27" s="70" t="s">
        <v>105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2.75" hidden="false" customHeight="false" outlineLevel="0" collapsed="false">
      <c r="J28" s="88"/>
      <c r="K28" s="88"/>
      <c r="L28" s="88"/>
      <c r="M28" s="88"/>
      <c r="N28" s="94"/>
      <c r="O28" s="94"/>
    </row>
    <row r="29" customFormat="false" ht="21.75" hidden="false" customHeight="true" outlineLevel="0" collapsed="false">
      <c r="A29" s="95" t="s">
        <v>78</v>
      </c>
      <c r="B29" s="78" t="s">
        <v>81</v>
      </c>
      <c r="C29" s="78"/>
      <c r="D29" s="78"/>
      <c r="E29" s="78"/>
      <c r="F29" s="78" t="s">
        <v>82</v>
      </c>
      <c r="G29" s="78"/>
      <c r="H29" s="78"/>
      <c r="I29" s="78"/>
      <c r="J29" s="78" t="s">
        <v>83</v>
      </c>
      <c r="K29" s="78"/>
      <c r="L29" s="78" t="s">
        <v>84</v>
      </c>
      <c r="M29" s="78"/>
      <c r="N29" s="96" t="s">
        <v>106</v>
      </c>
      <c r="O29" s="96"/>
    </row>
    <row r="30" customFormat="false" ht="38.25" hidden="false" customHeight="true" outlineLevel="0" collapsed="false">
      <c r="A30" s="95"/>
      <c r="B30" s="78" t="s">
        <v>107</v>
      </c>
      <c r="C30" s="78"/>
      <c r="D30" s="78" t="s">
        <v>108</v>
      </c>
      <c r="E30" s="78"/>
      <c r="F30" s="78" t="s">
        <v>109</v>
      </c>
      <c r="G30" s="78"/>
      <c r="H30" s="78" t="s">
        <v>110</v>
      </c>
      <c r="I30" s="78"/>
      <c r="J30" s="78"/>
      <c r="K30" s="78"/>
      <c r="L30" s="78"/>
      <c r="M30" s="78"/>
      <c r="N30" s="96"/>
      <c r="O30" s="96"/>
    </row>
    <row r="31" customFormat="false" ht="17.25" hidden="false" customHeight="true" outlineLevel="0" collapsed="false">
      <c r="A31" s="95"/>
      <c r="B31" s="78"/>
      <c r="C31" s="78"/>
      <c r="D31" s="78"/>
      <c r="E31" s="78"/>
      <c r="F31" s="78"/>
      <c r="G31" s="78"/>
      <c r="H31" s="78"/>
      <c r="I31" s="78"/>
      <c r="J31" s="97" t="s">
        <v>111</v>
      </c>
      <c r="K31" s="97"/>
      <c r="L31" s="97"/>
      <c r="M31" s="97"/>
      <c r="N31" s="97"/>
      <c r="O31" s="97"/>
    </row>
    <row r="32" customFormat="false" ht="15" hidden="false" customHeight="true" outlineLevel="0" collapsed="false">
      <c r="A32" s="95"/>
      <c r="B32" s="98" t="n">
        <v>1000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</row>
    <row r="33" customFormat="false" ht="12" hidden="false" customHeight="true" outlineLevel="0" collapsed="false">
      <c r="A33" s="99"/>
      <c r="B33" s="86"/>
      <c r="C33" s="86"/>
      <c r="D33" s="86"/>
      <c r="E33" s="86"/>
      <c r="F33" s="86"/>
      <c r="G33" s="86"/>
      <c r="H33" s="86"/>
      <c r="I33" s="86"/>
      <c r="J33" s="83"/>
      <c r="K33" s="83"/>
      <c r="L33" s="83"/>
      <c r="M33" s="83"/>
      <c r="N33" s="83"/>
    </row>
    <row r="34" customFormat="false" ht="12" hidden="false" customHeight="true" outlineLevel="0" collapsed="false">
      <c r="A34" s="68" t="s">
        <v>88</v>
      </c>
      <c r="B34" s="86"/>
      <c r="C34" s="86"/>
      <c r="D34" s="86"/>
      <c r="E34" s="86"/>
      <c r="F34" s="86"/>
      <c r="G34" s="86"/>
      <c r="H34" s="86"/>
      <c r="I34" s="86"/>
      <c r="J34" s="83"/>
      <c r="K34" s="83"/>
      <c r="L34" s="83"/>
      <c r="M34" s="83"/>
      <c r="N34" s="83"/>
    </row>
    <row r="35" customFormat="false" ht="12" hidden="false" customHeight="true" outlineLevel="0" collapsed="false">
      <c r="A35" s="68"/>
      <c r="B35" s="86"/>
      <c r="C35" s="86"/>
      <c r="D35" s="86"/>
      <c r="E35" s="86"/>
      <c r="F35" s="86"/>
      <c r="G35" s="86"/>
      <c r="H35" s="86"/>
      <c r="I35" s="86"/>
      <c r="J35" s="83"/>
      <c r="K35" s="83"/>
      <c r="L35" s="83"/>
      <c r="M35" s="83"/>
      <c r="N35" s="83"/>
    </row>
    <row r="36" customFormat="false" ht="12.75" hidden="false" customHeight="false" outlineLevel="0" collapsed="false">
      <c r="A36" s="88" t="s">
        <v>89</v>
      </c>
      <c r="B36" s="89" t="n">
        <v>4627.7</v>
      </c>
      <c r="C36" s="89" t="s">
        <v>90</v>
      </c>
      <c r="D36" s="87" t="n">
        <v>42566.1</v>
      </c>
      <c r="E36" s="87" t="s">
        <v>90</v>
      </c>
      <c r="F36" s="90" t="s">
        <v>91</v>
      </c>
      <c r="G36" s="90" t="s">
        <v>90</v>
      </c>
      <c r="H36" s="87" t="n">
        <v>487651.1</v>
      </c>
      <c r="I36" s="87" t="s">
        <v>90</v>
      </c>
      <c r="J36" s="87" t="n">
        <v>23958.4</v>
      </c>
      <c r="K36" s="87" t="s">
        <v>90</v>
      </c>
      <c r="L36" s="87" t="n">
        <v>989.3</v>
      </c>
      <c r="M36" s="87" t="s">
        <v>90</v>
      </c>
      <c r="N36" s="87" t="n">
        <v>42435.9</v>
      </c>
      <c r="O36" s="87"/>
    </row>
    <row r="37" customFormat="false" ht="39.75" hidden="false" customHeight="true" outlineLevel="0" collapsed="false">
      <c r="A37" s="91" t="s">
        <v>92</v>
      </c>
      <c r="B37" s="92" t="s">
        <v>91</v>
      </c>
      <c r="C37" s="92" t="s">
        <v>90</v>
      </c>
      <c r="D37" s="87" t="n">
        <v>3346.9</v>
      </c>
      <c r="E37" s="87" t="s">
        <v>90</v>
      </c>
      <c r="F37" s="90" t="s">
        <v>91</v>
      </c>
      <c r="G37" s="90" t="s">
        <v>90</v>
      </c>
      <c r="H37" s="87" t="n">
        <v>39824.8</v>
      </c>
      <c r="I37" s="87" t="s">
        <v>90</v>
      </c>
      <c r="J37" s="87" t="n">
        <v>1959.6</v>
      </c>
      <c r="K37" s="87" t="s">
        <v>90</v>
      </c>
      <c r="L37" s="87" t="s">
        <v>93</v>
      </c>
      <c r="M37" s="87" t="s">
        <v>90</v>
      </c>
      <c r="N37" s="87" t="n">
        <v>3887.5</v>
      </c>
      <c r="O37" s="87"/>
    </row>
    <row r="38" customFormat="false" ht="12.75" hidden="false" customHeight="false" outlineLevel="0" collapsed="false">
      <c r="A38" s="93" t="s">
        <v>94</v>
      </c>
      <c r="B38" s="92" t="s">
        <v>91</v>
      </c>
      <c r="C38" s="92" t="s">
        <v>90</v>
      </c>
      <c r="D38" s="87" t="n">
        <v>3395.8</v>
      </c>
      <c r="E38" s="87" t="s">
        <v>90</v>
      </c>
      <c r="F38" s="90" t="s">
        <v>91</v>
      </c>
      <c r="G38" s="90" t="s">
        <v>90</v>
      </c>
      <c r="H38" s="87" t="n">
        <v>36065.7</v>
      </c>
      <c r="I38" s="87" t="s">
        <v>90</v>
      </c>
      <c r="J38" s="87" t="n">
        <v>1809.9</v>
      </c>
      <c r="K38" s="87" t="s">
        <v>90</v>
      </c>
      <c r="L38" s="90" t="s">
        <v>91</v>
      </c>
      <c r="M38" s="90" t="s">
        <v>90</v>
      </c>
      <c r="N38" s="87" t="n">
        <v>3132.8</v>
      </c>
      <c r="O38" s="87"/>
    </row>
    <row r="39" customFormat="false" ht="12.75" hidden="false" customHeight="false" outlineLevel="0" collapsed="false">
      <c r="A39" s="93" t="s">
        <v>95</v>
      </c>
      <c r="B39" s="89" t="s">
        <v>91</v>
      </c>
      <c r="C39" s="89" t="s">
        <v>90</v>
      </c>
      <c r="D39" s="87" t="n">
        <v>4453.3</v>
      </c>
      <c r="E39" s="87" t="s">
        <v>90</v>
      </c>
      <c r="F39" s="90" t="s">
        <v>91</v>
      </c>
      <c r="G39" s="90" t="s">
        <v>90</v>
      </c>
      <c r="H39" s="87" t="n">
        <v>38944.6</v>
      </c>
      <c r="I39" s="87" t="s">
        <v>90</v>
      </c>
      <c r="J39" s="87" t="n">
        <v>1925.8</v>
      </c>
      <c r="K39" s="87" t="s">
        <v>90</v>
      </c>
      <c r="L39" s="90" t="s">
        <v>91</v>
      </c>
      <c r="M39" s="90" t="s">
        <v>90</v>
      </c>
      <c r="N39" s="87" t="n">
        <v>3582.7</v>
      </c>
      <c r="O39" s="87"/>
    </row>
    <row r="40" customFormat="false" ht="12.75" hidden="false" customHeight="false" outlineLevel="0" collapsed="false">
      <c r="A40" s="93" t="s">
        <v>96</v>
      </c>
      <c r="B40" s="92" t="s">
        <v>91</v>
      </c>
      <c r="C40" s="92" t="s">
        <v>90</v>
      </c>
      <c r="D40" s="87" t="n">
        <v>4328.8</v>
      </c>
      <c r="E40" s="87" t="s">
        <v>90</v>
      </c>
      <c r="F40" s="90" t="s">
        <v>91</v>
      </c>
      <c r="G40" s="90" t="s">
        <v>90</v>
      </c>
      <c r="H40" s="87" t="n">
        <v>38833.6</v>
      </c>
      <c r="I40" s="87" t="s">
        <v>90</v>
      </c>
      <c r="J40" s="87" t="n">
        <v>1980.8</v>
      </c>
      <c r="K40" s="87" t="s">
        <v>90</v>
      </c>
      <c r="L40" s="87" t="n">
        <v>184.3</v>
      </c>
      <c r="M40" s="87" t="s">
        <v>90</v>
      </c>
      <c r="N40" s="87" t="n">
        <v>3439.2</v>
      </c>
      <c r="O40" s="87"/>
    </row>
    <row r="41" customFormat="false" ht="12.75" hidden="false" customHeight="false" outlineLevel="0" collapsed="false">
      <c r="A41" s="93" t="s">
        <v>97</v>
      </c>
      <c r="B41" s="92" t="s">
        <v>91</v>
      </c>
      <c r="C41" s="92" t="s">
        <v>90</v>
      </c>
      <c r="D41" s="87" t="n">
        <v>3787.9</v>
      </c>
      <c r="E41" s="87" t="s">
        <v>90</v>
      </c>
      <c r="F41" s="90" t="s">
        <v>91</v>
      </c>
      <c r="G41" s="90" t="s">
        <v>90</v>
      </c>
      <c r="H41" s="87" t="n">
        <v>40945.8</v>
      </c>
      <c r="I41" s="87" t="s">
        <v>90</v>
      </c>
      <c r="J41" s="87" t="n">
        <v>1966.8</v>
      </c>
      <c r="K41" s="87" t="s">
        <v>90</v>
      </c>
      <c r="L41" s="87" t="n">
        <v>312.1</v>
      </c>
      <c r="M41" s="87" t="s">
        <v>90</v>
      </c>
      <c r="N41" s="87" t="n">
        <v>3432.8</v>
      </c>
      <c r="O41" s="87"/>
    </row>
    <row r="42" customFormat="false" ht="12.75" hidden="false" customHeight="false" outlineLevel="0" collapsed="false">
      <c r="A42" s="93" t="s">
        <v>98</v>
      </c>
      <c r="B42" s="92" t="s">
        <v>91</v>
      </c>
      <c r="C42" s="92" t="s">
        <v>90</v>
      </c>
      <c r="D42" s="87" t="n">
        <v>3362.9</v>
      </c>
      <c r="E42" s="87" t="s">
        <v>90</v>
      </c>
      <c r="F42" s="90" t="s">
        <v>91</v>
      </c>
      <c r="G42" s="90" t="s">
        <v>90</v>
      </c>
      <c r="H42" s="87" t="n">
        <v>41030.9</v>
      </c>
      <c r="I42" s="87" t="s">
        <v>90</v>
      </c>
      <c r="J42" s="87" t="n">
        <v>2192.7</v>
      </c>
      <c r="K42" s="87" t="s">
        <v>90</v>
      </c>
      <c r="L42" s="87" t="n">
        <v>258.2</v>
      </c>
      <c r="M42" s="87" t="s">
        <v>90</v>
      </c>
      <c r="N42" s="87" t="n">
        <v>3556.4</v>
      </c>
      <c r="O42" s="87"/>
    </row>
    <row r="43" customFormat="false" ht="12.75" hidden="false" customHeight="false" outlineLevel="0" collapsed="false">
      <c r="A43" s="93" t="s">
        <v>99</v>
      </c>
      <c r="B43" s="92" t="s">
        <v>91</v>
      </c>
      <c r="C43" s="92" t="s">
        <v>90</v>
      </c>
      <c r="D43" s="87" t="n">
        <v>3179.3</v>
      </c>
      <c r="E43" s="87" t="s">
        <v>90</v>
      </c>
      <c r="F43" s="90" t="s">
        <v>91</v>
      </c>
      <c r="G43" s="90" t="s">
        <v>90</v>
      </c>
      <c r="H43" s="87" t="n">
        <v>40804.8</v>
      </c>
      <c r="I43" s="87" t="s">
        <v>90</v>
      </c>
      <c r="J43" s="87" t="n">
        <v>2265.3</v>
      </c>
      <c r="K43" s="87" t="s">
        <v>90</v>
      </c>
      <c r="L43" s="87" t="n">
        <v>133.6</v>
      </c>
      <c r="M43" s="87" t="s">
        <v>90</v>
      </c>
      <c r="N43" s="87" t="n">
        <v>3796.7</v>
      </c>
      <c r="O43" s="87"/>
    </row>
    <row r="44" customFormat="false" ht="12.75" hidden="false" customHeight="false" outlineLevel="0" collapsed="false">
      <c r="A44" s="93" t="s">
        <v>100</v>
      </c>
      <c r="B44" s="92" t="s">
        <v>91</v>
      </c>
      <c r="C44" s="92" t="s">
        <v>90</v>
      </c>
      <c r="D44" s="87" t="n">
        <v>4055.9</v>
      </c>
      <c r="E44" s="87" t="s">
        <v>90</v>
      </c>
      <c r="F44" s="90" t="s">
        <v>91</v>
      </c>
      <c r="G44" s="90" t="s">
        <v>90</v>
      </c>
      <c r="H44" s="87" t="n">
        <v>41871.5</v>
      </c>
      <c r="I44" s="87" t="s">
        <v>90</v>
      </c>
      <c r="J44" s="87" t="n">
        <v>2142.9</v>
      </c>
      <c r="K44" s="87" t="s">
        <v>90</v>
      </c>
      <c r="L44" s="87" t="n">
        <v>92.9</v>
      </c>
      <c r="M44" s="87" t="s">
        <v>90</v>
      </c>
      <c r="N44" s="87" t="n">
        <v>3743.5</v>
      </c>
      <c r="O44" s="87"/>
    </row>
    <row r="45" customFormat="false" ht="12.75" hidden="false" customHeight="false" outlineLevel="0" collapsed="false">
      <c r="A45" s="93" t="s">
        <v>101</v>
      </c>
      <c r="B45" s="92" t="s">
        <v>91</v>
      </c>
      <c r="C45" s="92" t="s">
        <v>90</v>
      </c>
      <c r="D45" s="87" t="n">
        <v>3460.4</v>
      </c>
      <c r="E45" s="87" t="s">
        <v>90</v>
      </c>
      <c r="F45" s="90" t="s">
        <v>91</v>
      </c>
      <c r="G45" s="90" t="s">
        <v>90</v>
      </c>
      <c r="H45" s="87" t="n">
        <v>40253.1</v>
      </c>
      <c r="I45" s="87" t="s">
        <v>90</v>
      </c>
      <c r="J45" s="87" t="n">
        <v>1663.1</v>
      </c>
      <c r="K45" s="87" t="s">
        <v>90</v>
      </c>
      <c r="L45" s="90" t="s">
        <v>91</v>
      </c>
      <c r="M45" s="90" t="s">
        <v>90</v>
      </c>
      <c r="N45" s="87" t="n">
        <v>3369.2</v>
      </c>
      <c r="O45" s="87"/>
    </row>
    <row r="46" customFormat="false" ht="12.75" hidden="false" customHeight="false" outlineLevel="0" collapsed="false">
      <c r="A46" s="93" t="s">
        <v>102</v>
      </c>
      <c r="B46" s="92" t="s">
        <v>91</v>
      </c>
      <c r="C46" s="92" t="s">
        <v>90</v>
      </c>
      <c r="D46" s="87" t="n">
        <v>3103</v>
      </c>
      <c r="E46" s="87" t="s">
        <v>90</v>
      </c>
      <c r="F46" s="90" t="s">
        <v>91</v>
      </c>
      <c r="G46" s="90" t="s">
        <v>90</v>
      </c>
      <c r="H46" s="87" t="n">
        <v>45059.8</v>
      </c>
      <c r="I46" s="87" t="s">
        <v>90</v>
      </c>
      <c r="J46" s="87" t="n">
        <v>2192.9</v>
      </c>
      <c r="K46" s="87" t="s">
        <v>90</v>
      </c>
      <c r="L46" s="87" t="s">
        <v>93</v>
      </c>
      <c r="M46" s="87" t="s">
        <v>90</v>
      </c>
      <c r="N46" s="87" t="n">
        <v>3331.1</v>
      </c>
      <c r="O46" s="87"/>
    </row>
    <row r="47" customFormat="false" ht="12.75" hidden="false" customHeight="false" outlineLevel="0" collapsed="false">
      <c r="A47" s="93" t="s">
        <v>103</v>
      </c>
      <c r="B47" s="92" t="s">
        <v>91</v>
      </c>
      <c r="C47" s="92" t="s">
        <v>90</v>
      </c>
      <c r="D47" s="87" t="n">
        <v>2811.8</v>
      </c>
      <c r="E47" s="87" t="s">
        <v>90</v>
      </c>
      <c r="F47" s="90" t="s">
        <v>91</v>
      </c>
      <c r="G47" s="90" t="s">
        <v>90</v>
      </c>
      <c r="H47" s="87" t="n">
        <v>38879.1</v>
      </c>
      <c r="I47" s="87" t="s">
        <v>90</v>
      </c>
      <c r="J47" s="87" t="n">
        <v>1808.2</v>
      </c>
      <c r="K47" s="87" t="s">
        <v>90</v>
      </c>
      <c r="L47" s="87" t="s">
        <v>93</v>
      </c>
      <c r="M47" s="87" t="s">
        <v>90</v>
      </c>
      <c r="N47" s="87" t="n">
        <v>3602.5</v>
      </c>
      <c r="O47" s="87"/>
    </row>
    <row r="48" customFormat="false" ht="12.75" hidden="false" customHeight="false" outlineLevel="0" collapsed="false">
      <c r="A48" s="93" t="s">
        <v>104</v>
      </c>
      <c r="B48" s="92" t="s">
        <v>91</v>
      </c>
      <c r="C48" s="92" t="s">
        <v>90</v>
      </c>
      <c r="D48" s="87" t="n">
        <v>3280.2</v>
      </c>
      <c r="E48" s="87" t="s">
        <v>90</v>
      </c>
      <c r="F48" s="90" t="s">
        <v>91</v>
      </c>
      <c r="G48" s="90" t="s">
        <v>90</v>
      </c>
      <c r="H48" s="87" t="n">
        <v>45137.4</v>
      </c>
      <c r="I48" s="87" t="s">
        <v>90</v>
      </c>
      <c r="J48" s="87" t="n">
        <v>2050.4</v>
      </c>
      <c r="K48" s="87" t="s">
        <v>90</v>
      </c>
      <c r="L48" s="90" t="s">
        <v>93</v>
      </c>
      <c r="M48" s="90" t="s">
        <v>90</v>
      </c>
      <c r="N48" s="87" t="n">
        <v>3561.4</v>
      </c>
      <c r="O48" s="87"/>
    </row>
    <row r="50" customFormat="false" ht="12.75" hidden="false" customHeight="false" outlineLevel="0" collapsed="false">
      <c r="A50" s="70" t="s">
        <v>112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</row>
    <row r="51" customFormat="false" ht="12.75" hidden="false" customHeight="false" outlineLevel="0" collapsed="false">
      <c r="O51" s="94"/>
    </row>
    <row r="52" customFormat="false" ht="21" hidden="false" customHeight="true" outlineLevel="0" collapsed="false">
      <c r="A52" s="100" t="s">
        <v>78</v>
      </c>
      <c r="B52" s="78" t="s">
        <v>113</v>
      </c>
      <c r="C52" s="78"/>
      <c r="D52" s="96" t="s">
        <v>114</v>
      </c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</row>
    <row r="53" customFormat="false" ht="37.5" hidden="false" customHeight="true" outlineLevel="0" collapsed="false">
      <c r="A53" s="100"/>
      <c r="B53" s="78"/>
      <c r="C53" s="78"/>
      <c r="D53" s="78" t="s">
        <v>115</v>
      </c>
      <c r="E53" s="78"/>
      <c r="F53" s="78" t="s">
        <v>116</v>
      </c>
      <c r="G53" s="78"/>
      <c r="H53" s="78" t="s">
        <v>117</v>
      </c>
      <c r="I53" s="78"/>
      <c r="J53" s="78" t="s">
        <v>118</v>
      </c>
      <c r="K53" s="78"/>
      <c r="L53" s="96" t="s">
        <v>119</v>
      </c>
      <c r="M53" s="96"/>
      <c r="N53" s="96"/>
      <c r="O53" s="96"/>
    </row>
    <row r="54" customFormat="false" ht="13.5" hidden="false" customHeight="true" outlineLevel="0" collapsed="false">
      <c r="A54" s="100"/>
      <c r="B54" s="96" t="s">
        <v>120</v>
      </c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</row>
    <row r="55" customFormat="false" ht="13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</row>
    <row r="56" customFormat="false" ht="12" hidden="false" customHeight="true" outlineLevel="0" collapsed="false">
      <c r="A56" s="68" t="s">
        <v>88</v>
      </c>
      <c r="B56" s="86"/>
      <c r="C56" s="86"/>
      <c r="D56" s="86"/>
      <c r="E56" s="86"/>
      <c r="F56" s="86"/>
      <c r="G56" s="86"/>
      <c r="H56" s="86"/>
      <c r="I56" s="86"/>
      <c r="J56" s="83"/>
      <c r="K56" s="83"/>
      <c r="L56" s="83"/>
      <c r="M56" s="83"/>
      <c r="N56" s="83"/>
    </row>
    <row r="57" customFormat="false" ht="12" hidden="false" customHeight="true" outlineLevel="0" collapsed="false">
      <c r="A57" s="68"/>
      <c r="B57" s="86"/>
      <c r="C57" s="86"/>
      <c r="D57" s="86"/>
      <c r="E57" s="86"/>
      <c r="F57" s="86"/>
      <c r="G57" s="86"/>
      <c r="H57" s="86"/>
      <c r="I57" s="86"/>
      <c r="J57" s="83"/>
      <c r="K57" s="83"/>
      <c r="L57" s="83"/>
      <c r="M57" s="83"/>
      <c r="N57" s="83"/>
    </row>
    <row r="58" customFormat="false" ht="12.75" hidden="false" customHeight="false" outlineLevel="0" collapsed="false">
      <c r="A58" s="88" t="s">
        <v>89</v>
      </c>
      <c r="B58" s="87" t="n">
        <v>1120431.8</v>
      </c>
      <c r="C58" s="87" t="s">
        <v>90</v>
      </c>
      <c r="D58" s="87" t="n">
        <v>651712</v>
      </c>
      <c r="E58" s="87" t="s">
        <v>90</v>
      </c>
      <c r="F58" s="87" t="n">
        <v>35983.8</v>
      </c>
      <c r="G58" s="87" t="s">
        <v>90</v>
      </c>
      <c r="H58" s="87" t="n">
        <v>55795.4</v>
      </c>
      <c r="I58" s="87" t="s">
        <v>90</v>
      </c>
      <c r="J58" s="87" t="n">
        <v>2057.2</v>
      </c>
      <c r="K58" s="87" t="s">
        <v>90</v>
      </c>
      <c r="L58" s="87" t="s">
        <v>90</v>
      </c>
      <c r="M58" s="87" t="s">
        <v>90</v>
      </c>
      <c r="N58" s="87" t="n">
        <v>374883.4</v>
      </c>
      <c r="O58" s="87"/>
    </row>
    <row r="59" customFormat="false" ht="39.75" hidden="false" customHeight="true" outlineLevel="0" collapsed="false">
      <c r="A59" s="91" t="s">
        <v>92</v>
      </c>
      <c r="B59" s="87" t="n">
        <v>93718</v>
      </c>
      <c r="C59" s="87" t="s">
        <v>90</v>
      </c>
      <c r="D59" s="87" t="n">
        <v>55336.4</v>
      </c>
      <c r="E59" s="87" t="s">
        <v>90</v>
      </c>
      <c r="F59" s="87" t="n">
        <v>3488</v>
      </c>
      <c r="G59" s="87" t="s">
        <v>90</v>
      </c>
      <c r="H59" s="87" t="n">
        <v>4952.4</v>
      </c>
      <c r="I59" s="87" t="s">
        <v>90</v>
      </c>
      <c r="J59" s="87" t="n">
        <v>0.1</v>
      </c>
      <c r="K59" s="87" t="s">
        <v>90</v>
      </c>
      <c r="L59" s="87" t="s">
        <v>90</v>
      </c>
      <c r="M59" s="87" t="s">
        <v>90</v>
      </c>
      <c r="N59" s="87" t="n">
        <v>29941.1</v>
      </c>
      <c r="O59" s="87"/>
    </row>
    <row r="60" customFormat="false" ht="12.75" hidden="false" customHeight="false" outlineLevel="0" collapsed="false">
      <c r="A60" s="93" t="s">
        <v>94</v>
      </c>
      <c r="B60" s="87" t="n">
        <v>82740.2</v>
      </c>
      <c r="C60" s="87" t="s">
        <v>90</v>
      </c>
      <c r="D60" s="87" t="n">
        <v>47746.6</v>
      </c>
      <c r="E60" s="87" t="s">
        <v>90</v>
      </c>
      <c r="F60" s="87" t="n">
        <v>2135</v>
      </c>
      <c r="G60" s="87" t="s">
        <v>90</v>
      </c>
      <c r="H60" s="87" t="n">
        <v>3938.7</v>
      </c>
      <c r="I60" s="87" t="s">
        <v>90</v>
      </c>
      <c r="J60" s="87" t="n">
        <v>0.1</v>
      </c>
      <c r="K60" s="87" t="s">
        <v>90</v>
      </c>
      <c r="L60" s="87" t="s">
        <v>90</v>
      </c>
      <c r="M60" s="87" t="s">
        <v>90</v>
      </c>
      <c r="N60" s="87" t="n">
        <v>28919.8</v>
      </c>
      <c r="O60" s="87"/>
    </row>
    <row r="61" customFormat="false" ht="12.75" hidden="false" customHeight="false" outlineLevel="0" collapsed="false">
      <c r="A61" s="93" t="s">
        <v>95</v>
      </c>
      <c r="B61" s="87" t="n">
        <v>93481.3</v>
      </c>
      <c r="C61" s="87" t="s">
        <v>90</v>
      </c>
      <c r="D61" s="87" t="n">
        <v>53633.7</v>
      </c>
      <c r="E61" s="87" t="s">
        <v>90</v>
      </c>
      <c r="F61" s="87" t="n">
        <v>2484.8</v>
      </c>
      <c r="G61" s="87" t="s">
        <v>90</v>
      </c>
      <c r="H61" s="87" t="n">
        <v>4288.5</v>
      </c>
      <c r="I61" s="87" t="s">
        <v>90</v>
      </c>
      <c r="J61" s="87" t="n">
        <v>0.1</v>
      </c>
      <c r="K61" s="87" t="s">
        <v>90</v>
      </c>
      <c r="L61" s="87" t="s">
        <v>90</v>
      </c>
      <c r="M61" s="87" t="s">
        <v>90</v>
      </c>
      <c r="N61" s="87" t="n">
        <v>33074.2</v>
      </c>
      <c r="O61" s="87"/>
    </row>
    <row r="62" customFormat="false" ht="12.75" hidden="false" customHeight="false" outlineLevel="0" collapsed="false">
      <c r="A62" s="93" t="s">
        <v>96</v>
      </c>
      <c r="B62" s="87" t="n">
        <v>89202.8</v>
      </c>
      <c r="C62" s="87" t="s">
        <v>90</v>
      </c>
      <c r="D62" s="87" t="n">
        <v>49902.7</v>
      </c>
      <c r="E62" s="87" t="s">
        <v>90</v>
      </c>
      <c r="F62" s="90" t="s">
        <v>91</v>
      </c>
      <c r="G62" s="90" t="s">
        <v>90</v>
      </c>
      <c r="H62" s="87" t="n">
        <v>4200.1</v>
      </c>
      <c r="I62" s="87" t="s">
        <v>90</v>
      </c>
      <c r="J62" s="90" t="s">
        <v>91</v>
      </c>
      <c r="K62" s="90" t="s">
        <v>90</v>
      </c>
      <c r="L62" s="87" t="s">
        <v>90</v>
      </c>
      <c r="M62" s="87" t="s">
        <v>90</v>
      </c>
      <c r="N62" s="87" t="n">
        <v>31965</v>
      </c>
      <c r="O62" s="87"/>
    </row>
    <row r="63" customFormat="false" ht="12.75" hidden="false" customHeight="false" outlineLevel="0" collapsed="false">
      <c r="A63" s="93" t="s">
        <v>97</v>
      </c>
      <c r="B63" s="87" t="n">
        <v>94867.8</v>
      </c>
      <c r="C63" s="87" t="s">
        <v>90</v>
      </c>
      <c r="D63" s="87" t="n">
        <v>54452.4</v>
      </c>
      <c r="E63" s="87" t="s">
        <v>90</v>
      </c>
      <c r="F63" s="90" t="s">
        <v>91</v>
      </c>
      <c r="G63" s="90" t="s">
        <v>90</v>
      </c>
      <c r="H63" s="87" t="n">
        <v>4424.1</v>
      </c>
      <c r="I63" s="87" t="s">
        <v>90</v>
      </c>
      <c r="J63" s="90" t="s">
        <v>91</v>
      </c>
      <c r="K63" s="90" t="s">
        <v>90</v>
      </c>
      <c r="L63" s="87" t="s">
        <v>90</v>
      </c>
      <c r="M63" s="87" t="s">
        <v>90</v>
      </c>
      <c r="N63" s="87" t="n">
        <v>32581.7</v>
      </c>
      <c r="O63" s="87"/>
    </row>
    <row r="64" customFormat="false" ht="12.75" hidden="false" customHeight="false" outlineLevel="0" collapsed="false">
      <c r="A64" s="93" t="s">
        <v>98</v>
      </c>
      <c r="B64" s="87" t="n">
        <v>92426.4</v>
      </c>
      <c r="C64" s="87" t="s">
        <v>90</v>
      </c>
      <c r="D64" s="87" t="n">
        <v>54936.2</v>
      </c>
      <c r="E64" s="87" t="s">
        <v>90</v>
      </c>
      <c r="F64" s="90" t="s">
        <v>91</v>
      </c>
      <c r="G64" s="90" t="s">
        <v>90</v>
      </c>
      <c r="H64" s="87" t="n">
        <v>3982.2</v>
      </c>
      <c r="I64" s="87" t="s">
        <v>90</v>
      </c>
      <c r="J64" s="90" t="s">
        <v>91</v>
      </c>
      <c r="K64" s="90" t="s">
        <v>90</v>
      </c>
      <c r="L64" s="87" t="s">
        <v>90</v>
      </c>
      <c r="M64" s="87" t="s">
        <v>90</v>
      </c>
      <c r="N64" s="87" t="n">
        <v>30035.5</v>
      </c>
      <c r="O64" s="87"/>
    </row>
    <row r="65" customFormat="false" ht="12.75" hidden="false" customHeight="false" outlineLevel="0" collapsed="false">
      <c r="A65" s="93" t="s">
        <v>99</v>
      </c>
      <c r="B65" s="87" t="n">
        <v>96679.3</v>
      </c>
      <c r="C65" s="87" t="s">
        <v>90</v>
      </c>
      <c r="D65" s="87" t="n">
        <v>56604.2</v>
      </c>
      <c r="E65" s="87" t="s">
        <v>90</v>
      </c>
      <c r="F65" s="90" t="s">
        <v>91</v>
      </c>
      <c r="G65" s="90" t="s">
        <v>90</v>
      </c>
      <c r="H65" s="87" t="n">
        <v>4970.9</v>
      </c>
      <c r="I65" s="87" t="s">
        <v>90</v>
      </c>
      <c r="J65" s="90" t="s">
        <v>91</v>
      </c>
      <c r="K65" s="90" t="s">
        <v>90</v>
      </c>
      <c r="L65" s="87" t="s">
        <v>90</v>
      </c>
      <c r="M65" s="87" t="s">
        <v>90</v>
      </c>
      <c r="N65" s="87" t="n">
        <v>31663</v>
      </c>
      <c r="O65" s="87"/>
    </row>
    <row r="66" customFormat="false" ht="12.75" hidden="false" customHeight="false" outlineLevel="0" collapsed="false">
      <c r="A66" s="93" t="s">
        <v>100</v>
      </c>
      <c r="B66" s="87" t="n">
        <v>99460.7</v>
      </c>
      <c r="C66" s="87" t="s">
        <v>90</v>
      </c>
      <c r="D66" s="87" t="n">
        <v>59357.7</v>
      </c>
      <c r="E66" s="87" t="s">
        <v>90</v>
      </c>
      <c r="F66" s="87" t="n">
        <v>2897.2</v>
      </c>
      <c r="G66" s="87" t="s">
        <v>90</v>
      </c>
      <c r="H66" s="87" t="n">
        <v>5102.3</v>
      </c>
      <c r="I66" s="87" t="s">
        <v>90</v>
      </c>
      <c r="J66" s="87" t="n">
        <v>191.9</v>
      </c>
      <c r="K66" s="87" t="s">
        <v>90</v>
      </c>
      <c r="L66" s="87" t="s">
        <v>90</v>
      </c>
      <c r="M66" s="87" t="s">
        <v>90</v>
      </c>
      <c r="N66" s="87" t="n">
        <v>31911.6</v>
      </c>
      <c r="O66" s="87"/>
    </row>
    <row r="67" customFormat="false" ht="12.75" hidden="false" customHeight="false" outlineLevel="0" collapsed="false">
      <c r="A67" s="93" t="s">
        <v>101</v>
      </c>
      <c r="B67" s="87" t="n">
        <v>89808.3</v>
      </c>
      <c r="C67" s="87" t="s">
        <v>90</v>
      </c>
      <c r="D67" s="87" t="n">
        <v>53847.5</v>
      </c>
      <c r="E67" s="87" t="s">
        <v>90</v>
      </c>
      <c r="F67" s="87" t="n">
        <v>3259.1</v>
      </c>
      <c r="G67" s="87" t="s">
        <v>90</v>
      </c>
      <c r="H67" s="87" t="n">
        <v>4378.6</v>
      </c>
      <c r="I67" s="87" t="s">
        <v>90</v>
      </c>
      <c r="J67" s="87" t="n">
        <v>183.2</v>
      </c>
      <c r="K67" s="87" t="s">
        <v>90</v>
      </c>
      <c r="L67" s="87" t="s">
        <v>90</v>
      </c>
      <c r="M67" s="87" t="s">
        <v>90</v>
      </c>
      <c r="N67" s="87" t="n">
        <v>28139.9</v>
      </c>
      <c r="O67" s="87"/>
    </row>
    <row r="68" customFormat="false" ht="12.75" hidden="false" customHeight="false" outlineLevel="0" collapsed="false">
      <c r="A68" s="93" t="s">
        <v>102</v>
      </c>
      <c r="B68" s="87" t="n">
        <v>96707.7</v>
      </c>
      <c r="C68" s="87" t="s">
        <v>90</v>
      </c>
      <c r="D68" s="87" t="n">
        <v>57695.6</v>
      </c>
      <c r="E68" s="87" t="s">
        <v>90</v>
      </c>
      <c r="F68" s="87" t="n">
        <v>2684.3</v>
      </c>
      <c r="G68" s="87" t="s">
        <v>90</v>
      </c>
      <c r="H68" s="87" t="n">
        <v>5135.6</v>
      </c>
      <c r="I68" s="87" t="s">
        <v>90</v>
      </c>
      <c r="J68" s="87" t="n">
        <v>395.2</v>
      </c>
      <c r="K68" s="87" t="s">
        <v>90</v>
      </c>
      <c r="L68" s="87" t="s">
        <v>90</v>
      </c>
      <c r="M68" s="87" t="s">
        <v>90</v>
      </c>
      <c r="N68" s="87" t="n">
        <v>30797</v>
      </c>
      <c r="O68" s="87"/>
    </row>
    <row r="69" customFormat="false" ht="12.75" hidden="false" customHeight="false" outlineLevel="0" collapsed="false">
      <c r="A69" s="93" t="s">
        <v>103</v>
      </c>
      <c r="B69" s="87" t="n">
        <v>98675.9</v>
      </c>
      <c r="C69" s="87" t="s">
        <v>90</v>
      </c>
      <c r="D69" s="87" t="n">
        <v>58384.2</v>
      </c>
      <c r="E69" s="87" t="s">
        <v>90</v>
      </c>
      <c r="F69" s="87" t="n">
        <v>2822.4</v>
      </c>
      <c r="G69" s="87" t="s">
        <v>90</v>
      </c>
      <c r="H69" s="87" t="n">
        <v>5485.8</v>
      </c>
      <c r="I69" s="87" t="s">
        <v>90</v>
      </c>
      <c r="J69" s="87" t="n">
        <v>531.9</v>
      </c>
      <c r="K69" s="87" t="s">
        <v>90</v>
      </c>
      <c r="L69" s="87" t="s">
        <v>90</v>
      </c>
      <c r="M69" s="87" t="s">
        <v>90</v>
      </c>
      <c r="N69" s="87" t="n">
        <v>31451.6</v>
      </c>
      <c r="O69" s="87"/>
    </row>
    <row r="70" customFormat="false" ht="12.75" hidden="false" customHeight="false" outlineLevel="0" collapsed="false">
      <c r="A70" s="93" t="s">
        <v>104</v>
      </c>
      <c r="B70" s="87" t="n">
        <v>92663.8</v>
      </c>
      <c r="C70" s="87" t="s">
        <v>90</v>
      </c>
      <c r="D70" s="87" t="n">
        <v>49815</v>
      </c>
      <c r="E70" s="87" t="s">
        <v>90</v>
      </c>
      <c r="F70" s="87" t="n">
        <v>2803.3</v>
      </c>
      <c r="G70" s="87" t="s">
        <v>90</v>
      </c>
      <c r="H70" s="87" t="n">
        <v>4936.3</v>
      </c>
      <c r="I70" s="87" t="s">
        <v>90</v>
      </c>
      <c r="J70" s="87" t="n">
        <v>706.2</v>
      </c>
      <c r="K70" s="87" t="s">
        <v>90</v>
      </c>
      <c r="L70" s="87" t="s">
        <v>90</v>
      </c>
      <c r="M70" s="87" t="s">
        <v>90</v>
      </c>
      <c r="N70" s="87" t="n">
        <v>34403</v>
      </c>
      <c r="O70" s="87"/>
    </row>
  </sheetData>
  <mergeCells count="309">
    <mergeCell ref="A5:A9"/>
    <mergeCell ref="B5:O5"/>
    <mergeCell ref="B6:I6"/>
    <mergeCell ref="B7:E7"/>
    <mergeCell ref="F7:I7"/>
    <mergeCell ref="J7:K7"/>
    <mergeCell ref="L7:M7"/>
    <mergeCell ref="N7:O7"/>
    <mergeCell ref="B8:C8"/>
    <mergeCell ref="D8:E8"/>
    <mergeCell ref="F8:G8"/>
    <mergeCell ref="H8:I8"/>
    <mergeCell ref="J8:O8"/>
    <mergeCell ref="B9:O9"/>
    <mergeCell ref="J12:K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A29:A32"/>
    <mergeCell ref="B29:E29"/>
    <mergeCell ref="F29:I29"/>
    <mergeCell ref="J29:K30"/>
    <mergeCell ref="L29:M30"/>
    <mergeCell ref="N29:O30"/>
    <mergeCell ref="B30:C31"/>
    <mergeCell ref="D30:E31"/>
    <mergeCell ref="F30:G31"/>
    <mergeCell ref="H30:I31"/>
    <mergeCell ref="J31:O31"/>
    <mergeCell ref="B32:O32"/>
    <mergeCell ref="B36:C36"/>
    <mergeCell ref="D36:E36"/>
    <mergeCell ref="F36:G36"/>
    <mergeCell ref="H36:I36"/>
    <mergeCell ref="J36:K36"/>
    <mergeCell ref="L36:M36"/>
    <mergeCell ref="N36:O36"/>
    <mergeCell ref="B37:C37"/>
    <mergeCell ref="D37:E37"/>
    <mergeCell ref="F37:G37"/>
    <mergeCell ref="H37:I37"/>
    <mergeCell ref="J37:K37"/>
    <mergeCell ref="L37:M37"/>
    <mergeCell ref="N37:O37"/>
    <mergeCell ref="B38:C38"/>
    <mergeCell ref="D38:E38"/>
    <mergeCell ref="F38:G38"/>
    <mergeCell ref="H38:I38"/>
    <mergeCell ref="J38:K38"/>
    <mergeCell ref="L38:M38"/>
    <mergeCell ref="N38:O38"/>
    <mergeCell ref="B39:C39"/>
    <mergeCell ref="D39:E39"/>
    <mergeCell ref="F39:G39"/>
    <mergeCell ref="H39:I39"/>
    <mergeCell ref="J39:K39"/>
    <mergeCell ref="L39:M39"/>
    <mergeCell ref="N39:O39"/>
    <mergeCell ref="B40:C40"/>
    <mergeCell ref="D40:E40"/>
    <mergeCell ref="F40:G40"/>
    <mergeCell ref="H40:I40"/>
    <mergeCell ref="J40:K40"/>
    <mergeCell ref="L40:M40"/>
    <mergeCell ref="N40:O40"/>
    <mergeCell ref="B41:C41"/>
    <mergeCell ref="D41:E41"/>
    <mergeCell ref="F41:G41"/>
    <mergeCell ref="H41:I41"/>
    <mergeCell ref="J41:K41"/>
    <mergeCell ref="L41:M41"/>
    <mergeCell ref="N41:O41"/>
    <mergeCell ref="B42:C42"/>
    <mergeCell ref="D42:E42"/>
    <mergeCell ref="F42:G42"/>
    <mergeCell ref="H42:I42"/>
    <mergeCell ref="J42:K42"/>
    <mergeCell ref="L42:M42"/>
    <mergeCell ref="N42:O42"/>
    <mergeCell ref="B43:C43"/>
    <mergeCell ref="D43:E43"/>
    <mergeCell ref="F43:G43"/>
    <mergeCell ref="H43:I43"/>
    <mergeCell ref="J43:K43"/>
    <mergeCell ref="L43:M43"/>
    <mergeCell ref="N43:O43"/>
    <mergeCell ref="B44:C44"/>
    <mergeCell ref="D44:E44"/>
    <mergeCell ref="F44:G44"/>
    <mergeCell ref="H44:I44"/>
    <mergeCell ref="J44:K44"/>
    <mergeCell ref="L44:M44"/>
    <mergeCell ref="N44:O44"/>
    <mergeCell ref="B45:C45"/>
    <mergeCell ref="D45:E45"/>
    <mergeCell ref="F45:G45"/>
    <mergeCell ref="H45:I45"/>
    <mergeCell ref="J45:K45"/>
    <mergeCell ref="L45:M45"/>
    <mergeCell ref="N45:O45"/>
    <mergeCell ref="B46:C46"/>
    <mergeCell ref="D46:E46"/>
    <mergeCell ref="F46:G46"/>
    <mergeCell ref="H46:I46"/>
    <mergeCell ref="J46:K46"/>
    <mergeCell ref="L46:M46"/>
    <mergeCell ref="N46:O46"/>
    <mergeCell ref="B47:C47"/>
    <mergeCell ref="D47:E47"/>
    <mergeCell ref="F47:G47"/>
    <mergeCell ref="H47:I47"/>
    <mergeCell ref="J47:K47"/>
    <mergeCell ref="L47:M47"/>
    <mergeCell ref="N47:O47"/>
    <mergeCell ref="B48:C48"/>
    <mergeCell ref="D48:E48"/>
    <mergeCell ref="F48:G48"/>
    <mergeCell ref="H48:I48"/>
    <mergeCell ref="J48:K48"/>
    <mergeCell ref="L48:M48"/>
    <mergeCell ref="N48:O48"/>
    <mergeCell ref="A52:A54"/>
    <mergeCell ref="B52:C53"/>
    <mergeCell ref="D52:O52"/>
    <mergeCell ref="D53:E53"/>
    <mergeCell ref="F53:G53"/>
    <mergeCell ref="H53:I53"/>
    <mergeCell ref="J53:K53"/>
    <mergeCell ref="L53:O53"/>
    <mergeCell ref="B54:O54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4:C64"/>
    <mergeCell ref="D64:E64"/>
    <mergeCell ref="F64:G64"/>
    <mergeCell ref="H64:I64"/>
    <mergeCell ref="J64:K64"/>
    <mergeCell ref="L64:M64"/>
    <mergeCell ref="N64:O64"/>
    <mergeCell ref="B65:C65"/>
    <mergeCell ref="D65:E65"/>
    <mergeCell ref="F65:G65"/>
    <mergeCell ref="H65:I65"/>
    <mergeCell ref="J65:K65"/>
    <mergeCell ref="L65:M65"/>
    <mergeCell ref="N65:O65"/>
    <mergeCell ref="B66:C66"/>
    <mergeCell ref="D66:E66"/>
    <mergeCell ref="F66:G66"/>
    <mergeCell ref="H66:I66"/>
    <mergeCell ref="J66:K66"/>
    <mergeCell ref="L66:M66"/>
    <mergeCell ref="N66:O66"/>
    <mergeCell ref="B67:C67"/>
    <mergeCell ref="D67:E67"/>
    <mergeCell ref="F67:G67"/>
    <mergeCell ref="H67:I67"/>
    <mergeCell ref="J67:K67"/>
    <mergeCell ref="L67:M67"/>
    <mergeCell ref="N67:O67"/>
    <mergeCell ref="B68:C68"/>
    <mergeCell ref="D68:E68"/>
    <mergeCell ref="F68:G68"/>
    <mergeCell ref="H68:I68"/>
    <mergeCell ref="J68:K68"/>
    <mergeCell ref="L68:M68"/>
    <mergeCell ref="N68:O68"/>
    <mergeCell ref="B69:C69"/>
    <mergeCell ref="D69:E69"/>
    <mergeCell ref="F69:G69"/>
    <mergeCell ref="H69:I69"/>
    <mergeCell ref="J69:K69"/>
    <mergeCell ref="L69:M69"/>
    <mergeCell ref="N69:O69"/>
    <mergeCell ref="B70:C70"/>
    <mergeCell ref="D70:E70"/>
    <mergeCell ref="F70:G70"/>
    <mergeCell ref="H70:I70"/>
    <mergeCell ref="J70:K70"/>
    <mergeCell ref="L70:M70"/>
    <mergeCell ref="N70:O70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1" width="9.7"/>
    <col collapsed="false" customWidth="true" hidden="false" outlineLevel="0" max="2" min="2" style="101" width="1.7"/>
    <col collapsed="false" customWidth="true" hidden="false" outlineLevel="0" max="3" min="3" style="101" width="8.7"/>
    <col collapsed="false" customWidth="true" hidden="false" outlineLevel="0" max="4" min="4" style="101" width="12.7"/>
    <col collapsed="false" customWidth="true" hidden="false" outlineLevel="0" max="5" min="5" style="101" width="10.13"/>
    <col collapsed="false" customWidth="true" hidden="false" outlineLevel="0" max="6" min="6" style="101" width="1.7"/>
    <col collapsed="false" customWidth="true" hidden="false" outlineLevel="0" max="7" min="7" style="101" width="8.28"/>
    <col collapsed="false" customWidth="true" hidden="false" outlineLevel="0" max="8" min="8" style="101" width="1.7"/>
    <col collapsed="false" customWidth="true" hidden="false" outlineLevel="0" max="9" min="9" style="101" width="10.28"/>
    <col collapsed="false" customWidth="true" hidden="false" outlineLevel="0" max="10" min="10" style="101" width="1.7"/>
    <col collapsed="false" customWidth="true" hidden="false" outlineLevel="0" max="11" min="11" style="101" width="9.13"/>
    <col collapsed="false" customWidth="true" hidden="false" outlineLevel="0" max="12" min="12" style="101" width="1.7"/>
    <col collapsed="false" customWidth="true" hidden="false" outlineLevel="0" max="13" min="13" style="101" width="8.13"/>
    <col collapsed="false" customWidth="true" hidden="false" outlineLevel="0" max="14" min="14" style="101" width="1.7"/>
    <col collapsed="false" customWidth="true" hidden="false" outlineLevel="0" max="15" min="15" style="101" width="7.28"/>
    <col collapsed="false" customWidth="true" hidden="false" outlineLevel="0" max="16" min="16" style="101" width="1.7"/>
    <col collapsed="false" customWidth="true" hidden="false" outlineLevel="0" max="17" min="17" style="101" width="13.42"/>
    <col collapsed="false" customWidth="true" hidden="false" outlineLevel="0" max="18" min="18" style="101" width="1.7"/>
    <col collapsed="false" customWidth="false" hidden="false" outlineLevel="0" max="257" min="19" style="101" width="11.42"/>
  </cols>
  <sheetData>
    <row r="1" customFormat="false" ht="12.75" hidden="false" customHeight="false" outlineLevel="0" collapsed="false">
      <c r="A1" s="102" t="s">
        <v>12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</row>
    <row r="3" customFormat="false" ht="12.75" hidden="false" customHeight="false" outlineLevel="0" collapsed="false">
      <c r="A3" s="103" t="s">
        <v>12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</row>
    <row r="4" s="106" customFormat="true" ht="15.75" hidden="false" customHeight="false" outlineLevel="0" collapsed="false">
      <c r="A4" s="104"/>
      <c r="B4" s="104"/>
      <c r="C4" s="104"/>
      <c r="D4" s="104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6" customFormat="true" ht="15.75" hidden="false" customHeight="true" outlineLevel="0" collapsed="false">
      <c r="A5" s="107" t="s">
        <v>123</v>
      </c>
      <c r="B5" s="107"/>
      <c r="C5" s="107"/>
      <c r="D5" s="108" t="s">
        <v>23</v>
      </c>
      <c r="E5" s="109" t="s">
        <v>124</v>
      </c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10"/>
    </row>
    <row r="6" s="106" customFormat="true" ht="15.75" hidden="false" customHeight="true" outlineLevel="0" collapsed="false">
      <c r="A6" s="107"/>
      <c r="B6" s="107"/>
      <c r="C6" s="107"/>
      <c r="D6" s="108"/>
      <c r="E6" s="111" t="s">
        <v>125</v>
      </c>
      <c r="F6" s="111"/>
      <c r="G6" s="111"/>
      <c r="H6" s="111"/>
      <c r="I6" s="111"/>
      <c r="J6" s="111"/>
      <c r="K6" s="111"/>
      <c r="L6" s="111"/>
      <c r="M6" s="108" t="s">
        <v>83</v>
      </c>
      <c r="N6" s="108"/>
      <c r="O6" s="108" t="s">
        <v>84</v>
      </c>
      <c r="P6" s="108"/>
      <c r="Q6" s="112" t="s">
        <v>126</v>
      </c>
      <c r="R6" s="112"/>
    </row>
    <row r="7" s="106" customFormat="true" ht="15.75" hidden="false" customHeight="false" outlineLevel="0" collapsed="false">
      <c r="A7" s="107"/>
      <c r="B7" s="107"/>
      <c r="C7" s="107"/>
      <c r="D7" s="108"/>
      <c r="E7" s="111" t="s">
        <v>81</v>
      </c>
      <c r="F7" s="111"/>
      <c r="G7" s="111"/>
      <c r="H7" s="111"/>
      <c r="I7" s="111" t="s">
        <v>82</v>
      </c>
      <c r="J7" s="111"/>
      <c r="K7" s="111"/>
      <c r="L7" s="111"/>
      <c r="M7" s="108"/>
      <c r="N7" s="108"/>
      <c r="O7" s="108"/>
      <c r="P7" s="108"/>
      <c r="Q7" s="112"/>
      <c r="R7" s="112"/>
    </row>
    <row r="8" s="106" customFormat="true" ht="15.75" hidden="false" customHeight="true" outlineLevel="0" collapsed="false">
      <c r="A8" s="107"/>
      <c r="B8" s="107"/>
      <c r="C8" s="107"/>
      <c r="D8" s="108"/>
      <c r="E8" s="108" t="s">
        <v>127</v>
      </c>
      <c r="F8" s="108"/>
      <c r="G8" s="108" t="s">
        <v>128</v>
      </c>
      <c r="H8" s="108"/>
      <c r="I8" s="108" t="s">
        <v>127</v>
      </c>
      <c r="J8" s="108"/>
      <c r="K8" s="108" t="s">
        <v>129</v>
      </c>
      <c r="L8" s="108"/>
      <c r="M8" s="108"/>
      <c r="N8" s="108"/>
      <c r="O8" s="108"/>
      <c r="P8" s="108"/>
      <c r="Q8" s="112"/>
      <c r="R8" s="112"/>
    </row>
    <row r="9" s="106" customFormat="true" ht="15.75" hidden="false" customHeight="true" outlineLevel="0" collapsed="false">
      <c r="A9" s="107"/>
      <c r="B9" s="107"/>
      <c r="C9" s="107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12"/>
      <c r="R9" s="112"/>
    </row>
    <row r="10" s="106" customFormat="true" ht="15.75" hidden="false" customHeight="false" outlineLevel="0" collapsed="false">
      <c r="A10" s="107"/>
      <c r="B10" s="107"/>
      <c r="C10" s="107"/>
      <c r="D10" s="108"/>
      <c r="E10" s="108"/>
      <c r="F10" s="108"/>
      <c r="G10" s="108"/>
      <c r="H10" s="108"/>
      <c r="I10" s="108"/>
      <c r="J10" s="108"/>
      <c r="K10" s="108"/>
      <c r="L10" s="108"/>
      <c r="M10" s="109" t="s">
        <v>87</v>
      </c>
      <c r="N10" s="109"/>
      <c r="O10" s="109"/>
      <c r="P10" s="109"/>
      <c r="Q10" s="109"/>
      <c r="R10" s="109"/>
    </row>
    <row r="11" s="106" customFormat="true" ht="19.5" hidden="false" customHeight="true" outlineLevel="0" collapsed="false">
      <c r="A11" s="107"/>
      <c r="B11" s="107"/>
      <c r="C11" s="107"/>
      <c r="D11" s="113" t="s">
        <v>130</v>
      </c>
      <c r="E11" s="114" t="n">
        <v>1000</v>
      </c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</row>
    <row r="12" s="106" customFormat="true" ht="15.75" hidden="false" customHeight="true" outlineLevel="0" collapsed="false">
      <c r="B12" s="115"/>
      <c r="C12" s="115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</row>
    <row r="13" s="106" customFormat="true" ht="15.75" hidden="false" customHeight="true" outlineLevel="0" collapsed="false">
      <c r="A13" s="102" t="s">
        <v>88</v>
      </c>
      <c r="B13" s="115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</row>
    <row r="14" s="106" customFormat="true" ht="15.75" hidden="false" customHeight="true" outlineLevel="0" collapsed="false">
      <c r="A14" s="103"/>
      <c r="B14" s="115"/>
      <c r="C14" s="115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</row>
    <row r="15" s="106" customFormat="true" ht="13.5" hidden="false" customHeight="true" outlineLevel="0" collapsed="false">
      <c r="A15" s="117" t="s">
        <v>131</v>
      </c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</row>
    <row r="16" customFormat="false" ht="6.75" hidden="false" customHeight="true" outlineLevel="0" collapsed="false">
      <c r="K16" s="119"/>
      <c r="L16" s="119"/>
      <c r="M16" s="119"/>
      <c r="N16" s="119"/>
      <c r="O16" s="119"/>
      <c r="P16" s="119"/>
      <c r="Q16" s="119"/>
      <c r="R16" s="119"/>
    </row>
    <row r="17" customFormat="false" ht="12.75" hidden="false" customHeight="false" outlineLevel="0" collapsed="false">
      <c r="A17" s="120" t="n">
        <v>1000</v>
      </c>
      <c r="B17" s="121" t="s">
        <v>132</v>
      </c>
      <c r="C17" s="122" t="n">
        <v>20000</v>
      </c>
      <c r="D17" s="123" t="n">
        <v>3</v>
      </c>
      <c r="E17" s="87" t="s">
        <v>93</v>
      </c>
      <c r="F17" s="87"/>
      <c r="G17" s="90" t="s">
        <v>91</v>
      </c>
      <c r="H17" s="90"/>
      <c r="I17" s="87" t="s">
        <v>93</v>
      </c>
      <c r="J17" s="87"/>
      <c r="K17" s="90" t="s">
        <v>91</v>
      </c>
      <c r="L17" s="90"/>
      <c r="M17" s="87" t="s">
        <v>93</v>
      </c>
      <c r="N17" s="87"/>
      <c r="O17" s="87" t="s">
        <v>93</v>
      </c>
      <c r="P17" s="87"/>
      <c r="Q17" s="87" t="s">
        <v>93</v>
      </c>
      <c r="R17" s="87"/>
    </row>
    <row r="18" customFormat="false" ht="12.75" hidden="false" customHeight="false" outlineLevel="0" collapsed="false">
      <c r="A18" s="120" t="n">
        <v>20000</v>
      </c>
      <c r="B18" s="121" t="s">
        <v>132</v>
      </c>
      <c r="C18" s="122" t="n">
        <v>100000</v>
      </c>
      <c r="D18" s="123" t="n">
        <v>12</v>
      </c>
      <c r="E18" s="90" t="s">
        <v>91</v>
      </c>
      <c r="F18" s="90"/>
      <c r="G18" s="90" t="s">
        <v>91</v>
      </c>
      <c r="H18" s="90"/>
      <c r="I18" s="87" t="s">
        <v>93</v>
      </c>
      <c r="J18" s="87"/>
      <c r="K18" s="90" t="s">
        <v>91</v>
      </c>
      <c r="L18" s="90"/>
      <c r="M18" s="87" t="s">
        <v>93</v>
      </c>
      <c r="N18" s="87"/>
      <c r="O18" s="87" t="s">
        <v>93</v>
      </c>
      <c r="P18" s="87"/>
      <c r="Q18" s="87" t="s">
        <v>93</v>
      </c>
      <c r="R18" s="87"/>
    </row>
    <row r="19" customFormat="false" ht="12.75" hidden="false" customHeight="false" outlineLevel="0" collapsed="false">
      <c r="A19" s="120" t="n">
        <v>100000</v>
      </c>
      <c r="B19" s="121" t="s">
        <v>132</v>
      </c>
      <c r="C19" s="122" t="n">
        <v>500000</v>
      </c>
      <c r="D19" s="123" t="n">
        <v>19</v>
      </c>
      <c r="E19" s="87" t="s">
        <v>93</v>
      </c>
      <c r="F19" s="87"/>
      <c r="G19" s="87" t="n">
        <v>1931.1</v>
      </c>
      <c r="H19" s="87"/>
      <c r="I19" s="87" t="s">
        <v>93</v>
      </c>
      <c r="J19" s="87"/>
      <c r="K19" s="87" t="n">
        <v>1188.3</v>
      </c>
      <c r="L19" s="87"/>
      <c r="M19" s="90" t="s">
        <v>91</v>
      </c>
      <c r="N19" s="90"/>
      <c r="O19" s="87" t="s">
        <v>93</v>
      </c>
      <c r="P19" s="87"/>
      <c r="Q19" s="87" t="n">
        <v>759.9</v>
      </c>
      <c r="R19" s="87" t="s">
        <v>90</v>
      </c>
    </row>
    <row r="20" customFormat="false" ht="12.75" hidden="false" customHeight="false" outlineLevel="0" collapsed="false">
      <c r="A20" s="120" t="n">
        <v>500000</v>
      </c>
      <c r="B20" s="121" t="s">
        <v>132</v>
      </c>
      <c r="C20" s="122" t="s">
        <v>133</v>
      </c>
      <c r="D20" s="119" t="n">
        <v>26</v>
      </c>
      <c r="E20" s="90" t="s">
        <v>91</v>
      </c>
      <c r="F20" s="90"/>
      <c r="G20" s="87" t="n">
        <v>7029.4</v>
      </c>
      <c r="H20" s="87"/>
      <c r="I20" s="90" t="s">
        <v>91</v>
      </c>
      <c r="J20" s="90"/>
      <c r="K20" s="87" t="n">
        <v>51116.4</v>
      </c>
      <c r="L20" s="87"/>
      <c r="M20" s="90" t="s">
        <v>91</v>
      </c>
      <c r="N20" s="90"/>
      <c r="O20" s="87" t="s">
        <v>93</v>
      </c>
      <c r="P20" s="87"/>
      <c r="Q20" s="87" t="n">
        <v>3776.4</v>
      </c>
      <c r="R20" s="87" t="s">
        <v>90</v>
      </c>
    </row>
    <row r="21" customFormat="false" ht="5.25" hidden="false" customHeight="true" outlineLevel="0" collapsed="false">
      <c r="A21" s="124"/>
      <c r="B21" s="71"/>
      <c r="C21" s="71"/>
      <c r="D21" s="71"/>
      <c r="E21" s="71"/>
      <c r="F21" s="71"/>
      <c r="G21" s="71"/>
      <c r="H21" s="71"/>
      <c r="I21" s="125"/>
      <c r="J21" s="125"/>
      <c r="K21" s="126"/>
      <c r="L21" s="126"/>
      <c r="M21" s="126"/>
      <c r="N21" s="126"/>
      <c r="O21" s="67"/>
      <c r="P21" s="67"/>
      <c r="Q21" s="67"/>
      <c r="R21" s="67"/>
    </row>
    <row r="22" customFormat="false" ht="12.75" hidden="false" customHeight="false" outlineLevel="0" collapsed="false">
      <c r="A22" s="127" t="s">
        <v>94</v>
      </c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</row>
    <row r="23" customFormat="false" ht="9" hidden="false" customHeight="true" outlineLevel="0" collapsed="false">
      <c r="A23" s="124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2.75" hidden="false" customHeight="false" outlineLevel="0" collapsed="false">
      <c r="A24" s="120" t="n">
        <v>1000</v>
      </c>
      <c r="B24" s="121" t="s">
        <v>132</v>
      </c>
      <c r="C24" s="122" t="n">
        <v>20000</v>
      </c>
      <c r="D24" s="123" t="n">
        <v>5</v>
      </c>
      <c r="E24" s="90" t="s">
        <v>91</v>
      </c>
      <c r="F24" s="90"/>
      <c r="G24" s="90" t="s">
        <v>91</v>
      </c>
      <c r="H24" s="90"/>
      <c r="I24" s="90" t="s">
        <v>91</v>
      </c>
      <c r="J24" s="90"/>
      <c r="K24" s="90" t="s">
        <v>91</v>
      </c>
      <c r="L24" s="90"/>
      <c r="M24" s="87" t="s">
        <v>93</v>
      </c>
      <c r="N24" s="87"/>
      <c r="O24" s="90" t="s">
        <v>91</v>
      </c>
      <c r="P24" s="90"/>
      <c r="Q24" s="87" t="s">
        <v>93</v>
      </c>
      <c r="R24" s="87"/>
    </row>
    <row r="25" customFormat="false" ht="12.75" hidden="false" customHeight="false" outlineLevel="0" collapsed="false">
      <c r="A25" s="120" t="n">
        <v>20000</v>
      </c>
      <c r="B25" s="121" t="s">
        <v>132</v>
      </c>
      <c r="C25" s="122" t="n">
        <v>100000</v>
      </c>
      <c r="D25" s="123" t="n">
        <v>12</v>
      </c>
      <c r="E25" s="90" t="s">
        <v>91</v>
      </c>
      <c r="F25" s="90"/>
      <c r="G25" s="90" t="s">
        <v>91</v>
      </c>
      <c r="H25" s="90"/>
      <c r="I25" s="87" t="s">
        <v>93</v>
      </c>
      <c r="J25" s="87"/>
      <c r="K25" s="90" t="s">
        <v>91</v>
      </c>
      <c r="L25" s="90"/>
      <c r="M25" s="90" t="s">
        <v>91</v>
      </c>
      <c r="N25" s="90"/>
      <c r="O25" s="90" t="s">
        <v>91</v>
      </c>
      <c r="P25" s="90"/>
      <c r="Q25" s="87" t="s">
        <v>93</v>
      </c>
      <c r="R25" s="87"/>
    </row>
    <row r="26" customFormat="false" ht="12.75" hidden="false" customHeight="false" outlineLevel="0" collapsed="false">
      <c r="A26" s="120" t="n">
        <v>100000</v>
      </c>
      <c r="B26" s="121" t="s">
        <v>132</v>
      </c>
      <c r="C26" s="122" t="n">
        <v>500000</v>
      </c>
      <c r="D26" s="123" t="n">
        <v>20</v>
      </c>
      <c r="E26" s="87" t="s">
        <v>93</v>
      </c>
      <c r="F26" s="87"/>
      <c r="G26" s="87" t="n">
        <v>2264.5</v>
      </c>
      <c r="H26" s="87"/>
      <c r="I26" s="87" t="s">
        <v>93</v>
      </c>
      <c r="J26" s="87"/>
      <c r="K26" s="87" t="n">
        <v>485.7</v>
      </c>
      <c r="L26" s="87"/>
      <c r="M26" s="90" t="s">
        <v>91</v>
      </c>
      <c r="N26" s="90"/>
      <c r="O26" s="90" t="s">
        <v>91</v>
      </c>
      <c r="P26" s="90"/>
      <c r="Q26" s="87" t="n">
        <v>760.7</v>
      </c>
      <c r="R26" s="87" t="s">
        <v>90</v>
      </c>
    </row>
    <row r="27" customFormat="false" ht="12.75" hidden="false" customHeight="false" outlineLevel="0" collapsed="false">
      <c r="A27" s="120" t="n">
        <v>500000</v>
      </c>
      <c r="B27" s="121" t="s">
        <v>132</v>
      </c>
      <c r="C27" s="122" t="s">
        <v>133</v>
      </c>
      <c r="D27" s="119" t="n">
        <v>26</v>
      </c>
      <c r="E27" s="90" t="s">
        <v>91</v>
      </c>
      <c r="F27" s="90"/>
      <c r="G27" s="87" t="n">
        <v>6919.1</v>
      </c>
      <c r="H27" s="87"/>
      <c r="I27" s="90" t="s">
        <v>91</v>
      </c>
      <c r="J27" s="90"/>
      <c r="K27" s="87" t="n">
        <v>44409.9</v>
      </c>
      <c r="L27" s="87"/>
      <c r="M27" s="90" t="s">
        <v>91</v>
      </c>
      <c r="N27" s="90"/>
      <c r="O27" s="87" t="s">
        <v>93</v>
      </c>
      <c r="P27" s="87"/>
      <c r="Q27" s="87" t="n">
        <v>3453.1</v>
      </c>
      <c r="R27" s="87" t="s">
        <v>90</v>
      </c>
    </row>
    <row r="28" customFormat="false" ht="8.25" hidden="false" customHeight="true" outlineLevel="0" collapsed="false">
      <c r="A28" s="129"/>
      <c r="B28" s="130"/>
      <c r="C28" s="128"/>
      <c r="D28" s="131"/>
      <c r="E28" s="131"/>
      <c r="F28" s="13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67"/>
    </row>
    <row r="29" customFormat="false" ht="12.75" hidden="false" customHeight="false" outlineLevel="0" collapsed="false">
      <c r="A29" s="117" t="s">
        <v>95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</row>
    <row r="30" customFormat="false" ht="7.5" hidden="false" customHeight="true" outlineLevel="0" collapsed="false">
      <c r="A30" s="132"/>
    </row>
    <row r="31" customFormat="false" ht="12.75" hidden="false" customHeight="false" outlineLevel="0" collapsed="false">
      <c r="A31" s="120" t="n">
        <v>1000</v>
      </c>
      <c r="B31" s="133" t="s">
        <v>132</v>
      </c>
      <c r="C31" s="122" t="n">
        <v>20000</v>
      </c>
      <c r="D31" s="123" t="n">
        <v>10</v>
      </c>
      <c r="E31" s="134" t="s">
        <v>91</v>
      </c>
      <c r="F31" s="134"/>
      <c r="G31" s="90" t="s">
        <v>91</v>
      </c>
      <c r="H31" s="90"/>
      <c r="I31" s="90" t="s">
        <v>91</v>
      </c>
      <c r="J31" s="90"/>
      <c r="K31" s="90" t="s">
        <v>91</v>
      </c>
      <c r="L31" s="90"/>
      <c r="M31" s="87" t="n">
        <v>15.6</v>
      </c>
      <c r="N31" s="87"/>
      <c r="O31" s="87" t="n">
        <v>4.5</v>
      </c>
      <c r="P31" s="87"/>
      <c r="Q31" s="87" t="s">
        <v>93</v>
      </c>
      <c r="R31" s="87"/>
    </row>
    <row r="32" customFormat="false" ht="12.75" hidden="false" customHeight="false" outlineLevel="0" collapsed="false">
      <c r="A32" s="120" t="n">
        <v>20000</v>
      </c>
      <c r="B32" s="133" t="s">
        <v>132</v>
      </c>
      <c r="C32" s="122" t="n">
        <v>100000</v>
      </c>
      <c r="D32" s="123" t="n">
        <v>19</v>
      </c>
      <c r="E32" s="134" t="s">
        <v>91</v>
      </c>
      <c r="F32" s="134"/>
      <c r="G32" s="90" t="s">
        <v>91</v>
      </c>
      <c r="H32" s="90"/>
      <c r="I32" s="87" t="s">
        <v>93</v>
      </c>
      <c r="J32" s="87"/>
      <c r="K32" s="90" t="s">
        <v>91</v>
      </c>
      <c r="L32" s="90"/>
      <c r="M32" s="87" t="n">
        <v>33</v>
      </c>
      <c r="N32" s="87"/>
      <c r="O32" s="87" t="n">
        <v>148.3</v>
      </c>
      <c r="P32" s="87"/>
      <c r="Q32" s="87" t="s">
        <v>93</v>
      </c>
      <c r="R32" s="87"/>
    </row>
    <row r="33" customFormat="false" ht="12.75" hidden="false" customHeight="false" outlineLevel="0" collapsed="false">
      <c r="A33" s="120" t="n">
        <v>100000</v>
      </c>
      <c r="B33" s="135" t="s">
        <v>132</v>
      </c>
      <c r="C33" s="122" t="n">
        <v>500000</v>
      </c>
      <c r="D33" s="123" t="n">
        <v>21</v>
      </c>
      <c r="E33" s="134" t="s">
        <v>91</v>
      </c>
      <c r="F33" s="134"/>
      <c r="G33" s="87" t="n">
        <v>2732.3</v>
      </c>
      <c r="H33" s="87"/>
      <c r="I33" s="87" t="s">
        <v>93</v>
      </c>
      <c r="J33" s="87"/>
      <c r="K33" s="87" t="n">
        <v>1058.3</v>
      </c>
      <c r="L33" s="87"/>
      <c r="M33" s="90" t="s">
        <v>91</v>
      </c>
      <c r="N33" s="90"/>
      <c r="O33" s="87" t="n">
        <v>95.8</v>
      </c>
      <c r="P33" s="87"/>
      <c r="Q33" s="87" t="n">
        <v>777.5</v>
      </c>
      <c r="R33" s="87" t="s">
        <v>90</v>
      </c>
    </row>
    <row r="34" customFormat="false" ht="12.75" hidden="false" customHeight="false" outlineLevel="0" collapsed="false">
      <c r="A34" s="120" t="n">
        <v>500000</v>
      </c>
      <c r="B34" s="135" t="s">
        <v>132</v>
      </c>
      <c r="C34" s="136" t="s">
        <v>133</v>
      </c>
      <c r="D34" s="119" t="n">
        <v>26</v>
      </c>
      <c r="E34" s="134" t="s">
        <v>91</v>
      </c>
      <c r="F34" s="134"/>
      <c r="G34" s="87" t="n">
        <v>7913.1</v>
      </c>
      <c r="H34" s="87"/>
      <c r="I34" s="90" t="s">
        <v>91</v>
      </c>
      <c r="J34" s="90"/>
      <c r="K34" s="87" t="n">
        <v>49426.9</v>
      </c>
      <c r="L34" s="87"/>
      <c r="M34" s="90" t="s">
        <v>91</v>
      </c>
      <c r="N34" s="90"/>
      <c r="O34" s="87" t="s">
        <v>93</v>
      </c>
      <c r="P34" s="87"/>
      <c r="Q34" s="87" t="n">
        <v>3752</v>
      </c>
      <c r="R34" s="87" t="s">
        <v>90</v>
      </c>
    </row>
    <row r="35" customFormat="false" ht="4.5" hidden="false" customHeight="true" outlineLevel="0" collapsed="false">
      <c r="A35" s="129"/>
      <c r="B35" s="130"/>
      <c r="C35" s="128"/>
      <c r="D35" s="131"/>
      <c r="E35" s="131"/>
      <c r="F35" s="13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67"/>
    </row>
    <row r="36" customFormat="false" ht="12.75" hidden="false" customHeight="false" outlineLevel="0" collapsed="false">
      <c r="A36" s="117" t="s">
        <v>96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</row>
    <row r="37" customFormat="false" ht="6.75" hidden="false" customHeight="true" outlineLevel="0" collapsed="false">
      <c r="A37" s="132"/>
      <c r="Q37" s="131"/>
    </row>
    <row r="38" customFormat="false" ht="12.75" hidden="false" customHeight="false" outlineLevel="0" collapsed="false">
      <c r="A38" s="120" t="n">
        <v>1000</v>
      </c>
      <c r="B38" s="133" t="s">
        <v>132</v>
      </c>
      <c r="C38" s="122" t="n">
        <v>20000</v>
      </c>
      <c r="D38" s="123" t="n">
        <v>13</v>
      </c>
      <c r="E38" s="134" t="s">
        <v>91</v>
      </c>
      <c r="F38" s="134"/>
      <c r="G38" s="90" t="s">
        <v>91</v>
      </c>
      <c r="H38" s="90"/>
      <c r="I38" s="90" t="s">
        <v>91</v>
      </c>
      <c r="J38" s="90"/>
      <c r="K38" s="90" t="s">
        <v>91</v>
      </c>
      <c r="L38" s="90"/>
      <c r="M38" s="87" t="n">
        <v>24.5</v>
      </c>
      <c r="N38" s="87"/>
      <c r="O38" s="87" t="n">
        <v>32.1</v>
      </c>
      <c r="P38" s="87"/>
      <c r="Q38" s="87" t="s">
        <v>93</v>
      </c>
      <c r="R38" s="87"/>
    </row>
    <row r="39" customFormat="false" ht="12.75" hidden="false" customHeight="false" outlineLevel="0" collapsed="false">
      <c r="A39" s="120" t="n">
        <v>20000</v>
      </c>
      <c r="B39" s="133" t="s">
        <v>132</v>
      </c>
      <c r="C39" s="122" t="n">
        <v>100000</v>
      </c>
      <c r="D39" s="123" t="n">
        <v>20</v>
      </c>
      <c r="E39" s="134" t="s">
        <v>91</v>
      </c>
      <c r="F39" s="134"/>
      <c r="G39" s="90" t="s">
        <v>91</v>
      </c>
      <c r="H39" s="90"/>
      <c r="I39" s="87" t="s">
        <v>93</v>
      </c>
      <c r="J39" s="87"/>
      <c r="K39" s="90" t="s">
        <v>91</v>
      </c>
      <c r="L39" s="90"/>
      <c r="M39" s="87" t="n">
        <v>37.9</v>
      </c>
      <c r="N39" s="87"/>
      <c r="O39" s="87" t="n">
        <v>269.3</v>
      </c>
      <c r="P39" s="87"/>
      <c r="Q39" s="90" t="s">
        <v>91</v>
      </c>
      <c r="R39" s="90" t="s">
        <v>90</v>
      </c>
    </row>
    <row r="40" customFormat="false" ht="12.75" hidden="false" customHeight="true" outlineLevel="0" collapsed="false">
      <c r="A40" s="120" t="n">
        <v>100000</v>
      </c>
      <c r="B40" s="135" t="s">
        <v>132</v>
      </c>
      <c r="C40" s="122" t="n">
        <v>500000</v>
      </c>
      <c r="D40" s="123" t="n">
        <v>21</v>
      </c>
      <c r="E40" s="137" t="s">
        <v>93</v>
      </c>
      <c r="F40" s="137"/>
      <c r="G40" s="87" t="n">
        <v>2305.9</v>
      </c>
      <c r="H40" s="87"/>
      <c r="I40" s="87" t="s">
        <v>93</v>
      </c>
      <c r="J40" s="87"/>
      <c r="K40" s="87" t="n">
        <v>1026.7</v>
      </c>
      <c r="L40" s="87"/>
      <c r="M40" s="90" t="s">
        <v>91</v>
      </c>
      <c r="N40" s="90"/>
      <c r="O40" s="87" t="n">
        <v>145.5</v>
      </c>
      <c r="P40" s="87"/>
      <c r="Q40" s="90" t="s">
        <v>91</v>
      </c>
      <c r="R40" s="90"/>
    </row>
    <row r="41" customFormat="false" ht="12.75" hidden="false" customHeight="false" outlineLevel="0" collapsed="false">
      <c r="A41" s="120" t="n">
        <v>500000</v>
      </c>
      <c r="B41" s="135" t="s">
        <v>132</v>
      </c>
      <c r="C41" s="136" t="s">
        <v>133</v>
      </c>
      <c r="D41" s="119" t="n">
        <v>26</v>
      </c>
      <c r="E41" s="134" t="s">
        <v>91</v>
      </c>
      <c r="F41" s="134"/>
      <c r="G41" s="87" t="n">
        <v>7475.3</v>
      </c>
      <c r="H41" s="87"/>
      <c r="I41" s="90" t="s">
        <v>91</v>
      </c>
      <c r="J41" s="90"/>
      <c r="K41" s="87" t="n">
        <v>49442</v>
      </c>
      <c r="L41" s="87"/>
      <c r="M41" s="90" t="s">
        <v>91</v>
      </c>
      <c r="N41" s="90"/>
      <c r="O41" s="87" t="s">
        <v>93</v>
      </c>
      <c r="P41" s="87"/>
      <c r="Q41" s="87" t="n">
        <v>3313.5</v>
      </c>
      <c r="R41" s="87" t="s">
        <v>90</v>
      </c>
    </row>
    <row r="42" customFormat="false" ht="8.25" hidden="false" customHeight="true" outlineLevel="0" collapsed="false">
      <c r="A42" s="129"/>
      <c r="B42" s="130"/>
      <c r="C42" s="128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</row>
    <row r="43" customFormat="false" ht="12.75" hidden="false" customHeight="false" outlineLevel="0" collapsed="false">
      <c r="A43" s="117" t="s">
        <v>97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</row>
    <row r="44" customFormat="false" ht="7.5" hidden="false" customHeight="true" outlineLevel="0" collapsed="false">
      <c r="A44" s="132"/>
    </row>
    <row r="45" customFormat="false" ht="12.75" hidden="false" customHeight="false" outlineLevel="0" collapsed="false">
      <c r="A45" s="120" t="n">
        <v>1000</v>
      </c>
      <c r="B45" s="133" t="s">
        <v>132</v>
      </c>
      <c r="C45" s="122" t="n">
        <v>20000</v>
      </c>
      <c r="D45" s="123" t="n">
        <v>13</v>
      </c>
      <c r="E45" s="87" t="s">
        <v>93</v>
      </c>
      <c r="F45" s="87"/>
      <c r="G45" s="90" t="s">
        <v>91</v>
      </c>
      <c r="H45" s="90"/>
      <c r="I45" s="87" t="s">
        <v>93</v>
      </c>
      <c r="J45" s="87"/>
      <c r="K45" s="90" t="s">
        <v>91</v>
      </c>
      <c r="L45" s="90"/>
      <c r="M45" s="87" t="n">
        <v>29</v>
      </c>
      <c r="N45" s="87"/>
      <c r="O45" s="87" t="n">
        <v>32.7</v>
      </c>
      <c r="P45" s="87"/>
      <c r="Q45" s="87" t="s">
        <v>93</v>
      </c>
      <c r="R45" s="87"/>
    </row>
    <row r="46" customFormat="false" ht="12.75" hidden="false" customHeight="false" outlineLevel="0" collapsed="false">
      <c r="A46" s="120" t="n">
        <v>20000</v>
      </c>
      <c r="B46" s="133" t="s">
        <v>132</v>
      </c>
      <c r="C46" s="122" t="n">
        <v>100000</v>
      </c>
      <c r="D46" s="123" t="n">
        <v>18</v>
      </c>
      <c r="E46" s="90" t="s">
        <v>91</v>
      </c>
      <c r="F46" s="90"/>
      <c r="G46" s="90" t="s">
        <v>91</v>
      </c>
      <c r="H46" s="90"/>
      <c r="I46" s="87" t="s">
        <v>93</v>
      </c>
      <c r="J46" s="87"/>
      <c r="K46" s="90" t="s">
        <v>91</v>
      </c>
      <c r="L46" s="90"/>
      <c r="M46" s="87" t="n">
        <v>35.9</v>
      </c>
      <c r="N46" s="87"/>
      <c r="O46" s="87" t="n">
        <v>259.3</v>
      </c>
      <c r="P46" s="87"/>
      <c r="Q46" s="90" t="s">
        <v>91</v>
      </c>
      <c r="R46" s="90" t="s">
        <v>90</v>
      </c>
    </row>
    <row r="47" customFormat="false" ht="12.75" hidden="false" customHeight="false" outlineLevel="0" collapsed="false">
      <c r="A47" s="120" t="n">
        <v>100000</v>
      </c>
      <c r="B47" s="135" t="s">
        <v>132</v>
      </c>
      <c r="C47" s="122" t="n">
        <v>500000</v>
      </c>
      <c r="D47" s="123" t="n">
        <v>21</v>
      </c>
      <c r="E47" s="87" t="s">
        <v>93</v>
      </c>
      <c r="F47" s="87"/>
      <c r="G47" s="87" t="n">
        <v>2007.5</v>
      </c>
      <c r="H47" s="87"/>
      <c r="I47" s="87" t="s">
        <v>93</v>
      </c>
      <c r="J47" s="87"/>
      <c r="K47" s="87" t="n">
        <v>850.9</v>
      </c>
      <c r="L47" s="87"/>
      <c r="M47" s="90" t="s">
        <v>91</v>
      </c>
      <c r="N47" s="90"/>
      <c r="O47" s="87" t="n">
        <v>109.9</v>
      </c>
      <c r="P47" s="87"/>
      <c r="Q47" s="90" t="s">
        <v>91</v>
      </c>
      <c r="R47" s="90"/>
    </row>
    <row r="48" customFormat="false" ht="12.75" hidden="false" customHeight="false" outlineLevel="0" collapsed="false">
      <c r="A48" s="120" t="n">
        <v>500000</v>
      </c>
      <c r="B48" s="135" t="s">
        <v>132</v>
      </c>
      <c r="C48" s="136" t="s">
        <v>133</v>
      </c>
      <c r="D48" s="119" t="n">
        <v>26</v>
      </c>
      <c r="E48" s="90" t="s">
        <v>91</v>
      </c>
      <c r="F48" s="90"/>
      <c r="G48" s="87" t="n">
        <v>7515</v>
      </c>
      <c r="H48" s="87"/>
      <c r="I48" s="90" t="s">
        <v>91</v>
      </c>
      <c r="J48" s="90"/>
      <c r="K48" s="87" t="n">
        <v>50329.8</v>
      </c>
      <c r="L48" s="87"/>
      <c r="M48" s="90" t="s">
        <v>91</v>
      </c>
      <c r="N48" s="90"/>
      <c r="O48" s="87" t="s">
        <v>93</v>
      </c>
      <c r="P48" s="87"/>
      <c r="Q48" s="87" t="n">
        <v>3787.4</v>
      </c>
      <c r="R48" s="87" t="s">
        <v>90</v>
      </c>
    </row>
    <row r="49" customFormat="false" ht="6.75" hidden="false" customHeight="true" outlineLevel="0" collapsed="false">
      <c r="A49" s="129"/>
      <c r="B49" s="130"/>
      <c r="C49" s="128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</row>
    <row r="50" customFormat="false" ht="12.75" hidden="false" customHeight="false" outlineLevel="0" collapsed="false">
      <c r="A50" s="117" t="s">
        <v>134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</row>
    <row r="51" customFormat="false" ht="6.75" hidden="false" customHeight="true" outlineLevel="0" collapsed="false">
      <c r="A51" s="132"/>
    </row>
    <row r="52" customFormat="false" ht="12.75" hidden="false" customHeight="false" outlineLevel="0" collapsed="false">
      <c r="A52" s="120" t="n">
        <v>1000</v>
      </c>
      <c r="B52" s="133" t="s">
        <v>132</v>
      </c>
      <c r="C52" s="122" t="n">
        <v>20000</v>
      </c>
      <c r="D52" s="123" t="n">
        <v>11</v>
      </c>
      <c r="E52" s="87" t="s">
        <v>93</v>
      </c>
      <c r="F52" s="87"/>
      <c r="G52" s="90" t="s">
        <v>91</v>
      </c>
      <c r="H52" s="90"/>
      <c r="I52" s="87" t="s">
        <v>93</v>
      </c>
      <c r="J52" s="87"/>
      <c r="K52" s="90" t="s">
        <v>91</v>
      </c>
      <c r="L52" s="90"/>
      <c r="M52" s="87" t="n">
        <v>23.6</v>
      </c>
      <c r="N52" s="87"/>
      <c r="O52" s="90" t="s">
        <v>91</v>
      </c>
      <c r="P52" s="90"/>
      <c r="Q52" s="87" t="s">
        <v>93</v>
      </c>
      <c r="R52" s="87"/>
    </row>
    <row r="53" customFormat="false" ht="12.75" hidden="false" customHeight="false" outlineLevel="0" collapsed="false">
      <c r="A53" s="120" t="n">
        <v>20000</v>
      </c>
      <c r="B53" s="133" t="s">
        <v>132</v>
      </c>
      <c r="C53" s="122" t="n">
        <v>100000</v>
      </c>
      <c r="D53" s="123" t="n">
        <v>16</v>
      </c>
      <c r="E53" s="90" t="s">
        <v>91</v>
      </c>
      <c r="F53" s="90"/>
      <c r="G53" s="90" t="s">
        <v>91</v>
      </c>
      <c r="H53" s="90"/>
      <c r="I53" s="87" t="s">
        <v>93</v>
      </c>
      <c r="J53" s="87"/>
      <c r="K53" s="90" t="s">
        <v>91</v>
      </c>
      <c r="L53" s="90"/>
      <c r="M53" s="90" t="s">
        <v>91</v>
      </c>
      <c r="N53" s="90"/>
      <c r="O53" s="87" t="n">
        <v>158.4</v>
      </c>
      <c r="P53" s="87"/>
      <c r="Q53" s="90" t="s">
        <v>91</v>
      </c>
      <c r="R53" s="90" t="s">
        <v>90</v>
      </c>
    </row>
    <row r="54" customFormat="false" ht="12.75" hidden="false" customHeight="false" outlineLevel="0" collapsed="false">
      <c r="A54" s="120" t="n">
        <v>100000</v>
      </c>
      <c r="B54" s="135" t="s">
        <v>132</v>
      </c>
      <c r="C54" s="122" t="n">
        <v>500000</v>
      </c>
      <c r="D54" s="123" t="n">
        <v>19</v>
      </c>
      <c r="E54" s="87" t="s">
        <v>93</v>
      </c>
      <c r="F54" s="87"/>
      <c r="G54" s="87" t="n">
        <v>1794.1</v>
      </c>
      <c r="H54" s="87"/>
      <c r="I54" s="90" t="s">
        <v>91</v>
      </c>
      <c r="J54" s="90"/>
      <c r="K54" s="87" t="n">
        <v>935.3</v>
      </c>
      <c r="L54" s="87"/>
      <c r="M54" s="90" t="s">
        <v>91</v>
      </c>
      <c r="N54" s="90"/>
      <c r="O54" s="90" t="s">
        <v>91</v>
      </c>
      <c r="P54" s="90"/>
      <c r="Q54" s="90" t="s">
        <v>91</v>
      </c>
      <c r="R54" s="90"/>
    </row>
    <row r="55" customFormat="false" ht="12.75" hidden="false" customHeight="false" outlineLevel="0" collapsed="false">
      <c r="A55" s="120" t="n">
        <v>500000</v>
      </c>
      <c r="B55" s="135" t="s">
        <v>132</v>
      </c>
      <c r="C55" s="136" t="s">
        <v>133</v>
      </c>
      <c r="D55" s="119" t="n">
        <v>26</v>
      </c>
      <c r="E55" s="90" t="s">
        <v>91</v>
      </c>
      <c r="F55" s="90"/>
      <c r="G55" s="87" t="n">
        <v>6515.7</v>
      </c>
      <c r="H55" s="87"/>
      <c r="I55" s="90" t="s">
        <v>91</v>
      </c>
      <c r="J55" s="90"/>
      <c r="K55" s="87" t="n">
        <v>51151.7</v>
      </c>
      <c r="L55" s="87"/>
      <c r="M55" s="90" t="s">
        <v>91</v>
      </c>
      <c r="N55" s="90"/>
      <c r="O55" s="87" t="s">
        <v>93</v>
      </c>
      <c r="P55" s="87"/>
      <c r="Q55" s="87" t="n">
        <v>3777.8</v>
      </c>
      <c r="R55" s="87" t="s">
        <v>90</v>
      </c>
    </row>
    <row r="56" customFormat="false" ht="12.75" hidden="false" customHeight="false" outlineLevel="0" collapsed="false">
      <c r="A56" s="138"/>
      <c r="B56" s="139"/>
      <c r="C56" s="140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2"/>
    </row>
    <row r="57" customFormat="false" ht="25.5" hidden="false" customHeight="true" outlineLevel="0" collapsed="false">
      <c r="A57" s="143" t="s">
        <v>135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4"/>
    </row>
    <row r="61" customFormat="false" ht="12.75" hidden="false" customHeight="false" outlineLevel="0" collapsed="false">
      <c r="A61" s="102" t="s">
        <v>12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</row>
    <row r="63" customFormat="false" ht="12.75" hidden="false" customHeight="false" outlineLevel="0" collapsed="false">
      <c r="A63" s="103" t="s">
        <v>136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</row>
    <row r="64" customFormat="false" ht="15.75" hidden="false" customHeight="false" outlineLevel="0" collapsed="false">
      <c r="A64" s="104"/>
      <c r="B64" s="104"/>
      <c r="C64" s="104"/>
      <c r="D64" s="104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6"/>
      <c r="P64" s="106"/>
      <c r="Q64" s="106"/>
    </row>
    <row r="65" s="106" customFormat="true" ht="15.75" hidden="false" customHeight="true" outlineLevel="0" collapsed="false">
      <c r="A65" s="107" t="s">
        <v>137</v>
      </c>
      <c r="B65" s="107"/>
      <c r="C65" s="107"/>
      <c r="D65" s="108" t="s">
        <v>138</v>
      </c>
      <c r="E65" s="109" t="s">
        <v>124</v>
      </c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s="106" customFormat="true" ht="15.75" hidden="false" customHeight="true" outlineLevel="0" collapsed="false">
      <c r="A66" s="107"/>
      <c r="B66" s="107"/>
      <c r="C66" s="107"/>
      <c r="D66" s="108"/>
      <c r="E66" s="111" t="s">
        <v>125</v>
      </c>
      <c r="F66" s="111"/>
      <c r="G66" s="111"/>
      <c r="H66" s="111"/>
      <c r="I66" s="111"/>
      <c r="J66" s="111"/>
      <c r="K66" s="111"/>
      <c r="L66" s="111"/>
      <c r="M66" s="108" t="s">
        <v>83</v>
      </c>
      <c r="N66" s="108"/>
      <c r="O66" s="108" t="s">
        <v>84</v>
      </c>
      <c r="P66" s="108"/>
      <c r="Q66" s="112" t="s">
        <v>139</v>
      </c>
      <c r="R66" s="112"/>
    </row>
    <row r="67" s="106" customFormat="true" ht="15.75" hidden="false" customHeight="false" outlineLevel="0" collapsed="false">
      <c r="A67" s="107"/>
      <c r="B67" s="107"/>
      <c r="C67" s="107"/>
      <c r="D67" s="108"/>
      <c r="E67" s="111" t="s">
        <v>81</v>
      </c>
      <c r="F67" s="111"/>
      <c r="G67" s="111"/>
      <c r="H67" s="111"/>
      <c r="I67" s="111" t="s">
        <v>82</v>
      </c>
      <c r="J67" s="111"/>
      <c r="K67" s="111"/>
      <c r="L67" s="111"/>
      <c r="M67" s="108"/>
      <c r="N67" s="108"/>
      <c r="O67" s="108"/>
      <c r="P67" s="108"/>
      <c r="Q67" s="112"/>
      <c r="R67" s="112"/>
    </row>
    <row r="68" s="106" customFormat="true" ht="15.75" hidden="false" customHeight="true" outlineLevel="0" collapsed="false">
      <c r="A68" s="107"/>
      <c r="B68" s="107"/>
      <c r="C68" s="107"/>
      <c r="D68" s="108"/>
      <c r="E68" s="108" t="s">
        <v>140</v>
      </c>
      <c r="F68" s="108"/>
      <c r="G68" s="108" t="s">
        <v>141</v>
      </c>
      <c r="H68" s="108"/>
      <c r="I68" s="108" t="s">
        <v>140</v>
      </c>
      <c r="J68" s="108"/>
      <c r="K68" s="108" t="s">
        <v>141</v>
      </c>
      <c r="L68" s="108"/>
      <c r="M68" s="108"/>
      <c r="N68" s="108"/>
      <c r="O68" s="108"/>
      <c r="P68" s="108"/>
      <c r="Q68" s="112"/>
      <c r="R68" s="112"/>
    </row>
    <row r="69" s="106" customFormat="true" ht="15.75" hidden="false" customHeight="true" outlineLevel="0" collapsed="false">
      <c r="A69" s="107"/>
      <c r="B69" s="107"/>
      <c r="C69" s="107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12"/>
      <c r="R69" s="112"/>
    </row>
    <row r="70" s="106" customFormat="true" ht="15.75" hidden="false" customHeight="false" outlineLevel="0" collapsed="false">
      <c r="A70" s="107"/>
      <c r="B70" s="107"/>
      <c r="C70" s="107"/>
      <c r="D70" s="108"/>
      <c r="E70" s="108"/>
      <c r="F70" s="108"/>
      <c r="G70" s="108"/>
      <c r="H70" s="108"/>
      <c r="I70" s="108"/>
      <c r="J70" s="108"/>
      <c r="K70" s="108"/>
      <c r="L70" s="108"/>
      <c r="M70" s="109" t="s">
        <v>87</v>
      </c>
      <c r="N70" s="109"/>
      <c r="O70" s="109"/>
      <c r="P70" s="109"/>
      <c r="Q70" s="109"/>
      <c r="R70" s="109"/>
    </row>
    <row r="71" s="106" customFormat="true" ht="19.5" hidden="false" customHeight="true" outlineLevel="0" collapsed="false">
      <c r="A71" s="107"/>
      <c r="B71" s="107"/>
      <c r="C71" s="107"/>
      <c r="D71" s="113" t="s">
        <v>130</v>
      </c>
      <c r="E71" s="114" t="n">
        <v>1000</v>
      </c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</row>
    <row r="72" customFormat="false" ht="12.75" hidden="false" customHeight="false" outlineLevel="0" collapsed="false">
      <c r="A72" s="115"/>
      <c r="B72" s="115"/>
      <c r="C72" s="115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</row>
    <row r="73" customFormat="false" ht="12.75" hidden="false" customHeight="false" outlineLevel="0" collapsed="false">
      <c r="A73" s="102" t="s">
        <v>88</v>
      </c>
      <c r="B73" s="115"/>
      <c r="C73" s="115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</row>
    <row r="74" customFormat="false" ht="12.75" hidden="false" customHeight="false" outlineLevel="0" collapsed="false">
      <c r="A74" s="115"/>
      <c r="B74" s="115"/>
      <c r="C74" s="115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</row>
    <row r="75" customFormat="false" ht="12.75" hidden="false" customHeight="false" outlineLevel="0" collapsed="false">
      <c r="A75" s="117" t="s">
        <v>142</v>
      </c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</row>
    <row r="77" customFormat="false" ht="12.75" hidden="false" customHeight="false" outlineLevel="0" collapsed="false">
      <c r="A77" s="120" t="n">
        <v>1000</v>
      </c>
      <c r="B77" s="133" t="s">
        <v>132</v>
      </c>
      <c r="C77" s="122" t="n">
        <v>20000</v>
      </c>
      <c r="D77" s="123" t="n">
        <v>8</v>
      </c>
      <c r="E77" s="87" t="s">
        <v>93</v>
      </c>
      <c r="F77" s="87"/>
      <c r="G77" s="87" t="s">
        <v>93</v>
      </c>
      <c r="H77" s="87"/>
      <c r="I77" s="87" t="s">
        <v>93</v>
      </c>
      <c r="J77" s="87"/>
      <c r="K77" s="90" t="s">
        <v>91</v>
      </c>
      <c r="L77" s="90"/>
      <c r="M77" s="87" t="n">
        <v>18.5</v>
      </c>
      <c r="N77" s="87"/>
      <c r="O77" s="90" t="s">
        <v>91</v>
      </c>
      <c r="P77" s="90"/>
      <c r="Q77" s="87" t="s">
        <v>93</v>
      </c>
      <c r="R77" s="87"/>
    </row>
    <row r="78" customFormat="false" ht="12.75" hidden="false" customHeight="false" outlineLevel="0" collapsed="false">
      <c r="A78" s="120" t="n">
        <v>20000</v>
      </c>
      <c r="B78" s="133" t="s">
        <v>132</v>
      </c>
      <c r="C78" s="122" t="n">
        <v>100000</v>
      </c>
      <c r="D78" s="123" t="n">
        <v>11</v>
      </c>
      <c r="E78" s="90" t="s">
        <v>91</v>
      </c>
      <c r="F78" s="90"/>
      <c r="G78" s="90" t="s">
        <v>91</v>
      </c>
      <c r="H78" s="90"/>
      <c r="I78" s="87" t="s">
        <v>93</v>
      </c>
      <c r="J78" s="87"/>
      <c r="K78" s="90" t="s">
        <v>91</v>
      </c>
      <c r="L78" s="90"/>
      <c r="M78" s="90" t="s">
        <v>91</v>
      </c>
      <c r="N78" s="90"/>
      <c r="O78" s="87" t="n">
        <v>112.7</v>
      </c>
      <c r="P78" s="87"/>
      <c r="Q78" s="87" t="s">
        <v>93</v>
      </c>
      <c r="R78" s="87"/>
    </row>
    <row r="79" customFormat="false" ht="12.75" hidden="false" customHeight="false" outlineLevel="0" collapsed="false">
      <c r="A79" s="120" t="n">
        <v>100000</v>
      </c>
      <c r="B79" s="135" t="s">
        <v>132</v>
      </c>
      <c r="C79" s="122" t="n">
        <v>500000</v>
      </c>
      <c r="D79" s="123" t="n">
        <v>18</v>
      </c>
      <c r="E79" s="87" t="s">
        <v>93</v>
      </c>
      <c r="F79" s="87"/>
      <c r="G79" s="90" t="s">
        <v>91</v>
      </c>
      <c r="H79" s="90"/>
      <c r="I79" s="87" t="s">
        <v>93</v>
      </c>
      <c r="J79" s="87"/>
      <c r="K79" s="87" t="n">
        <v>852</v>
      </c>
      <c r="L79" s="87"/>
      <c r="M79" s="90" t="s">
        <v>91</v>
      </c>
      <c r="N79" s="90"/>
      <c r="O79" s="90" t="s">
        <v>91</v>
      </c>
      <c r="P79" s="90"/>
      <c r="Q79" s="87" t="n">
        <v>879.7</v>
      </c>
      <c r="R79" s="87" t="s">
        <v>90</v>
      </c>
    </row>
    <row r="80" customFormat="false" ht="12.75" hidden="false" customHeight="false" outlineLevel="0" collapsed="false">
      <c r="A80" s="120" t="n">
        <v>500000</v>
      </c>
      <c r="B80" s="135" t="s">
        <v>132</v>
      </c>
      <c r="C80" s="136" t="s">
        <v>133</v>
      </c>
      <c r="D80" s="119" t="n">
        <v>26</v>
      </c>
      <c r="E80" s="90" t="s">
        <v>91</v>
      </c>
      <c r="F80" s="90"/>
      <c r="G80" s="87" t="n">
        <v>6710.3</v>
      </c>
      <c r="H80" s="87"/>
      <c r="I80" s="90" t="s">
        <v>91</v>
      </c>
      <c r="J80" s="90"/>
      <c r="K80" s="87" t="n">
        <v>52329.7</v>
      </c>
      <c r="L80" s="87"/>
      <c r="M80" s="90" t="s">
        <v>91</v>
      </c>
      <c r="N80" s="90"/>
      <c r="O80" s="87" t="s">
        <v>93</v>
      </c>
      <c r="P80" s="87"/>
      <c r="Q80" s="87" t="n">
        <v>3926.2</v>
      </c>
      <c r="R80" s="87" t="s">
        <v>90</v>
      </c>
    </row>
    <row r="81" customFormat="false" ht="7.5" hidden="false" customHeight="true" outlineLevel="0" collapsed="false">
      <c r="A81" s="132"/>
      <c r="B81" s="130"/>
      <c r="C81" s="71"/>
      <c r="D81" s="71"/>
      <c r="E81" s="71"/>
      <c r="F81" s="71"/>
      <c r="G81" s="71"/>
      <c r="H81" s="71"/>
      <c r="I81" s="125"/>
      <c r="J81" s="125"/>
      <c r="K81" s="126"/>
      <c r="L81" s="126"/>
      <c r="M81" s="126"/>
      <c r="N81" s="126"/>
      <c r="O81" s="67"/>
      <c r="P81" s="67"/>
      <c r="Q81" s="67"/>
      <c r="R81" s="67"/>
    </row>
    <row r="82" customFormat="false" ht="12.75" hidden="false" customHeight="false" outlineLevel="0" collapsed="false">
      <c r="A82" s="117" t="s">
        <v>100</v>
      </c>
      <c r="B82" s="118"/>
      <c r="C82" s="118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</row>
    <row r="83" customFormat="false" ht="6" hidden="false" customHeight="true" outlineLevel="0" collapsed="false">
      <c r="A83" s="132"/>
    </row>
    <row r="84" customFormat="false" ht="12.75" hidden="false" customHeight="false" outlineLevel="0" collapsed="false">
      <c r="A84" s="120" t="n">
        <v>1000</v>
      </c>
      <c r="B84" s="133" t="s">
        <v>132</v>
      </c>
      <c r="C84" s="122" t="n">
        <v>20000</v>
      </c>
      <c r="D84" s="123" t="n">
        <v>6</v>
      </c>
      <c r="E84" s="87" t="s">
        <v>93</v>
      </c>
      <c r="F84" s="87"/>
      <c r="G84" s="90" t="s">
        <v>91</v>
      </c>
      <c r="H84" s="90"/>
      <c r="I84" s="87" t="s">
        <v>93</v>
      </c>
      <c r="J84" s="87"/>
      <c r="K84" s="90" t="s">
        <v>91</v>
      </c>
      <c r="L84" s="90"/>
      <c r="M84" s="90" t="s">
        <v>91</v>
      </c>
      <c r="N84" s="90"/>
      <c r="O84" s="87" t="s">
        <v>93</v>
      </c>
      <c r="P84" s="87"/>
      <c r="Q84" s="87" t="s">
        <v>93</v>
      </c>
      <c r="R84" s="87"/>
    </row>
    <row r="85" customFormat="false" ht="12.75" hidden="false" customHeight="false" outlineLevel="0" collapsed="false">
      <c r="A85" s="120" t="n">
        <v>20000</v>
      </c>
      <c r="B85" s="133" t="s">
        <v>132</v>
      </c>
      <c r="C85" s="122" t="n">
        <v>100000</v>
      </c>
      <c r="D85" s="123" t="n">
        <v>8</v>
      </c>
      <c r="E85" s="87" t="s">
        <v>93</v>
      </c>
      <c r="F85" s="87"/>
      <c r="G85" s="90" t="s">
        <v>91</v>
      </c>
      <c r="H85" s="90"/>
      <c r="I85" s="87" t="s">
        <v>93</v>
      </c>
      <c r="J85" s="87"/>
      <c r="K85" s="90" t="s">
        <v>91</v>
      </c>
      <c r="L85" s="90"/>
      <c r="M85" s="90" t="s">
        <v>91</v>
      </c>
      <c r="N85" s="90"/>
      <c r="O85" s="90" t="s">
        <v>91</v>
      </c>
      <c r="P85" s="90"/>
      <c r="Q85" s="87" t="s">
        <v>93</v>
      </c>
      <c r="R85" s="87"/>
    </row>
    <row r="86" customFormat="false" ht="12.75" hidden="false" customHeight="false" outlineLevel="0" collapsed="false">
      <c r="A86" s="120" t="n">
        <v>100000</v>
      </c>
      <c r="B86" s="135" t="s">
        <v>132</v>
      </c>
      <c r="C86" s="122" t="n">
        <v>500000</v>
      </c>
      <c r="D86" s="123" t="n">
        <v>19</v>
      </c>
      <c r="E86" s="87" t="s">
        <v>93</v>
      </c>
      <c r="F86" s="87"/>
      <c r="G86" s="87" t="n">
        <v>2140.2</v>
      </c>
      <c r="H86" s="87"/>
      <c r="I86" s="90" t="s">
        <v>91</v>
      </c>
      <c r="J86" s="90"/>
      <c r="K86" s="87" t="n">
        <v>1003.5</v>
      </c>
      <c r="L86" s="87"/>
      <c r="M86" s="90" t="s">
        <v>91</v>
      </c>
      <c r="N86" s="90"/>
      <c r="O86" s="87" t="s">
        <v>93</v>
      </c>
      <c r="P86" s="87"/>
      <c r="Q86" s="87" t="n">
        <v>1002.2</v>
      </c>
      <c r="R86" s="87" t="s">
        <v>90</v>
      </c>
    </row>
    <row r="87" customFormat="false" ht="12.75" hidden="false" customHeight="false" outlineLevel="0" collapsed="false">
      <c r="A87" s="120" t="n">
        <v>500000</v>
      </c>
      <c r="B87" s="135" t="s">
        <v>132</v>
      </c>
      <c r="C87" s="136" t="s">
        <v>133</v>
      </c>
      <c r="D87" s="119" t="n">
        <v>26</v>
      </c>
      <c r="E87" s="90" t="s">
        <v>91</v>
      </c>
      <c r="F87" s="90"/>
      <c r="G87" s="87" t="n">
        <v>7022.9</v>
      </c>
      <c r="H87" s="87"/>
      <c r="I87" s="90" t="s">
        <v>91</v>
      </c>
      <c r="J87" s="90"/>
      <c r="K87" s="87" t="n">
        <v>52086.4</v>
      </c>
      <c r="L87" s="87"/>
      <c r="M87" s="90" t="s">
        <v>91</v>
      </c>
      <c r="N87" s="90"/>
      <c r="O87" s="87" t="s">
        <v>93</v>
      </c>
      <c r="P87" s="87"/>
      <c r="Q87" s="87" t="n">
        <v>3860.8</v>
      </c>
      <c r="R87" s="87" t="s">
        <v>90</v>
      </c>
    </row>
    <row r="88" customFormat="false" ht="9" hidden="false" customHeight="true" outlineLevel="0" collapsed="false">
      <c r="A88" s="129"/>
      <c r="B88" s="130"/>
      <c r="C88" s="128"/>
      <c r="D88" s="13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67"/>
    </row>
    <row r="89" customFormat="false" ht="12.75" hidden="false" customHeight="false" outlineLevel="0" collapsed="false">
      <c r="A89" s="117" t="s">
        <v>101</v>
      </c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</row>
    <row r="90" customFormat="false" ht="6" hidden="false" customHeight="true" outlineLevel="0" collapsed="false">
      <c r="A90" s="132"/>
    </row>
    <row r="91" customFormat="false" ht="12.75" hidden="false" customHeight="false" outlineLevel="0" collapsed="false">
      <c r="A91" s="120" t="n">
        <v>1000</v>
      </c>
      <c r="B91" s="133" t="s">
        <v>132</v>
      </c>
      <c r="C91" s="122" t="n">
        <v>20000</v>
      </c>
      <c r="D91" s="123" t="n">
        <v>5</v>
      </c>
      <c r="E91" s="137" t="s">
        <v>93</v>
      </c>
      <c r="F91" s="137"/>
      <c r="G91" s="90" t="s">
        <v>91</v>
      </c>
      <c r="H91" s="90"/>
      <c r="I91" s="87" t="s">
        <v>93</v>
      </c>
      <c r="J91" s="87"/>
      <c r="K91" s="87" t="s">
        <v>93</v>
      </c>
      <c r="L91" s="87"/>
      <c r="M91" s="90" t="s">
        <v>91</v>
      </c>
      <c r="N91" s="90"/>
      <c r="O91" s="87" t="s">
        <v>93</v>
      </c>
      <c r="P91" s="87"/>
      <c r="Q91" s="87" t="s">
        <v>93</v>
      </c>
      <c r="R91" s="87"/>
    </row>
    <row r="92" customFormat="false" ht="12.75" hidden="false" customHeight="false" outlineLevel="0" collapsed="false">
      <c r="A92" s="120" t="n">
        <v>20000</v>
      </c>
      <c r="B92" s="133" t="s">
        <v>132</v>
      </c>
      <c r="C92" s="122" t="n">
        <v>100000</v>
      </c>
      <c r="D92" s="123" t="n">
        <v>7</v>
      </c>
      <c r="E92" s="134" t="s">
        <v>91</v>
      </c>
      <c r="F92" s="134"/>
      <c r="G92" s="90" t="s">
        <v>91</v>
      </c>
      <c r="H92" s="90"/>
      <c r="I92" s="87" t="s">
        <v>93</v>
      </c>
      <c r="J92" s="87"/>
      <c r="K92" s="87" t="n">
        <v>66.3</v>
      </c>
      <c r="L92" s="87"/>
      <c r="M92" s="90" t="s">
        <v>91</v>
      </c>
      <c r="N92" s="90"/>
      <c r="O92" s="90" t="s">
        <v>91</v>
      </c>
      <c r="P92" s="90"/>
      <c r="Q92" s="87" t="s">
        <v>93</v>
      </c>
      <c r="R92" s="87"/>
    </row>
    <row r="93" customFormat="false" ht="12.75" hidden="false" customHeight="false" outlineLevel="0" collapsed="false">
      <c r="A93" s="120" t="n">
        <v>100000</v>
      </c>
      <c r="B93" s="135" t="s">
        <v>132</v>
      </c>
      <c r="C93" s="122" t="n">
        <v>500000</v>
      </c>
      <c r="D93" s="123" t="n">
        <v>18</v>
      </c>
      <c r="E93" s="137" t="s">
        <v>93</v>
      </c>
      <c r="F93" s="137"/>
      <c r="G93" s="87" t="n">
        <v>1850.4</v>
      </c>
      <c r="H93" s="87"/>
      <c r="I93" s="87" t="s">
        <v>93</v>
      </c>
      <c r="J93" s="87"/>
      <c r="K93" s="87" t="n">
        <v>768.4</v>
      </c>
      <c r="L93" s="87"/>
      <c r="M93" s="90" t="s">
        <v>91</v>
      </c>
      <c r="N93" s="90"/>
      <c r="O93" s="87" t="s">
        <v>93</v>
      </c>
      <c r="P93" s="87"/>
      <c r="Q93" s="87" t="n">
        <v>790.6</v>
      </c>
      <c r="R93" s="87" t="s">
        <v>90</v>
      </c>
    </row>
    <row r="94" customFormat="false" ht="12.75" hidden="false" customHeight="false" outlineLevel="0" collapsed="false">
      <c r="A94" s="120" t="n">
        <v>500000</v>
      </c>
      <c r="B94" s="135" t="s">
        <v>132</v>
      </c>
      <c r="C94" s="136" t="s">
        <v>133</v>
      </c>
      <c r="D94" s="119" t="n">
        <v>25</v>
      </c>
      <c r="E94" s="134" t="s">
        <v>91</v>
      </c>
      <c r="F94" s="134"/>
      <c r="G94" s="87" t="n">
        <v>7074.2</v>
      </c>
      <c r="H94" s="87"/>
      <c r="I94" s="90" t="s">
        <v>91</v>
      </c>
      <c r="J94" s="90"/>
      <c r="K94" s="87" t="n">
        <v>50540.1</v>
      </c>
      <c r="L94" s="87"/>
      <c r="M94" s="90" t="s">
        <v>91</v>
      </c>
      <c r="N94" s="90"/>
      <c r="O94" s="87" t="s">
        <v>93</v>
      </c>
      <c r="P94" s="87"/>
      <c r="Q94" s="87" t="n">
        <v>3361.9</v>
      </c>
      <c r="R94" s="87" t="s">
        <v>90</v>
      </c>
    </row>
    <row r="95" customFormat="false" ht="7.5" hidden="false" customHeight="true" outlineLevel="0" collapsed="false">
      <c r="A95" s="129"/>
      <c r="B95" s="130"/>
      <c r="C95" s="128"/>
      <c r="D95" s="131"/>
      <c r="E95" s="131"/>
      <c r="F95" s="13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67"/>
    </row>
    <row r="96" customFormat="false" ht="12.75" hidden="false" customHeight="false" outlineLevel="0" collapsed="false">
      <c r="A96" s="117" t="s">
        <v>143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</row>
    <row r="97" customFormat="false" ht="6" hidden="false" customHeight="true" outlineLevel="0" collapsed="false">
      <c r="A97" s="132"/>
      <c r="Q97" s="131"/>
    </row>
    <row r="98" customFormat="false" ht="12.75" hidden="false" customHeight="false" outlineLevel="0" collapsed="false">
      <c r="A98" s="120" t="n">
        <v>1000</v>
      </c>
      <c r="B98" s="133" t="s">
        <v>132</v>
      </c>
      <c r="C98" s="122" t="n">
        <v>20000</v>
      </c>
      <c r="D98" s="123" t="n">
        <v>3</v>
      </c>
      <c r="E98" s="137" t="s">
        <v>93</v>
      </c>
      <c r="F98" s="137"/>
      <c r="G98" s="90" t="s">
        <v>91</v>
      </c>
      <c r="H98" s="90"/>
      <c r="I98" s="87" t="s">
        <v>93</v>
      </c>
      <c r="J98" s="87"/>
      <c r="K98" s="87" t="s">
        <v>93</v>
      </c>
      <c r="L98" s="87"/>
      <c r="M98" s="90" t="s">
        <v>91</v>
      </c>
      <c r="N98" s="90"/>
      <c r="O98" s="87" t="s">
        <v>93</v>
      </c>
      <c r="P98" s="87"/>
      <c r="Q98" s="87" t="s">
        <v>93</v>
      </c>
      <c r="R98" s="87"/>
    </row>
    <row r="99" customFormat="false" ht="12.75" hidden="false" customHeight="false" outlineLevel="0" collapsed="false">
      <c r="A99" s="120" t="n">
        <v>20000</v>
      </c>
      <c r="B99" s="133" t="s">
        <v>132</v>
      </c>
      <c r="C99" s="122" t="n">
        <v>100000</v>
      </c>
      <c r="D99" s="123" t="n">
        <v>8</v>
      </c>
      <c r="E99" s="134" t="s">
        <v>91</v>
      </c>
      <c r="F99" s="134"/>
      <c r="G99" s="90" t="s">
        <v>91</v>
      </c>
      <c r="H99" s="90"/>
      <c r="I99" s="87" t="s">
        <v>93</v>
      </c>
      <c r="J99" s="87"/>
      <c r="K99" s="87" t="n">
        <v>31.4</v>
      </c>
      <c r="L99" s="87"/>
      <c r="M99" s="90" t="s">
        <v>91</v>
      </c>
      <c r="N99" s="90"/>
      <c r="O99" s="87" t="s">
        <v>93</v>
      </c>
      <c r="P99" s="87"/>
      <c r="Q99" s="87" t="s">
        <v>93</v>
      </c>
      <c r="R99" s="87"/>
    </row>
    <row r="100" customFormat="false" ht="12.75" hidden="false" customHeight="false" outlineLevel="0" collapsed="false">
      <c r="A100" s="120" t="n">
        <v>100000</v>
      </c>
      <c r="B100" s="135" t="s">
        <v>132</v>
      </c>
      <c r="C100" s="122" t="n">
        <v>500000</v>
      </c>
      <c r="D100" s="123" t="n">
        <v>18</v>
      </c>
      <c r="E100" s="137" t="s">
        <v>93</v>
      </c>
      <c r="F100" s="137"/>
      <c r="G100" s="87" t="n">
        <v>1381.7</v>
      </c>
      <c r="H100" s="87"/>
      <c r="I100" s="87" t="s">
        <v>93</v>
      </c>
      <c r="J100" s="87"/>
      <c r="K100" s="87" t="n">
        <v>899.2</v>
      </c>
      <c r="L100" s="87"/>
      <c r="M100" s="90" t="s">
        <v>91</v>
      </c>
      <c r="N100" s="90"/>
      <c r="O100" s="87" t="s">
        <v>93</v>
      </c>
      <c r="P100" s="87"/>
      <c r="Q100" s="87" t="n">
        <v>971</v>
      </c>
      <c r="R100" s="87" t="s">
        <v>90</v>
      </c>
    </row>
    <row r="101" customFormat="false" ht="12.75" hidden="false" customHeight="false" outlineLevel="0" collapsed="false">
      <c r="A101" s="120" t="n">
        <v>500000</v>
      </c>
      <c r="B101" s="135" t="s">
        <v>132</v>
      </c>
      <c r="C101" s="136" t="s">
        <v>133</v>
      </c>
      <c r="D101" s="119" t="n">
        <v>26</v>
      </c>
      <c r="E101" s="134" t="s">
        <v>91</v>
      </c>
      <c r="F101" s="134"/>
      <c r="G101" s="87" t="n">
        <v>5791.1</v>
      </c>
      <c r="H101" s="87"/>
      <c r="I101" s="90" t="s">
        <v>91</v>
      </c>
      <c r="J101" s="90"/>
      <c r="K101" s="87" t="n">
        <v>53368.1</v>
      </c>
      <c r="L101" s="87"/>
      <c r="M101" s="90" t="s">
        <v>91</v>
      </c>
      <c r="N101" s="90"/>
      <c r="O101" s="87" t="s">
        <v>93</v>
      </c>
      <c r="P101" s="87"/>
      <c r="Q101" s="87" t="n">
        <v>3962.6</v>
      </c>
      <c r="R101" s="87" t="s">
        <v>90</v>
      </c>
    </row>
    <row r="102" customFormat="false" ht="8.25" hidden="false" customHeight="true" outlineLevel="0" collapsed="false">
      <c r="A102" s="129"/>
      <c r="B102" s="130"/>
      <c r="C102" s="128"/>
      <c r="D102" s="131"/>
      <c r="E102" s="131"/>
      <c r="F102" s="13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67"/>
      <c r="R102" s="67"/>
    </row>
    <row r="103" customFormat="false" ht="12.75" hidden="false" customHeight="false" outlineLevel="0" collapsed="false">
      <c r="A103" s="117" t="s">
        <v>103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</row>
    <row r="104" customFormat="false" ht="8.25" hidden="false" customHeight="true" outlineLevel="0" collapsed="false">
      <c r="A104" s="132"/>
    </row>
    <row r="105" customFormat="false" ht="12.75" hidden="false" customHeight="false" outlineLevel="0" collapsed="false">
      <c r="A105" s="120" t="n">
        <v>1000</v>
      </c>
      <c r="B105" s="133" t="s">
        <v>132</v>
      </c>
      <c r="C105" s="122" t="n">
        <v>20000</v>
      </c>
      <c r="D105" s="123" t="n">
        <v>3</v>
      </c>
      <c r="E105" s="137" t="s">
        <v>93</v>
      </c>
      <c r="F105" s="137"/>
      <c r="G105" s="90" t="s">
        <v>91</v>
      </c>
      <c r="H105" s="90"/>
      <c r="I105" s="87" t="s">
        <v>93</v>
      </c>
      <c r="J105" s="87"/>
      <c r="K105" s="90" t="s">
        <v>91</v>
      </c>
      <c r="L105" s="90"/>
      <c r="M105" s="87" t="s">
        <v>93</v>
      </c>
      <c r="N105" s="87"/>
      <c r="O105" s="87" t="s">
        <v>93</v>
      </c>
      <c r="P105" s="87"/>
      <c r="Q105" s="87" t="s">
        <v>93</v>
      </c>
      <c r="R105" s="87"/>
    </row>
    <row r="106" customFormat="false" ht="12.75" hidden="false" customHeight="false" outlineLevel="0" collapsed="false">
      <c r="A106" s="120" t="n">
        <v>20000</v>
      </c>
      <c r="B106" s="133" t="s">
        <v>132</v>
      </c>
      <c r="C106" s="122" t="n">
        <v>100000</v>
      </c>
      <c r="D106" s="123" t="n">
        <v>9</v>
      </c>
      <c r="E106" s="134" t="s">
        <v>91</v>
      </c>
      <c r="F106" s="134"/>
      <c r="G106" s="90" t="s">
        <v>91</v>
      </c>
      <c r="H106" s="90"/>
      <c r="I106" s="87" t="s">
        <v>93</v>
      </c>
      <c r="J106" s="87"/>
      <c r="K106" s="90" t="s">
        <v>91</v>
      </c>
      <c r="L106" s="90"/>
      <c r="M106" s="90" t="s">
        <v>91</v>
      </c>
      <c r="N106" s="90"/>
      <c r="O106" s="87" t="s">
        <v>93</v>
      </c>
      <c r="P106" s="87"/>
      <c r="Q106" s="87" t="s">
        <v>93</v>
      </c>
      <c r="R106" s="87"/>
    </row>
    <row r="107" customFormat="false" ht="12.75" hidden="false" customHeight="false" outlineLevel="0" collapsed="false">
      <c r="A107" s="120" t="n">
        <v>100000</v>
      </c>
      <c r="B107" s="135" t="s">
        <v>132</v>
      </c>
      <c r="C107" s="122" t="n">
        <v>500000</v>
      </c>
      <c r="D107" s="123" t="n">
        <v>19</v>
      </c>
      <c r="E107" s="137" t="s">
        <v>93</v>
      </c>
      <c r="F107" s="137"/>
      <c r="G107" s="87" t="n">
        <v>1896.8</v>
      </c>
      <c r="H107" s="87"/>
      <c r="I107" s="87" t="s">
        <v>93</v>
      </c>
      <c r="J107" s="87"/>
      <c r="K107" s="87" t="n">
        <v>864.2</v>
      </c>
      <c r="L107" s="87"/>
      <c r="M107" s="90" t="s">
        <v>91</v>
      </c>
      <c r="N107" s="90"/>
      <c r="O107" s="87" t="s">
        <v>93</v>
      </c>
      <c r="P107" s="87"/>
      <c r="Q107" s="87" t="n">
        <v>1018.7</v>
      </c>
      <c r="R107" s="87" t="s">
        <v>90</v>
      </c>
    </row>
    <row r="108" customFormat="false" ht="12.75" hidden="false" customHeight="false" outlineLevel="0" collapsed="false">
      <c r="A108" s="120" t="n">
        <v>500000</v>
      </c>
      <c r="B108" s="135" t="s">
        <v>132</v>
      </c>
      <c r="C108" s="136" t="s">
        <v>133</v>
      </c>
      <c r="D108" s="119" t="n">
        <v>26</v>
      </c>
      <c r="E108" s="134" t="s">
        <v>91</v>
      </c>
      <c r="F108" s="134"/>
      <c r="G108" s="87" t="n">
        <v>5442.8</v>
      </c>
      <c r="H108" s="87"/>
      <c r="I108" s="90" t="s">
        <v>91</v>
      </c>
      <c r="J108" s="90"/>
      <c r="K108" s="87" t="n">
        <v>51994.6</v>
      </c>
      <c r="L108" s="87"/>
      <c r="M108" s="90" t="s">
        <v>91</v>
      </c>
      <c r="N108" s="90"/>
      <c r="O108" s="87" t="s">
        <v>93</v>
      </c>
      <c r="P108" s="87"/>
      <c r="Q108" s="87" t="n">
        <v>3960.4</v>
      </c>
      <c r="R108" s="87" t="s">
        <v>90</v>
      </c>
    </row>
    <row r="109" customFormat="false" ht="8.25" hidden="false" customHeight="true" outlineLevel="0" collapsed="false">
      <c r="A109" s="129"/>
      <c r="B109" s="130"/>
      <c r="C109" s="128"/>
      <c r="D109" s="131"/>
      <c r="E109" s="131"/>
      <c r="F109" s="13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67"/>
    </row>
    <row r="110" customFormat="false" ht="12.75" hidden="false" customHeight="false" outlineLevel="0" collapsed="false">
      <c r="A110" s="117" t="s">
        <v>104</v>
      </c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</row>
    <row r="111" customFormat="false" ht="6.75" hidden="false" customHeight="true" outlineLevel="0" collapsed="false">
      <c r="A111" s="132"/>
    </row>
    <row r="112" customFormat="false" ht="12.75" hidden="false" customHeight="false" outlineLevel="0" collapsed="false">
      <c r="A112" s="120" t="n">
        <v>1000</v>
      </c>
      <c r="B112" s="133" t="s">
        <v>132</v>
      </c>
      <c r="C112" s="122" t="n">
        <v>20000</v>
      </c>
      <c r="D112" s="123" t="n">
        <v>4</v>
      </c>
      <c r="E112" s="137" t="s">
        <v>93</v>
      </c>
      <c r="F112" s="137"/>
      <c r="G112" s="90" t="s">
        <v>91</v>
      </c>
      <c r="H112" s="90"/>
      <c r="I112" s="90" t="s">
        <v>91</v>
      </c>
      <c r="J112" s="90"/>
      <c r="K112" s="90" t="s">
        <v>91</v>
      </c>
      <c r="L112" s="90"/>
      <c r="M112" s="87" t="s">
        <v>93</v>
      </c>
      <c r="N112" s="87"/>
      <c r="O112" s="87" t="s">
        <v>93</v>
      </c>
      <c r="P112" s="87"/>
      <c r="Q112" s="87" t="s">
        <v>93</v>
      </c>
      <c r="R112" s="87"/>
    </row>
    <row r="113" customFormat="false" ht="12.75" hidden="false" customHeight="false" outlineLevel="0" collapsed="false">
      <c r="A113" s="120" t="n">
        <v>20000</v>
      </c>
      <c r="B113" s="133" t="s">
        <v>132</v>
      </c>
      <c r="C113" s="122" t="n">
        <v>100000</v>
      </c>
      <c r="D113" s="123" t="n">
        <v>11</v>
      </c>
      <c r="E113" s="134" t="s">
        <v>91</v>
      </c>
      <c r="F113" s="134"/>
      <c r="G113" s="90" t="s">
        <v>91</v>
      </c>
      <c r="H113" s="90"/>
      <c r="I113" s="90" t="s">
        <v>93</v>
      </c>
      <c r="J113" s="90"/>
      <c r="K113" s="90" t="s">
        <v>91</v>
      </c>
      <c r="L113" s="90"/>
      <c r="M113" s="90" t="s">
        <v>91</v>
      </c>
      <c r="N113" s="90"/>
      <c r="O113" s="87" t="s">
        <v>93</v>
      </c>
      <c r="P113" s="87"/>
      <c r="Q113" s="87" t="s">
        <v>93</v>
      </c>
      <c r="R113" s="87"/>
    </row>
    <row r="114" customFormat="false" ht="12.75" hidden="false" customHeight="false" outlineLevel="0" collapsed="false">
      <c r="A114" s="120" t="n">
        <v>100000</v>
      </c>
      <c r="B114" s="135" t="s">
        <v>132</v>
      </c>
      <c r="C114" s="122" t="n">
        <v>500000</v>
      </c>
      <c r="D114" s="123" t="n">
        <v>20</v>
      </c>
      <c r="E114" s="137" t="s">
        <v>93</v>
      </c>
      <c r="F114" s="137"/>
      <c r="G114" s="87" t="n">
        <v>1702.5</v>
      </c>
      <c r="H114" s="87"/>
      <c r="I114" s="87" t="s">
        <v>93</v>
      </c>
      <c r="J114" s="87"/>
      <c r="K114" s="90" t="s">
        <v>91</v>
      </c>
      <c r="L114" s="90"/>
      <c r="M114" s="90" t="s">
        <v>91</v>
      </c>
      <c r="N114" s="90"/>
      <c r="O114" s="87" t="s">
        <v>93</v>
      </c>
      <c r="P114" s="87"/>
      <c r="Q114" s="87" t="n">
        <v>842.6</v>
      </c>
      <c r="R114" s="87" t="s">
        <v>90</v>
      </c>
    </row>
    <row r="115" customFormat="false" ht="12.75" hidden="false" customHeight="false" outlineLevel="0" collapsed="false">
      <c r="A115" s="120" t="n">
        <v>500000</v>
      </c>
      <c r="B115" s="135" t="s">
        <v>132</v>
      </c>
      <c r="C115" s="136" t="s">
        <v>133</v>
      </c>
      <c r="D115" s="119" t="n">
        <v>26</v>
      </c>
      <c r="E115" s="134" t="s">
        <v>91</v>
      </c>
      <c r="F115" s="134"/>
      <c r="G115" s="87" t="n">
        <v>6430.9</v>
      </c>
      <c r="H115" s="87"/>
      <c r="I115" s="90" t="s">
        <v>91</v>
      </c>
      <c r="J115" s="90"/>
      <c r="K115" s="87" t="n">
        <v>58530.1</v>
      </c>
      <c r="L115" s="87"/>
      <c r="M115" s="90" t="s">
        <v>91</v>
      </c>
      <c r="N115" s="90"/>
      <c r="O115" s="87" t="s">
        <v>93</v>
      </c>
      <c r="P115" s="87"/>
      <c r="Q115" s="87" t="n">
        <v>3860.1</v>
      </c>
      <c r="R115" s="87" t="s">
        <v>90</v>
      </c>
    </row>
    <row r="116" customFormat="false" ht="5.25" hidden="false" customHeight="true" outlineLevel="0" collapsed="false">
      <c r="A116" s="120"/>
      <c r="B116" s="145"/>
      <c r="C116" s="146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</row>
    <row r="117" customFormat="false" ht="12.75" hidden="false" customHeight="false" outlineLevel="0" collapsed="false">
      <c r="A117" s="117" t="s">
        <v>89</v>
      </c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</row>
    <row r="118" customFormat="false" ht="5.25" hidden="false" customHeight="true" outlineLevel="0" collapsed="false">
      <c r="A118" s="132"/>
    </row>
    <row r="119" customFormat="false" ht="12.75" hidden="false" customHeight="false" outlineLevel="0" collapsed="false">
      <c r="A119" s="120" t="n">
        <v>1000</v>
      </c>
      <c r="B119" s="133" t="s">
        <v>132</v>
      </c>
      <c r="C119" s="122" t="n">
        <v>20000</v>
      </c>
      <c r="D119" s="123" t="s">
        <v>144</v>
      </c>
      <c r="E119" s="134" t="s">
        <v>91</v>
      </c>
      <c r="F119" s="134"/>
      <c r="G119" s="87" t="n">
        <v>229.6</v>
      </c>
      <c r="H119" s="87"/>
      <c r="I119" s="90" t="s">
        <v>91</v>
      </c>
      <c r="J119" s="90"/>
      <c r="K119" s="90" t="s">
        <v>91</v>
      </c>
      <c r="L119" s="90"/>
      <c r="M119" s="87" t="n">
        <v>145.7</v>
      </c>
      <c r="N119" s="87"/>
      <c r="O119" s="87" t="n">
        <v>90.4</v>
      </c>
      <c r="P119" s="87"/>
      <c r="Q119" s="87" t="s">
        <v>93</v>
      </c>
      <c r="R119" s="87"/>
    </row>
    <row r="120" customFormat="false" ht="12.75" hidden="false" customHeight="false" outlineLevel="0" collapsed="false">
      <c r="A120" s="120" t="n">
        <v>20000</v>
      </c>
      <c r="B120" s="133" t="s">
        <v>132</v>
      </c>
      <c r="C120" s="122" t="n">
        <v>100000</v>
      </c>
      <c r="D120" s="123" t="s">
        <v>144</v>
      </c>
      <c r="E120" s="134" t="s">
        <v>91</v>
      </c>
      <c r="F120" s="134"/>
      <c r="G120" s="87" t="n">
        <v>1965.6</v>
      </c>
      <c r="H120" s="87"/>
      <c r="I120" s="87" t="s">
        <v>93</v>
      </c>
      <c r="J120" s="87"/>
      <c r="K120" s="90" t="s">
        <v>91</v>
      </c>
      <c r="L120" s="90"/>
      <c r="M120" s="87" t="n">
        <v>216.4</v>
      </c>
      <c r="N120" s="87"/>
      <c r="O120" s="87" t="n">
        <v>950.5</v>
      </c>
      <c r="P120" s="87"/>
      <c r="Q120" s="90" t="s">
        <v>91</v>
      </c>
      <c r="R120" s="90" t="s">
        <v>90</v>
      </c>
    </row>
    <row r="121" customFormat="false" ht="12.75" hidden="false" customHeight="false" outlineLevel="0" collapsed="false">
      <c r="A121" s="120" t="n">
        <v>100000</v>
      </c>
      <c r="B121" s="135" t="s">
        <v>132</v>
      </c>
      <c r="C121" s="122" t="n">
        <v>500000</v>
      </c>
      <c r="D121" s="123" t="s">
        <v>144</v>
      </c>
      <c r="E121" s="134" t="s">
        <v>91</v>
      </c>
      <c r="F121" s="134"/>
      <c r="G121" s="87" t="n">
        <v>24224</v>
      </c>
      <c r="H121" s="87"/>
      <c r="I121" s="90" t="s">
        <v>91</v>
      </c>
      <c r="J121" s="90"/>
      <c r="K121" s="87" t="n">
        <v>10615.2</v>
      </c>
      <c r="L121" s="87"/>
      <c r="M121" s="90" t="s">
        <v>91</v>
      </c>
      <c r="N121" s="90"/>
      <c r="O121" s="87" t="n">
        <v>516.7</v>
      </c>
      <c r="P121" s="87"/>
      <c r="Q121" s="90" t="s">
        <v>91</v>
      </c>
      <c r="R121" s="90"/>
    </row>
    <row r="122" customFormat="false" ht="12.75" hidden="false" customHeight="false" outlineLevel="0" collapsed="false">
      <c r="A122" s="120" t="n">
        <v>500000</v>
      </c>
      <c r="B122" s="135" t="s">
        <v>132</v>
      </c>
      <c r="C122" s="136" t="s">
        <v>133</v>
      </c>
      <c r="D122" s="119" t="s">
        <v>144</v>
      </c>
      <c r="E122" s="134" t="s">
        <v>91</v>
      </c>
      <c r="F122" s="134"/>
      <c r="G122" s="87" t="n">
        <v>81839.8</v>
      </c>
      <c r="H122" s="87"/>
      <c r="I122" s="90" t="s">
        <v>91</v>
      </c>
      <c r="J122" s="90"/>
      <c r="K122" s="87" t="n">
        <v>614725.6</v>
      </c>
      <c r="L122" s="87"/>
      <c r="M122" s="90" t="s">
        <v>91</v>
      </c>
      <c r="N122" s="90"/>
      <c r="O122" s="87" t="s">
        <v>93</v>
      </c>
      <c r="P122" s="87"/>
      <c r="Q122" s="87" t="n">
        <v>44792</v>
      </c>
      <c r="R122" s="87" t="s">
        <v>90</v>
      </c>
    </row>
    <row r="123" customFormat="false" ht="12.75" hidden="false" customHeight="false" outlineLevel="0" collapsed="false">
      <c r="A123" s="138"/>
      <c r="B123" s="139"/>
      <c r="C123" s="140"/>
      <c r="D123" s="131"/>
      <c r="E123" s="131"/>
      <c r="F123" s="13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67"/>
    </row>
    <row r="124" customFormat="false" ht="30" hidden="false" customHeight="true" outlineLevel="0" collapsed="false">
      <c r="A124" s="143" t="s">
        <v>135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4"/>
    </row>
  </sheetData>
  <mergeCells count="400">
    <mergeCell ref="A5:C11"/>
    <mergeCell ref="D5:D10"/>
    <mergeCell ref="E5:Q5"/>
    <mergeCell ref="E6:L6"/>
    <mergeCell ref="M6:N9"/>
    <mergeCell ref="O6:P9"/>
    <mergeCell ref="Q6:R9"/>
    <mergeCell ref="E7:H7"/>
    <mergeCell ref="I7:L7"/>
    <mergeCell ref="E8:F10"/>
    <mergeCell ref="G8:H10"/>
    <mergeCell ref="I8:J10"/>
    <mergeCell ref="K8:L10"/>
    <mergeCell ref="M10:R10"/>
    <mergeCell ref="E11:R11"/>
    <mergeCell ref="K16:L16"/>
    <mergeCell ref="M16:N16"/>
    <mergeCell ref="O16:P16"/>
    <mergeCell ref="Q16:R16"/>
    <mergeCell ref="E17:F17"/>
    <mergeCell ref="G17:H17"/>
    <mergeCell ref="I17:J17"/>
    <mergeCell ref="K17:L17"/>
    <mergeCell ref="M17:N17"/>
    <mergeCell ref="O17:P17"/>
    <mergeCell ref="Q17:R17"/>
    <mergeCell ref="E18:F18"/>
    <mergeCell ref="G18:H18"/>
    <mergeCell ref="I18:J18"/>
    <mergeCell ref="K18:L18"/>
    <mergeCell ref="M18:N18"/>
    <mergeCell ref="O18:P18"/>
    <mergeCell ref="Q18:R18"/>
    <mergeCell ref="E19:F19"/>
    <mergeCell ref="G19:H19"/>
    <mergeCell ref="I19:J19"/>
    <mergeCell ref="K19:L19"/>
    <mergeCell ref="M19:N19"/>
    <mergeCell ref="O19:P19"/>
    <mergeCell ref="Q19:R19"/>
    <mergeCell ref="E20:F20"/>
    <mergeCell ref="G20:H20"/>
    <mergeCell ref="I20:J20"/>
    <mergeCell ref="K20:L20"/>
    <mergeCell ref="M20:N20"/>
    <mergeCell ref="O20:P20"/>
    <mergeCell ref="Q20:R20"/>
    <mergeCell ref="E24:F24"/>
    <mergeCell ref="G24:H24"/>
    <mergeCell ref="I24:J24"/>
    <mergeCell ref="K24:L24"/>
    <mergeCell ref="M24:N24"/>
    <mergeCell ref="O24:P24"/>
    <mergeCell ref="Q24:R24"/>
    <mergeCell ref="E25:F25"/>
    <mergeCell ref="G25:H25"/>
    <mergeCell ref="I25:J25"/>
    <mergeCell ref="K25:L25"/>
    <mergeCell ref="M25:N25"/>
    <mergeCell ref="O25:P25"/>
    <mergeCell ref="Q25:R25"/>
    <mergeCell ref="E26:F26"/>
    <mergeCell ref="G26:H26"/>
    <mergeCell ref="I26:J26"/>
    <mergeCell ref="K26:L26"/>
    <mergeCell ref="M26:N26"/>
    <mergeCell ref="O26:P26"/>
    <mergeCell ref="Q26:R26"/>
    <mergeCell ref="E27:F27"/>
    <mergeCell ref="G27:H27"/>
    <mergeCell ref="I27:J27"/>
    <mergeCell ref="K27:L27"/>
    <mergeCell ref="M27:N27"/>
    <mergeCell ref="O27:P27"/>
    <mergeCell ref="Q27:R27"/>
    <mergeCell ref="E31:F31"/>
    <mergeCell ref="G31:H31"/>
    <mergeCell ref="I31:J31"/>
    <mergeCell ref="K31:L31"/>
    <mergeCell ref="M31:N31"/>
    <mergeCell ref="O31:P31"/>
    <mergeCell ref="Q31:R31"/>
    <mergeCell ref="E32:F32"/>
    <mergeCell ref="G32:H32"/>
    <mergeCell ref="I32:J32"/>
    <mergeCell ref="K32:L32"/>
    <mergeCell ref="M32:N32"/>
    <mergeCell ref="O32:P32"/>
    <mergeCell ref="Q32:R32"/>
    <mergeCell ref="E33:F33"/>
    <mergeCell ref="G33:H33"/>
    <mergeCell ref="I33:J33"/>
    <mergeCell ref="K33:L33"/>
    <mergeCell ref="M33:N33"/>
    <mergeCell ref="O33:P33"/>
    <mergeCell ref="Q33:R33"/>
    <mergeCell ref="E34:F34"/>
    <mergeCell ref="G34:H34"/>
    <mergeCell ref="I34:J34"/>
    <mergeCell ref="K34:L34"/>
    <mergeCell ref="M34:N34"/>
    <mergeCell ref="O34:P34"/>
    <mergeCell ref="Q34:R34"/>
    <mergeCell ref="E38:F38"/>
    <mergeCell ref="G38:H38"/>
    <mergeCell ref="I38:J38"/>
    <mergeCell ref="K38:L38"/>
    <mergeCell ref="M38:N38"/>
    <mergeCell ref="O38:P38"/>
    <mergeCell ref="Q38:R38"/>
    <mergeCell ref="E39:F39"/>
    <mergeCell ref="G39:H39"/>
    <mergeCell ref="I39:J39"/>
    <mergeCell ref="K39:L39"/>
    <mergeCell ref="M39:N39"/>
    <mergeCell ref="O39:P39"/>
    <mergeCell ref="Q39:R39"/>
    <mergeCell ref="E40:F40"/>
    <mergeCell ref="G40:H40"/>
    <mergeCell ref="I40:J40"/>
    <mergeCell ref="K40:L40"/>
    <mergeCell ref="M40:N40"/>
    <mergeCell ref="O40:P40"/>
    <mergeCell ref="Q40:R40"/>
    <mergeCell ref="E41:F41"/>
    <mergeCell ref="G41:H41"/>
    <mergeCell ref="I41:J41"/>
    <mergeCell ref="K41:L41"/>
    <mergeCell ref="M41:N41"/>
    <mergeCell ref="O41:P41"/>
    <mergeCell ref="Q41:R41"/>
    <mergeCell ref="E45:F45"/>
    <mergeCell ref="G45:H45"/>
    <mergeCell ref="I45:J45"/>
    <mergeCell ref="K45:L45"/>
    <mergeCell ref="M45:N45"/>
    <mergeCell ref="O45:P45"/>
    <mergeCell ref="Q45:R45"/>
    <mergeCell ref="E46:F46"/>
    <mergeCell ref="G46:H46"/>
    <mergeCell ref="I46:J46"/>
    <mergeCell ref="K46:L46"/>
    <mergeCell ref="M46:N46"/>
    <mergeCell ref="O46:P46"/>
    <mergeCell ref="Q46:R46"/>
    <mergeCell ref="E47:F47"/>
    <mergeCell ref="G47:H47"/>
    <mergeCell ref="I47:J47"/>
    <mergeCell ref="K47:L47"/>
    <mergeCell ref="M47:N47"/>
    <mergeCell ref="O47:P47"/>
    <mergeCell ref="Q47:R47"/>
    <mergeCell ref="E48:F48"/>
    <mergeCell ref="G48:H48"/>
    <mergeCell ref="I48:J48"/>
    <mergeCell ref="K48:L48"/>
    <mergeCell ref="M48:N48"/>
    <mergeCell ref="O48:P48"/>
    <mergeCell ref="Q48:R48"/>
    <mergeCell ref="E52:F52"/>
    <mergeCell ref="G52:H52"/>
    <mergeCell ref="I52:J52"/>
    <mergeCell ref="K52:L52"/>
    <mergeCell ref="M52:N52"/>
    <mergeCell ref="O52:P52"/>
    <mergeCell ref="Q52:R52"/>
    <mergeCell ref="E53:F53"/>
    <mergeCell ref="G53:H53"/>
    <mergeCell ref="I53:J53"/>
    <mergeCell ref="K53:L53"/>
    <mergeCell ref="M53:N53"/>
    <mergeCell ref="O53:P53"/>
    <mergeCell ref="Q53:R53"/>
    <mergeCell ref="E54:F54"/>
    <mergeCell ref="G54:H54"/>
    <mergeCell ref="I54:J54"/>
    <mergeCell ref="K54:L54"/>
    <mergeCell ref="M54:N54"/>
    <mergeCell ref="O54:P54"/>
    <mergeCell ref="Q54:R54"/>
    <mergeCell ref="E55:F55"/>
    <mergeCell ref="G55:H55"/>
    <mergeCell ref="I55:J55"/>
    <mergeCell ref="K55:L55"/>
    <mergeCell ref="M55:N55"/>
    <mergeCell ref="O55:P55"/>
    <mergeCell ref="Q55:R55"/>
    <mergeCell ref="A57:O57"/>
    <mergeCell ref="A65:C71"/>
    <mergeCell ref="D65:D70"/>
    <mergeCell ref="E65:R65"/>
    <mergeCell ref="E66:L66"/>
    <mergeCell ref="M66:N69"/>
    <mergeCell ref="O66:P69"/>
    <mergeCell ref="Q66:R69"/>
    <mergeCell ref="E67:H67"/>
    <mergeCell ref="I67:L67"/>
    <mergeCell ref="E68:F70"/>
    <mergeCell ref="G68:H70"/>
    <mergeCell ref="I68:J70"/>
    <mergeCell ref="K68:L70"/>
    <mergeCell ref="M70:R70"/>
    <mergeCell ref="E71:R71"/>
    <mergeCell ref="E77:F77"/>
    <mergeCell ref="G77:H77"/>
    <mergeCell ref="I77:J77"/>
    <mergeCell ref="K77:L77"/>
    <mergeCell ref="M77:N77"/>
    <mergeCell ref="O77:P77"/>
    <mergeCell ref="Q77:R77"/>
    <mergeCell ref="E78:F78"/>
    <mergeCell ref="G78:H78"/>
    <mergeCell ref="I78:J78"/>
    <mergeCell ref="K78:L78"/>
    <mergeCell ref="M78:N78"/>
    <mergeCell ref="O78:P78"/>
    <mergeCell ref="Q78:R78"/>
    <mergeCell ref="E79:F79"/>
    <mergeCell ref="G79:H79"/>
    <mergeCell ref="I79:J79"/>
    <mergeCell ref="K79:L79"/>
    <mergeCell ref="M79:N79"/>
    <mergeCell ref="O79:P79"/>
    <mergeCell ref="Q79:R79"/>
    <mergeCell ref="E80:F80"/>
    <mergeCell ref="G80:H80"/>
    <mergeCell ref="I80:J80"/>
    <mergeCell ref="K80:L80"/>
    <mergeCell ref="M80:N80"/>
    <mergeCell ref="O80:P80"/>
    <mergeCell ref="Q80:R80"/>
    <mergeCell ref="E84:F84"/>
    <mergeCell ref="G84:H84"/>
    <mergeCell ref="I84:J84"/>
    <mergeCell ref="K84:L84"/>
    <mergeCell ref="M84:N84"/>
    <mergeCell ref="O84:P84"/>
    <mergeCell ref="Q84:R84"/>
    <mergeCell ref="E85:F85"/>
    <mergeCell ref="G85:H85"/>
    <mergeCell ref="I85:J85"/>
    <mergeCell ref="K85:L85"/>
    <mergeCell ref="M85:N85"/>
    <mergeCell ref="O85:P85"/>
    <mergeCell ref="Q85:R85"/>
    <mergeCell ref="E86:F86"/>
    <mergeCell ref="G86:H86"/>
    <mergeCell ref="I86:J86"/>
    <mergeCell ref="K86:L86"/>
    <mergeCell ref="M86:N86"/>
    <mergeCell ref="O86:P86"/>
    <mergeCell ref="Q86:R86"/>
    <mergeCell ref="E87:F87"/>
    <mergeCell ref="G87:H87"/>
    <mergeCell ref="I87:J87"/>
    <mergeCell ref="K87:L87"/>
    <mergeCell ref="M87:N87"/>
    <mergeCell ref="O87:P87"/>
    <mergeCell ref="Q87:R87"/>
    <mergeCell ref="E91:F91"/>
    <mergeCell ref="G91:H91"/>
    <mergeCell ref="I91:J91"/>
    <mergeCell ref="K91:L91"/>
    <mergeCell ref="M91:N91"/>
    <mergeCell ref="O91:P91"/>
    <mergeCell ref="Q91:R91"/>
    <mergeCell ref="E92:F92"/>
    <mergeCell ref="G92:H92"/>
    <mergeCell ref="I92:J92"/>
    <mergeCell ref="K92:L92"/>
    <mergeCell ref="M92:N92"/>
    <mergeCell ref="O92:P92"/>
    <mergeCell ref="Q92:R92"/>
    <mergeCell ref="E93:F93"/>
    <mergeCell ref="G93:H93"/>
    <mergeCell ref="I93:J93"/>
    <mergeCell ref="K93:L93"/>
    <mergeCell ref="M93:N93"/>
    <mergeCell ref="O93:P93"/>
    <mergeCell ref="Q93:R93"/>
    <mergeCell ref="E94:F94"/>
    <mergeCell ref="G94:H94"/>
    <mergeCell ref="I94:J94"/>
    <mergeCell ref="K94:L94"/>
    <mergeCell ref="M94:N94"/>
    <mergeCell ref="O94:P94"/>
    <mergeCell ref="Q94:R94"/>
    <mergeCell ref="E98:F98"/>
    <mergeCell ref="G98:H98"/>
    <mergeCell ref="I98:J98"/>
    <mergeCell ref="K98:L98"/>
    <mergeCell ref="M98:N98"/>
    <mergeCell ref="O98:P98"/>
    <mergeCell ref="Q98:R98"/>
    <mergeCell ref="E99:F99"/>
    <mergeCell ref="G99:H99"/>
    <mergeCell ref="I99:J99"/>
    <mergeCell ref="K99:L99"/>
    <mergeCell ref="M99:N99"/>
    <mergeCell ref="O99:P99"/>
    <mergeCell ref="Q99:R99"/>
    <mergeCell ref="E100:F100"/>
    <mergeCell ref="G100:H100"/>
    <mergeCell ref="I100:J100"/>
    <mergeCell ref="K100:L100"/>
    <mergeCell ref="M100:N100"/>
    <mergeCell ref="O100:P100"/>
    <mergeCell ref="Q100:R100"/>
    <mergeCell ref="E101:F101"/>
    <mergeCell ref="G101:H101"/>
    <mergeCell ref="I101:J101"/>
    <mergeCell ref="K101:L101"/>
    <mergeCell ref="M101:N101"/>
    <mergeCell ref="O101:P101"/>
    <mergeCell ref="Q101:R101"/>
    <mergeCell ref="E105:F105"/>
    <mergeCell ref="G105:H105"/>
    <mergeCell ref="I105:J105"/>
    <mergeCell ref="K105:L105"/>
    <mergeCell ref="M105:N105"/>
    <mergeCell ref="O105:P105"/>
    <mergeCell ref="Q105:R105"/>
    <mergeCell ref="E106:F106"/>
    <mergeCell ref="G106:H106"/>
    <mergeCell ref="I106:J106"/>
    <mergeCell ref="K106:L106"/>
    <mergeCell ref="M106:N106"/>
    <mergeCell ref="O106:P106"/>
    <mergeCell ref="Q106:R106"/>
    <mergeCell ref="E107:F107"/>
    <mergeCell ref="G107:H107"/>
    <mergeCell ref="I107:J107"/>
    <mergeCell ref="K107:L107"/>
    <mergeCell ref="M107:N107"/>
    <mergeCell ref="O107:P107"/>
    <mergeCell ref="Q107:R107"/>
    <mergeCell ref="E108:F108"/>
    <mergeCell ref="G108:H108"/>
    <mergeCell ref="I108:J108"/>
    <mergeCell ref="K108:L108"/>
    <mergeCell ref="M108:N108"/>
    <mergeCell ref="O108:P108"/>
    <mergeCell ref="Q108:R108"/>
    <mergeCell ref="E112:F112"/>
    <mergeCell ref="G112:H112"/>
    <mergeCell ref="I112:J112"/>
    <mergeCell ref="K112:L112"/>
    <mergeCell ref="M112:N112"/>
    <mergeCell ref="O112:P112"/>
    <mergeCell ref="Q112:R112"/>
    <mergeCell ref="E113:F113"/>
    <mergeCell ref="G113:H113"/>
    <mergeCell ref="I113:J113"/>
    <mergeCell ref="K113:L113"/>
    <mergeCell ref="M113:N113"/>
    <mergeCell ref="O113:P113"/>
    <mergeCell ref="Q113:R113"/>
    <mergeCell ref="E114:F114"/>
    <mergeCell ref="G114:H114"/>
    <mergeCell ref="I114:J114"/>
    <mergeCell ref="K114:L114"/>
    <mergeCell ref="M114:N114"/>
    <mergeCell ref="O114:P114"/>
    <mergeCell ref="Q114:R114"/>
    <mergeCell ref="E115:F115"/>
    <mergeCell ref="G115:H115"/>
    <mergeCell ref="I115:J115"/>
    <mergeCell ref="K115:L115"/>
    <mergeCell ref="M115:N115"/>
    <mergeCell ref="O115:P115"/>
    <mergeCell ref="Q115:R115"/>
    <mergeCell ref="E119:F119"/>
    <mergeCell ref="G119:H119"/>
    <mergeCell ref="I119:J119"/>
    <mergeCell ref="K119:L119"/>
    <mergeCell ref="M119:N119"/>
    <mergeCell ref="O119:P119"/>
    <mergeCell ref="Q119:R119"/>
    <mergeCell ref="E120:F120"/>
    <mergeCell ref="G120:H120"/>
    <mergeCell ref="I120:J120"/>
    <mergeCell ref="K120:L120"/>
    <mergeCell ref="M120:N120"/>
    <mergeCell ref="O120:P120"/>
    <mergeCell ref="Q120:R120"/>
    <mergeCell ref="E121:F121"/>
    <mergeCell ref="G121:H121"/>
    <mergeCell ref="I121:J121"/>
    <mergeCell ref="K121:L121"/>
    <mergeCell ref="M121:N121"/>
    <mergeCell ref="O121:P121"/>
    <mergeCell ref="Q121:R121"/>
    <mergeCell ref="E122:F122"/>
    <mergeCell ref="G122:H122"/>
    <mergeCell ref="I122:J122"/>
    <mergeCell ref="K122:L122"/>
    <mergeCell ref="M122:N122"/>
    <mergeCell ref="O122:P122"/>
    <mergeCell ref="Q122:R122"/>
    <mergeCell ref="A124:O124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&amp;9   Statistisches Bundesamt, Fachserie 3, Reihe 4.2.3, 2007</oddFooter>
  </headerFooter>
  <rowBreaks count="1" manualBreakCount="1"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01" width="11.42"/>
    <col collapsed="false" customWidth="true" hidden="false" outlineLevel="0" max="10" min="3" style="101" width="7.85"/>
    <col collapsed="false" customWidth="true" hidden="false" outlineLevel="0" max="11" min="11" style="101" width="9.99"/>
    <col collapsed="false" customWidth="true" hidden="false" outlineLevel="0" max="12" min="12" style="101" width="1.7"/>
    <col collapsed="false" customWidth="true" hidden="false" outlineLevel="0" max="13" min="13" style="101" width="9.13"/>
    <col collapsed="false" customWidth="true" hidden="false" outlineLevel="0" max="14" min="14" style="101" width="1.7"/>
    <col collapsed="false" customWidth="true" hidden="false" outlineLevel="0" max="15" min="15" style="101" width="14.42"/>
    <col collapsed="false" customWidth="true" hidden="false" outlineLevel="0" max="16" min="16" style="101" width="1.7"/>
    <col collapsed="false" customWidth="false" hidden="false" outlineLevel="0" max="257" min="17" style="101" width="11.42"/>
  </cols>
  <sheetData>
    <row r="1" customFormat="false" ht="12.75" hidden="false" customHeight="false" outlineLevel="0" collapsed="false">
      <c r="A1" s="102" t="s">
        <v>14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2.75" hidden="false" customHeight="false" outlineLevel="0" collapsed="false">
      <c r="A3" s="147" t="s">
        <v>14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12.75" hidden="false" customHeight="false" outlineLevel="0" collapsed="false">
      <c r="A4" s="148"/>
    </row>
    <row r="5" customFormat="false" ht="12.75" hidden="false" customHeight="true" outlineLevel="0" collapsed="false">
      <c r="A5" s="107" t="s">
        <v>78</v>
      </c>
      <c r="B5" s="149" t="s">
        <v>23</v>
      </c>
      <c r="C5" s="109" t="s">
        <v>124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customFormat="false" ht="12.75" hidden="false" customHeight="true" outlineLevel="0" collapsed="false">
      <c r="A6" s="107"/>
      <c r="B6" s="149"/>
      <c r="C6" s="111" t="s">
        <v>80</v>
      </c>
      <c r="D6" s="111"/>
      <c r="E6" s="111"/>
      <c r="F6" s="111"/>
      <c r="G6" s="111"/>
      <c r="H6" s="111"/>
      <c r="I6" s="111"/>
      <c r="J6" s="111"/>
      <c r="K6" s="108" t="s">
        <v>83</v>
      </c>
      <c r="L6" s="108"/>
      <c r="M6" s="108" t="s">
        <v>84</v>
      </c>
      <c r="N6" s="108"/>
      <c r="O6" s="112" t="s">
        <v>85</v>
      </c>
      <c r="P6" s="112"/>
    </row>
    <row r="7" customFormat="false" ht="28.5" hidden="false" customHeight="true" outlineLevel="0" collapsed="false">
      <c r="A7" s="107"/>
      <c r="B7" s="149"/>
      <c r="C7" s="108" t="s">
        <v>81</v>
      </c>
      <c r="D7" s="108"/>
      <c r="E7" s="108"/>
      <c r="F7" s="108"/>
      <c r="G7" s="108" t="s">
        <v>82</v>
      </c>
      <c r="H7" s="108"/>
      <c r="I7" s="108"/>
      <c r="J7" s="108"/>
      <c r="K7" s="108"/>
      <c r="L7" s="108"/>
      <c r="M7" s="108"/>
      <c r="N7" s="108"/>
      <c r="O7" s="112"/>
      <c r="P7" s="112"/>
    </row>
    <row r="8" customFormat="false" ht="27.75" hidden="false" customHeight="true" outlineLevel="0" collapsed="false">
      <c r="A8" s="107"/>
      <c r="B8" s="149"/>
      <c r="C8" s="108" t="s">
        <v>127</v>
      </c>
      <c r="D8" s="108"/>
      <c r="E8" s="108" t="s">
        <v>129</v>
      </c>
      <c r="F8" s="108"/>
      <c r="G8" s="108" t="s">
        <v>140</v>
      </c>
      <c r="H8" s="108"/>
      <c r="I8" s="108" t="s">
        <v>129</v>
      </c>
      <c r="J8" s="108"/>
      <c r="K8" s="150" t="s">
        <v>87</v>
      </c>
      <c r="L8" s="150"/>
      <c r="M8" s="150"/>
      <c r="N8" s="150"/>
      <c r="O8" s="150"/>
      <c r="P8" s="150"/>
    </row>
    <row r="9" customFormat="false" ht="12.75" hidden="false" customHeight="false" outlineLevel="0" collapsed="false">
      <c r="A9" s="107"/>
      <c r="B9" s="111" t="s">
        <v>130</v>
      </c>
      <c r="C9" s="151" t="n">
        <v>1000</v>
      </c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2"/>
    </row>
    <row r="10" customFormat="false" ht="12.75" hidden="false" customHeight="false" outlineLevel="0" collapsed="false">
      <c r="A10" s="115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12.75" hidden="false" customHeight="false" outlineLevel="0" collapsed="false">
      <c r="A11" s="154" t="s">
        <v>88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</row>
    <row r="12" customFormat="false" ht="12.75" hidden="false" customHeight="false" outlineLevel="0" collapsed="false">
      <c r="A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2.75" hidden="false" customHeight="false" outlineLevel="0" collapsed="false">
      <c r="A13" s="155" t="n">
        <v>1997</v>
      </c>
      <c r="B13" s="156" t="s">
        <v>144</v>
      </c>
      <c r="C13" s="157" t="n">
        <v>10190.3</v>
      </c>
      <c r="D13" s="157"/>
      <c r="E13" s="157" t="n">
        <v>113848.8</v>
      </c>
      <c r="F13" s="157"/>
      <c r="G13" s="157" t="n">
        <v>10058.6</v>
      </c>
      <c r="H13" s="157"/>
      <c r="I13" s="157" t="n">
        <v>402848</v>
      </c>
      <c r="J13" s="157"/>
      <c r="K13" s="157" t="n">
        <v>17327.5</v>
      </c>
      <c r="L13" s="157"/>
      <c r="M13" s="157" t="n">
        <v>1378.8</v>
      </c>
      <c r="N13" s="157"/>
      <c r="O13" s="157" t="n">
        <v>35023.3</v>
      </c>
      <c r="P13" s="157"/>
    </row>
    <row r="14" customFormat="false" ht="12.75" hidden="false" customHeight="false" outlineLevel="0" collapsed="false">
      <c r="A14" s="155" t="n">
        <v>1998</v>
      </c>
      <c r="B14" s="156" t="s">
        <v>144</v>
      </c>
      <c r="C14" s="157" t="n">
        <v>10449.9</v>
      </c>
      <c r="D14" s="157"/>
      <c r="E14" s="157" t="n">
        <v>109405.8</v>
      </c>
      <c r="F14" s="157"/>
      <c r="G14" s="157" t="n">
        <v>10147.9</v>
      </c>
      <c r="H14" s="157"/>
      <c r="I14" s="157" t="n">
        <v>410455.1</v>
      </c>
      <c r="J14" s="157"/>
      <c r="K14" s="157" t="n">
        <v>16904.6</v>
      </c>
      <c r="L14" s="157"/>
      <c r="M14" s="157" t="n">
        <v>1450.8</v>
      </c>
      <c r="N14" s="157"/>
      <c r="O14" s="157" t="n">
        <v>38149.7</v>
      </c>
      <c r="P14" s="157"/>
    </row>
    <row r="15" customFormat="false" ht="12.75" hidden="false" customHeight="false" outlineLevel="0" collapsed="false">
      <c r="A15" s="155" t="n">
        <v>1999</v>
      </c>
      <c r="B15" s="156" t="s">
        <v>144</v>
      </c>
      <c r="C15" s="157" t="n">
        <v>11420.9</v>
      </c>
      <c r="D15" s="157"/>
      <c r="E15" s="157" t="n">
        <v>109307.7</v>
      </c>
      <c r="F15" s="157"/>
      <c r="G15" s="157" t="n">
        <v>2734.7</v>
      </c>
      <c r="H15" s="157"/>
      <c r="I15" s="157" t="n">
        <v>418364.1</v>
      </c>
      <c r="J15" s="157"/>
      <c r="K15" s="157" t="n">
        <v>18100.5</v>
      </c>
      <c r="L15" s="157"/>
      <c r="M15" s="157" t="n">
        <v>1637.4</v>
      </c>
      <c r="N15" s="157"/>
      <c r="O15" s="157" t="n">
        <v>40513.2</v>
      </c>
      <c r="P15" s="157"/>
    </row>
    <row r="16" customFormat="false" ht="12.75" hidden="false" customHeight="true" outlineLevel="0" collapsed="false">
      <c r="A16" s="155" t="n">
        <v>2000</v>
      </c>
      <c r="B16" s="156" t="s">
        <v>144</v>
      </c>
      <c r="C16" s="157" t="n">
        <v>12011.6</v>
      </c>
      <c r="D16" s="157"/>
      <c r="E16" s="157" t="n">
        <v>116994.3</v>
      </c>
      <c r="F16" s="157"/>
      <c r="G16" s="158" t="s">
        <v>91</v>
      </c>
      <c r="H16" s="158"/>
      <c r="I16" s="157" t="n">
        <v>427146</v>
      </c>
      <c r="J16" s="157"/>
      <c r="K16" s="157" t="n">
        <v>19210.4</v>
      </c>
      <c r="L16" s="157"/>
      <c r="M16" s="157" t="n">
        <v>1825.8</v>
      </c>
      <c r="N16" s="157"/>
      <c r="O16" s="157" t="n">
        <v>44523.9</v>
      </c>
      <c r="P16" s="157"/>
    </row>
    <row r="17" customFormat="false" ht="12.75" hidden="false" customHeight="true" outlineLevel="0" collapsed="false">
      <c r="A17" s="155" t="n">
        <v>2001</v>
      </c>
      <c r="B17" s="156" t="s">
        <v>144</v>
      </c>
      <c r="C17" s="157" t="n">
        <v>14512.4</v>
      </c>
      <c r="D17" s="157"/>
      <c r="E17" s="157" t="n">
        <v>119190.9</v>
      </c>
      <c r="F17" s="157"/>
      <c r="G17" s="158" t="s">
        <v>91</v>
      </c>
      <c r="H17" s="158"/>
      <c r="I17" s="157" t="n">
        <v>438199.5</v>
      </c>
      <c r="J17" s="157"/>
      <c r="K17" s="157" t="n">
        <v>21187</v>
      </c>
      <c r="L17" s="157"/>
      <c r="M17" s="157" t="n">
        <v>1771.4</v>
      </c>
      <c r="N17" s="157"/>
      <c r="O17" s="157" t="n">
        <v>51028.7</v>
      </c>
      <c r="P17" s="157"/>
    </row>
    <row r="18" customFormat="false" ht="12.75" hidden="false" customHeight="true" outlineLevel="0" collapsed="false">
      <c r="A18" s="155" t="n">
        <v>2002</v>
      </c>
      <c r="B18" s="156" t="s">
        <v>144</v>
      </c>
      <c r="C18" s="157" t="n">
        <v>14366.2</v>
      </c>
      <c r="D18" s="157"/>
      <c r="E18" s="157" t="n">
        <v>114450.9</v>
      </c>
      <c r="F18" s="157"/>
      <c r="G18" s="158" t="s">
        <v>93</v>
      </c>
      <c r="H18" s="158"/>
      <c r="I18" s="157" t="n">
        <v>459090.9</v>
      </c>
      <c r="J18" s="157"/>
      <c r="K18" s="157" t="n">
        <v>23326.6</v>
      </c>
      <c r="L18" s="157"/>
      <c r="M18" s="157" t="n">
        <v>1796</v>
      </c>
      <c r="N18" s="157"/>
      <c r="O18" s="157" t="n">
        <v>51605.1</v>
      </c>
      <c r="P18" s="157"/>
    </row>
    <row r="19" customFormat="false" ht="12.75" hidden="false" customHeight="true" outlineLevel="0" collapsed="false">
      <c r="A19" s="155" t="n">
        <v>2003</v>
      </c>
      <c r="B19" s="156" t="s">
        <v>144</v>
      </c>
      <c r="C19" s="157" t="n">
        <v>12826.1</v>
      </c>
      <c r="D19" s="157"/>
      <c r="E19" s="157" t="n">
        <v>131756.6</v>
      </c>
      <c r="F19" s="157"/>
      <c r="G19" s="158" t="s">
        <v>93</v>
      </c>
      <c r="H19" s="158"/>
      <c r="I19" s="157" t="n">
        <v>513402</v>
      </c>
      <c r="J19" s="157"/>
      <c r="K19" s="157" t="n">
        <v>28503.5</v>
      </c>
      <c r="L19" s="157"/>
      <c r="M19" s="157" t="n">
        <v>1822.8</v>
      </c>
      <c r="N19" s="157"/>
      <c r="O19" s="157" t="n">
        <v>51263.7</v>
      </c>
      <c r="P19" s="157"/>
    </row>
    <row r="20" customFormat="false" ht="12.75" hidden="false" customHeight="true" outlineLevel="0" collapsed="false">
      <c r="A20" s="155" t="n">
        <v>2004</v>
      </c>
      <c r="B20" s="156" t="s">
        <v>144</v>
      </c>
      <c r="C20" s="157" t="n">
        <v>15414.8</v>
      </c>
      <c r="D20" s="157"/>
      <c r="E20" s="157" t="n">
        <v>110365.5</v>
      </c>
      <c r="F20" s="157"/>
      <c r="G20" s="158" t="s">
        <v>93</v>
      </c>
      <c r="H20" s="158"/>
      <c r="I20" s="157" t="n">
        <v>531356.4</v>
      </c>
      <c r="J20" s="157"/>
      <c r="K20" s="157" t="n">
        <v>25225</v>
      </c>
      <c r="L20" s="157"/>
      <c r="M20" s="157" t="n">
        <v>1774.3</v>
      </c>
      <c r="N20" s="157"/>
      <c r="O20" s="157" t="n">
        <v>51274.9</v>
      </c>
      <c r="P20" s="157"/>
    </row>
    <row r="21" customFormat="false" ht="12.75" hidden="false" customHeight="true" outlineLevel="0" collapsed="false">
      <c r="A21" s="155" t="n">
        <v>2005</v>
      </c>
      <c r="B21" s="156" t="s">
        <v>144</v>
      </c>
      <c r="C21" s="157" t="n">
        <v>16519.5</v>
      </c>
      <c r="D21" s="157"/>
      <c r="E21" s="157" t="n">
        <v>107219.9</v>
      </c>
      <c r="F21" s="157"/>
      <c r="G21" s="158" t="s">
        <v>91</v>
      </c>
      <c r="H21" s="158"/>
      <c r="I21" s="157" t="n">
        <v>536657.4</v>
      </c>
      <c r="J21" s="157"/>
      <c r="K21" s="157" t="n">
        <v>30564.2</v>
      </c>
      <c r="L21" s="157"/>
      <c r="M21" s="157" t="n">
        <v>1512.6</v>
      </c>
      <c r="N21" s="157"/>
      <c r="O21" s="157" t="n">
        <v>53107.7</v>
      </c>
      <c r="P21" s="157"/>
    </row>
    <row r="22" customFormat="false" ht="12.75" hidden="false" customHeight="true" outlineLevel="0" collapsed="false">
      <c r="A22" s="155" t="n">
        <v>2006</v>
      </c>
      <c r="B22" s="156" t="s">
        <v>144</v>
      </c>
      <c r="C22" s="159" t="n">
        <v>13303.7</v>
      </c>
      <c r="D22" s="159" t="s">
        <v>147</v>
      </c>
      <c r="E22" s="159" t="n">
        <v>105358.5</v>
      </c>
      <c r="F22" s="159" t="s">
        <v>147</v>
      </c>
      <c r="G22" s="158" t="s">
        <v>91</v>
      </c>
      <c r="H22" s="158"/>
      <c r="I22" s="157" t="n">
        <v>575561.3</v>
      </c>
      <c r="J22" s="157" t="s">
        <v>147</v>
      </c>
      <c r="K22" s="157" t="n">
        <v>30793.7</v>
      </c>
      <c r="L22" s="157" t="s">
        <v>147</v>
      </c>
      <c r="M22" s="157" t="n">
        <v>1407.3</v>
      </c>
      <c r="N22" s="157" t="s">
        <v>147</v>
      </c>
      <c r="O22" s="157" t="n">
        <v>51997.2</v>
      </c>
      <c r="P22" s="157" t="s">
        <v>147</v>
      </c>
    </row>
    <row r="23" customFormat="false" ht="12.75" hidden="false" customHeight="false" outlineLevel="0" collapsed="false">
      <c r="A23" s="160"/>
      <c r="B23" s="116"/>
      <c r="C23" s="159"/>
      <c r="D23" s="159"/>
      <c r="E23" s="159"/>
      <c r="F23" s="159"/>
      <c r="G23" s="161"/>
      <c r="H23" s="161"/>
      <c r="I23" s="161"/>
      <c r="J23" s="161"/>
      <c r="K23" s="161"/>
      <c r="L23" s="161"/>
      <c r="M23" s="161"/>
      <c r="N23" s="161"/>
      <c r="O23" s="161"/>
      <c r="P23" s="161"/>
    </row>
    <row r="24" customFormat="false" ht="12.75" hidden="false" customHeight="true" outlineLevel="0" collapsed="false">
      <c r="A24" s="118" t="n">
        <v>2007</v>
      </c>
      <c r="B24" s="156" t="s">
        <v>144</v>
      </c>
      <c r="C24" s="159" t="n">
        <v>14082.5</v>
      </c>
      <c r="D24" s="159" t="s">
        <v>90</v>
      </c>
      <c r="E24" s="159" t="n">
        <v>108258.9</v>
      </c>
      <c r="F24" s="159" t="s">
        <v>90</v>
      </c>
      <c r="G24" s="158" t="s">
        <v>91</v>
      </c>
      <c r="H24" s="158"/>
      <c r="I24" s="159" t="n">
        <v>626031.7</v>
      </c>
      <c r="J24" s="159" t="s">
        <v>90</v>
      </c>
      <c r="K24" s="159" t="n">
        <v>32124.8</v>
      </c>
      <c r="L24" s="159" t="s">
        <v>90</v>
      </c>
      <c r="M24" s="159" t="n">
        <v>1557.5</v>
      </c>
      <c r="N24" s="159" t="s">
        <v>90</v>
      </c>
      <c r="O24" s="159" t="n">
        <v>55507</v>
      </c>
      <c r="P24" s="159" t="s">
        <v>90</v>
      </c>
    </row>
    <row r="25" customFormat="false" ht="37.5" hidden="false" customHeight="true" outlineLevel="0" collapsed="false">
      <c r="A25" s="162" t="s">
        <v>148</v>
      </c>
      <c r="B25" s="130" t="n">
        <v>60</v>
      </c>
      <c r="C25" s="163" t="s">
        <v>91</v>
      </c>
      <c r="D25" s="163" t="s">
        <v>90</v>
      </c>
      <c r="E25" s="161" t="n">
        <v>9192.4</v>
      </c>
      <c r="F25" s="161" t="s">
        <v>90</v>
      </c>
      <c r="G25" s="163" t="s">
        <v>91</v>
      </c>
      <c r="H25" s="163" t="s">
        <v>90</v>
      </c>
      <c r="I25" s="161" t="n">
        <v>52328</v>
      </c>
      <c r="J25" s="161" t="s">
        <v>90</v>
      </c>
      <c r="K25" s="161" t="n">
        <v>2437.1</v>
      </c>
      <c r="L25" s="161" t="s">
        <v>90</v>
      </c>
      <c r="M25" s="161" t="s">
        <v>93</v>
      </c>
      <c r="N25" s="161" t="s">
        <v>90</v>
      </c>
      <c r="O25" s="161" t="n">
        <v>4536.3</v>
      </c>
      <c r="P25" s="161" t="s">
        <v>90</v>
      </c>
      <c r="Q25" s="164"/>
    </row>
    <row r="26" customFormat="false" ht="12.75" hidden="false" customHeight="true" outlineLevel="0" collapsed="false">
      <c r="A26" s="165" t="s">
        <v>94</v>
      </c>
      <c r="B26" s="130" t="n">
        <v>63</v>
      </c>
      <c r="C26" s="163" t="s">
        <v>91</v>
      </c>
      <c r="D26" s="163" t="s">
        <v>90</v>
      </c>
      <c r="E26" s="161" t="n">
        <v>9514</v>
      </c>
      <c r="F26" s="161" t="s">
        <v>90</v>
      </c>
      <c r="G26" s="163" t="s">
        <v>91</v>
      </c>
      <c r="H26" s="163" t="s">
        <v>90</v>
      </c>
      <c r="I26" s="161" t="n">
        <v>44934.4</v>
      </c>
      <c r="J26" s="161" t="s">
        <v>90</v>
      </c>
      <c r="K26" s="161" t="n">
        <v>2376.9</v>
      </c>
      <c r="L26" s="161" t="s">
        <v>90</v>
      </c>
      <c r="M26" s="158" t="s">
        <v>91</v>
      </c>
      <c r="N26" s="158"/>
      <c r="O26" s="161" t="n">
        <v>4213.8</v>
      </c>
      <c r="P26" s="161" t="s">
        <v>90</v>
      </c>
      <c r="Q26" s="164"/>
    </row>
    <row r="27" customFormat="false" ht="12.75" hidden="false" customHeight="true" outlineLevel="0" collapsed="false">
      <c r="A27" s="165" t="s">
        <v>95</v>
      </c>
      <c r="B27" s="130" t="n">
        <v>76</v>
      </c>
      <c r="C27" s="158" t="s">
        <v>91</v>
      </c>
      <c r="D27" s="158"/>
      <c r="E27" s="161" t="n">
        <v>10961.7</v>
      </c>
      <c r="F27" s="161" t="s">
        <v>90</v>
      </c>
      <c r="G27" s="163" t="s">
        <v>91</v>
      </c>
      <c r="H27" s="163" t="s">
        <v>90</v>
      </c>
      <c r="I27" s="161" t="n">
        <v>50550.8</v>
      </c>
      <c r="J27" s="161" t="s">
        <v>90</v>
      </c>
      <c r="K27" s="161" t="n">
        <v>2751.3</v>
      </c>
      <c r="L27" s="161" t="s">
        <v>90</v>
      </c>
      <c r="M27" s="161" t="n">
        <v>248.5</v>
      </c>
      <c r="N27" s="161" t="s">
        <v>90</v>
      </c>
      <c r="O27" s="161" t="n">
        <v>4529.5</v>
      </c>
      <c r="P27" s="161" t="s">
        <v>90</v>
      </c>
      <c r="Q27" s="164"/>
    </row>
    <row r="28" customFormat="false" ht="12.75" hidden="false" customHeight="true" outlineLevel="0" collapsed="false">
      <c r="A28" s="165" t="s">
        <v>96</v>
      </c>
      <c r="B28" s="130" t="n">
        <v>80</v>
      </c>
      <c r="C28" s="163" t="s">
        <v>91</v>
      </c>
      <c r="D28" s="163" t="s">
        <v>90</v>
      </c>
      <c r="E28" s="161" t="n">
        <v>10062.1</v>
      </c>
      <c r="F28" s="161" t="s">
        <v>90</v>
      </c>
      <c r="G28" s="163" t="s">
        <v>91</v>
      </c>
      <c r="H28" s="163" t="s">
        <v>90</v>
      </c>
      <c r="I28" s="161" t="n">
        <v>50560.5</v>
      </c>
      <c r="J28" s="161" t="s">
        <v>90</v>
      </c>
      <c r="K28" s="163" t="s">
        <v>91</v>
      </c>
      <c r="L28" s="163" t="s">
        <v>90</v>
      </c>
      <c r="M28" s="161" t="n">
        <v>447</v>
      </c>
      <c r="N28" s="161" t="s">
        <v>90</v>
      </c>
      <c r="O28" s="161" t="n">
        <v>4071.1</v>
      </c>
      <c r="P28" s="161" t="s">
        <v>90</v>
      </c>
      <c r="Q28" s="164"/>
    </row>
    <row r="29" customFormat="false" ht="12.75" hidden="false" customHeight="true" outlineLevel="0" collapsed="false">
      <c r="A29" s="165" t="s">
        <v>97</v>
      </c>
      <c r="B29" s="130" t="n">
        <v>78</v>
      </c>
      <c r="C29" s="163" t="s">
        <v>91</v>
      </c>
      <c r="D29" s="163" t="s">
        <v>90</v>
      </c>
      <c r="E29" s="161" t="n">
        <v>9767.2</v>
      </c>
      <c r="F29" s="161" t="s">
        <v>90</v>
      </c>
      <c r="G29" s="163" t="s">
        <v>91</v>
      </c>
      <c r="H29" s="163" t="s">
        <v>90</v>
      </c>
      <c r="I29" s="161" t="n">
        <v>51271.2</v>
      </c>
      <c r="J29" s="161" t="s">
        <v>90</v>
      </c>
      <c r="K29" s="161" t="n">
        <v>2916.2</v>
      </c>
      <c r="L29" s="161" t="s">
        <v>90</v>
      </c>
      <c r="M29" s="161" t="n">
        <v>401.9</v>
      </c>
      <c r="N29" s="161" t="s">
        <v>90</v>
      </c>
      <c r="O29" s="161" t="n">
        <v>5036.6</v>
      </c>
      <c r="P29" s="161" t="s">
        <v>90</v>
      </c>
      <c r="Q29" s="164"/>
    </row>
    <row r="30" customFormat="false" ht="12.75" hidden="false" customHeight="true" outlineLevel="0" collapsed="false">
      <c r="A30" s="165" t="s">
        <v>98</v>
      </c>
      <c r="B30" s="130" t="n">
        <v>72</v>
      </c>
      <c r="C30" s="163" t="s">
        <v>91</v>
      </c>
      <c r="D30" s="163" t="s">
        <v>90</v>
      </c>
      <c r="E30" s="161" t="n">
        <v>8404.1</v>
      </c>
      <c r="F30" s="161" t="s">
        <v>90</v>
      </c>
      <c r="G30" s="163" t="s">
        <v>91</v>
      </c>
      <c r="H30" s="163" t="s">
        <v>90</v>
      </c>
      <c r="I30" s="161" t="n">
        <v>52167.4</v>
      </c>
      <c r="J30" s="161" t="s">
        <v>90</v>
      </c>
      <c r="K30" s="161" t="n">
        <v>2763.3</v>
      </c>
      <c r="L30" s="161" t="s">
        <v>90</v>
      </c>
      <c r="M30" s="161" t="n">
        <v>267</v>
      </c>
      <c r="N30" s="161" t="s">
        <v>90</v>
      </c>
      <c r="O30" s="161" t="n">
        <v>4682.9</v>
      </c>
      <c r="P30" s="161" t="s">
        <v>90</v>
      </c>
      <c r="Q30" s="164"/>
    </row>
    <row r="31" customFormat="false" ht="12.75" hidden="false" customHeight="true" outlineLevel="0" collapsed="false">
      <c r="A31" s="165" t="s">
        <v>99</v>
      </c>
      <c r="B31" s="130" t="n">
        <v>63</v>
      </c>
      <c r="C31" s="163" t="s">
        <v>91</v>
      </c>
      <c r="D31" s="163" t="s">
        <v>90</v>
      </c>
      <c r="E31" s="161" t="n">
        <v>8927.7</v>
      </c>
      <c r="F31" s="161" t="s">
        <v>90</v>
      </c>
      <c r="G31" s="163" t="s">
        <v>91</v>
      </c>
      <c r="H31" s="163" t="s">
        <v>90</v>
      </c>
      <c r="I31" s="161" t="n">
        <v>53267</v>
      </c>
      <c r="J31" s="161" t="s">
        <v>90</v>
      </c>
      <c r="K31" s="161" t="n">
        <v>2884.7</v>
      </c>
      <c r="L31" s="161" t="s">
        <v>90</v>
      </c>
      <c r="M31" s="161" t="n">
        <v>189.7</v>
      </c>
      <c r="N31" s="161" t="s">
        <v>90</v>
      </c>
      <c r="O31" s="161" t="n">
        <v>4805.9</v>
      </c>
      <c r="P31" s="161" t="s">
        <v>90</v>
      </c>
      <c r="Q31" s="164"/>
    </row>
    <row r="32" customFormat="false" ht="12.75" hidden="false" customHeight="true" outlineLevel="0" collapsed="false">
      <c r="A32" s="165" t="s">
        <v>100</v>
      </c>
      <c r="B32" s="130" t="n">
        <v>59</v>
      </c>
      <c r="C32" s="163" t="s">
        <v>91</v>
      </c>
      <c r="D32" s="163" t="s">
        <v>90</v>
      </c>
      <c r="E32" s="161" t="n">
        <v>9200.1</v>
      </c>
      <c r="F32" s="161" t="s">
        <v>90</v>
      </c>
      <c r="G32" s="163" t="s">
        <v>91</v>
      </c>
      <c r="H32" s="163" t="s">
        <v>90</v>
      </c>
      <c r="I32" s="161" t="n">
        <v>53161</v>
      </c>
      <c r="J32" s="161" t="s">
        <v>90</v>
      </c>
      <c r="K32" s="161" t="n">
        <v>2729.7</v>
      </c>
      <c r="L32" s="161" t="s">
        <v>90</v>
      </c>
      <c r="M32" s="163" t="s">
        <v>91</v>
      </c>
      <c r="N32" s="163" t="s">
        <v>90</v>
      </c>
      <c r="O32" s="161" t="n">
        <v>4863</v>
      </c>
      <c r="P32" s="161" t="s">
        <v>90</v>
      </c>
      <c r="Q32" s="164"/>
    </row>
    <row r="33" customFormat="false" ht="12.75" hidden="false" customHeight="true" outlineLevel="0" collapsed="false">
      <c r="A33" s="165" t="s">
        <v>101</v>
      </c>
      <c r="B33" s="130" t="n">
        <v>55</v>
      </c>
      <c r="C33" s="163" t="s">
        <v>91</v>
      </c>
      <c r="D33" s="163" t="s">
        <v>90</v>
      </c>
      <c r="E33" s="161" t="n">
        <v>8991.2</v>
      </c>
      <c r="F33" s="161" t="s">
        <v>90</v>
      </c>
      <c r="G33" s="163" t="s">
        <v>91</v>
      </c>
      <c r="H33" s="163" t="s">
        <v>90</v>
      </c>
      <c r="I33" s="161" t="n">
        <v>51374.8</v>
      </c>
      <c r="J33" s="161" t="s">
        <v>90</v>
      </c>
      <c r="K33" s="161" t="n">
        <v>2686.9</v>
      </c>
      <c r="L33" s="161" t="s">
        <v>90</v>
      </c>
      <c r="M33" s="163" t="s">
        <v>91</v>
      </c>
      <c r="N33" s="163" t="s">
        <v>90</v>
      </c>
      <c r="O33" s="161" t="n">
        <v>4152.5</v>
      </c>
      <c r="P33" s="161" t="s">
        <v>90</v>
      </c>
      <c r="Q33" s="164"/>
    </row>
    <row r="34" customFormat="false" ht="12.75" hidden="false" customHeight="true" outlineLevel="0" collapsed="false">
      <c r="A34" s="165" t="s">
        <v>102</v>
      </c>
      <c r="B34" s="130" t="n">
        <v>55</v>
      </c>
      <c r="C34" s="163" t="s">
        <v>91</v>
      </c>
      <c r="D34" s="163" t="s">
        <v>90</v>
      </c>
      <c r="E34" s="161" t="n">
        <v>7351.5</v>
      </c>
      <c r="F34" s="161" t="s">
        <v>90</v>
      </c>
      <c r="G34" s="163" t="s">
        <v>91</v>
      </c>
      <c r="H34" s="163" t="s">
        <v>90</v>
      </c>
      <c r="I34" s="161" t="n">
        <v>54298.7</v>
      </c>
      <c r="J34" s="161" t="s">
        <v>90</v>
      </c>
      <c r="K34" s="161" t="n">
        <v>2935.8</v>
      </c>
      <c r="L34" s="161" t="s">
        <v>90</v>
      </c>
      <c r="M34" s="161" t="s">
        <v>93</v>
      </c>
      <c r="N34" s="161" t="s">
        <v>90</v>
      </c>
      <c r="O34" s="161" t="n">
        <v>4933.6</v>
      </c>
      <c r="P34" s="161" t="s">
        <v>90</v>
      </c>
      <c r="Q34" s="164"/>
    </row>
    <row r="35" customFormat="false" ht="12.75" hidden="false" customHeight="true" outlineLevel="0" collapsed="false">
      <c r="A35" s="165" t="s">
        <v>103</v>
      </c>
      <c r="B35" s="130" t="n">
        <v>57</v>
      </c>
      <c r="C35" s="163" t="s">
        <v>91</v>
      </c>
      <c r="D35" s="163" t="s">
        <v>90</v>
      </c>
      <c r="E35" s="161" t="n">
        <v>7518.6</v>
      </c>
      <c r="F35" s="161" t="s">
        <v>90</v>
      </c>
      <c r="G35" s="163" t="s">
        <v>91</v>
      </c>
      <c r="H35" s="163" t="s">
        <v>90</v>
      </c>
      <c r="I35" s="161" t="n">
        <v>52882</v>
      </c>
      <c r="J35" s="161" t="s">
        <v>90</v>
      </c>
      <c r="K35" s="161" t="n">
        <v>2491.5</v>
      </c>
      <c r="L35" s="161" t="s">
        <v>90</v>
      </c>
      <c r="M35" s="161" t="s">
        <v>93</v>
      </c>
      <c r="N35" s="161" t="s">
        <v>90</v>
      </c>
      <c r="O35" s="161" t="n">
        <v>4979.1</v>
      </c>
      <c r="P35" s="161" t="s">
        <v>90</v>
      </c>
      <c r="Q35" s="164"/>
    </row>
    <row r="36" customFormat="false" ht="12.75" hidden="false" customHeight="true" outlineLevel="0" collapsed="false">
      <c r="A36" s="165" t="s">
        <v>104</v>
      </c>
      <c r="B36" s="130" t="n">
        <v>61</v>
      </c>
      <c r="C36" s="163" t="s">
        <v>91</v>
      </c>
      <c r="D36" s="163" t="s">
        <v>90</v>
      </c>
      <c r="E36" s="161" t="n">
        <v>8368.4</v>
      </c>
      <c r="F36" s="161" t="s">
        <v>90</v>
      </c>
      <c r="G36" s="163" t="s">
        <v>91</v>
      </c>
      <c r="H36" s="163" t="s">
        <v>90</v>
      </c>
      <c r="I36" s="161" t="n">
        <v>59235.9</v>
      </c>
      <c r="J36" s="161" t="s">
        <v>90</v>
      </c>
      <c r="K36" s="163" t="s">
        <v>91</v>
      </c>
      <c r="L36" s="163" t="s">
        <v>90</v>
      </c>
      <c r="M36" s="161" t="s">
        <v>93</v>
      </c>
      <c r="N36" s="161" t="s">
        <v>90</v>
      </c>
      <c r="O36" s="161" t="n">
        <v>4702.7</v>
      </c>
      <c r="P36" s="161" t="s">
        <v>90</v>
      </c>
      <c r="Q36" s="164"/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</row>
    <row r="40" customFormat="false" ht="12.75" hidden="false" customHeight="true" outlineLevel="0" collapsed="false">
      <c r="A40" s="107" t="s">
        <v>78</v>
      </c>
      <c r="B40" s="149" t="s">
        <v>23</v>
      </c>
      <c r="C40" s="109" t="s">
        <v>124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</row>
    <row r="41" customFormat="false" ht="12.75" hidden="false" customHeight="true" outlineLevel="0" collapsed="false">
      <c r="A41" s="107"/>
      <c r="B41" s="149"/>
      <c r="C41" s="111" t="s">
        <v>80</v>
      </c>
      <c r="D41" s="111"/>
      <c r="E41" s="111"/>
      <c r="F41" s="111"/>
      <c r="G41" s="111"/>
      <c r="H41" s="111"/>
      <c r="I41" s="111"/>
      <c r="J41" s="111"/>
      <c r="K41" s="108" t="s">
        <v>83</v>
      </c>
      <c r="L41" s="108"/>
      <c r="M41" s="108" t="s">
        <v>84</v>
      </c>
      <c r="N41" s="108"/>
      <c r="O41" s="112" t="s">
        <v>85</v>
      </c>
      <c r="P41" s="112"/>
    </row>
    <row r="42" customFormat="false" ht="27" hidden="false" customHeight="true" outlineLevel="0" collapsed="false">
      <c r="A42" s="107"/>
      <c r="B42" s="149"/>
      <c r="C42" s="108" t="s">
        <v>81</v>
      </c>
      <c r="D42" s="108"/>
      <c r="E42" s="108"/>
      <c r="F42" s="108"/>
      <c r="G42" s="108" t="s">
        <v>82</v>
      </c>
      <c r="H42" s="108"/>
      <c r="I42" s="108"/>
      <c r="J42" s="108"/>
      <c r="K42" s="108"/>
      <c r="L42" s="108"/>
      <c r="M42" s="108"/>
      <c r="N42" s="108"/>
      <c r="O42" s="112"/>
      <c r="P42" s="112"/>
    </row>
    <row r="43" customFormat="false" ht="45" hidden="false" customHeight="true" outlineLevel="0" collapsed="false">
      <c r="A43" s="107"/>
      <c r="B43" s="149"/>
      <c r="C43" s="108" t="s">
        <v>140</v>
      </c>
      <c r="D43" s="108"/>
      <c r="E43" s="108" t="s">
        <v>128</v>
      </c>
      <c r="F43" s="108"/>
      <c r="G43" s="108" t="s">
        <v>140</v>
      </c>
      <c r="H43" s="108"/>
      <c r="I43" s="108" t="s">
        <v>129</v>
      </c>
      <c r="J43" s="108"/>
      <c r="K43" s="150" t="s">
        <v>87</v>
      </c>
      <c r="L43" s="150"/>
      <c r="M43" s="150"/>
      <c r="N43" s="150"/>
      <c r="O43" s="150"/>
      <c r="P43" s="150"/>
    </row>
    <row r="44" customFormat="false" ht="12.75" hidden="false" customHeight="false" outlineLevel="0" collapsed="false">
      <c r="A44" s="153"/>
      <c r="B44" s="166"/>
      <c r="C44" s="115"/>
      <c r="D44" s="115"/>
      <c r="E44" s="115"/>
      <c r="F44" s="115"/>
      <c r="G44" s="115"/>
      <c r="H44" s="115"/>
      <c r="I44" s="159"/>
      <c r="J44" s="159"/>
      <c r="K44" s="115"/>
      <c r="L44" s="115"/>
      <c r="M44" s="115"/>
      <c r="N44" s="115"/>
      <c r="O44" s="115"/>
    </row>
    <row r="45" customFormat="false" ht="12.75" hidden="false" customHeight="false" outlineLevel="0" collapsed="false">
      <c r="A45" s="115"/>
      <c r="B45" s="166"/>
      <c r="C45" s="115"/>
      <c r="D45" s="115"/>
      <c r="E45" s="115"/>
      <c r="F45" s="115"/>
      <c r="G45" s="115"/>
      <c r="H45" s="115"/>
      <c r="I45" s="159"/>
      <c r="J45" s="159"/>
      <c r="K45" s="115"/>
      <c r="L45" s="115"/>
      <c r="M45" s="115"/>
      <c r="N45" s="115"/>
      <c r="O45" s="115"/>
    </row>
    <row r="46" customFormat="false" ht="12.75" hidden="false" customHeight="false" outlineLevel="0" collapsed="false">
      <c r="A46" s="155" t="n">
        <v>1998</v>
      </c>
      <c r="B46" s="156" t="s">
        <v>144</v>
      </c>
      <c r="C46" s="167" t="n">
        <v>2.5</v>
      </c>
      <c r="D46" s="167"/>
      <c r="E46" s="167" t="n">
        <v>-3.9</v>
      </c>
      <c r="F46" s="167"/>
      <c r="G46" s="167" t="n">
        <v>0.9</v>
      </c>
      <c r="H46" s="167"/>
      <c r="I46" s="167" t="n">
        <v>1.9</v>
      </c>
      <c r="J46" s="167"/>
      <c r="K46" s="167" t="n">
        <v>-2.4</v>
      </c>
      <c r="L46" s="167"/>
      <c r="M46" s="167" t="n">
        <v>5.2</v>
      </c>
      <c r="N46" s="167"/>
      <c r="O46" s="167" t="n">
        <v>8.9</v>
      </c>
      <c r="P46" s="167"/>
    </row>
    <row r="47" customFormat="false" ht="12.75" hidden="false" customHeight="false" outlineLevel="0" collapsed="false">
      <c r="A47" s="155" t="n">
        <v>1999</v>
      </c>
      <c r="B47" s="156" t="s">
        <v>144</v>
      </c>
      <c r="C47" s="167" t="n">
        <v>9.3</v>
      </c>
      <c r="D47" s="167"/>
      <c r="E47" s="167" t="n">
        <v>-0.1</v>
      </c>
      <c r="F47" s="167"/>
      <c r="G47" s="167" t="n">
        <v>-73.1</v>
      </c>
      <c r="H47" s="167"/>
      <c r="I47" s="167" t="n">
        <v>1.9</v>
      </c>
      <c r="J47" s="167"/>
      <c r="K47" s="167" t="n">
        <v>7.1</v>
      </c>
      <c r="L47" s="167"/>
      <c r="M47" s="167" t="n">
        <v>12.9</v>
      </c>
      <c r="N47" s="167"/>
      <c r="O47" s="168" t="n">
        <v>6.2</v>
      </c>
      <c r="P47" s="168"/>
    </row>
    <row r="48" customFormat="false" ht="12.75" hidden="false" customHeight="true" outlineLevel="0" collapsed="false">
      <c r="A48" s="155" t="n">
        <v>2000</v>
      </c>
      <c r="B48" s="156" t="s">
        <v>144</v>
      </c>
      <c r="C48" s="167" t="n">
        <v>5.2</v>
      </c>
      <c r="D48" s="167"/>
      <c r="E48" s="167" t="n">
        <v>7</v>
      </c>
      <c r="F48" s="167"/>
      <c r="G48" s="169" t="s">
        <v>91</v>
      </c>
      <c r="H48" s="169"/>
      <c r="I48" s="167" t="n">
        <v>2.1</v>
      </c>
      <c r="J48" s="167"/>
      <c r="K48" s="167" t="n">
        <v>6.1</v>
      </c>
      <c r="L48" s="167"/>
      <c r="M48" s="167" t="n">
        <v>11.5</v>
      </c>
      <c r="N48" s="167"/>
      <c r="O48" s="168" t="n">
        <v>9.9</v>
      </c>
      <c r="P48" s="168"/>
    </row>
    <row r="49" customFormat="false" ht="12.75" hidden="false" customHeight="true" outlineLevel="0" collapsed="false">
      <c r="A49" s="155" t="n">
        <v>2001</v>
      </c>
      <c r="B49" s="156" t="s">
        <v>144</v>
      </c>
      <c r="C49" s="167" t="n">
        <v>20.8</v>
      </c>
      <c r="D49" s="167"/>
      <c r="E49" s="167" t="n">
        <v>1.9</v>
      </c>
      <c r="F49" s="167"/>
      <c r="G49" s="169" t="s">
        <v>91</v>
      </c>
      <c r="H49" s="169"/>
      <c r="I49" s="167" t="n">
        <v>2.6</v>
      </c>
      <c r="J49" s="167"/>
      <c r="K49" s="167" t="n">
        <v>10.3</v>
      </c>
      <c r="L49" s="167"/>
      <c r="M49" s="167" t="n">
        <v>-3</v>
      </c>
      <c r="N49" s="167"/>
      <c r="O49" s="168" t="n">
        <v>14.6</v>
      </c>
      <c r="P49" s="168"/>
    </row>
    <row r="50" customFormat="false" ht="12.75" hidden="false" customHeight="true" outlineLevel="0" collapsed="false">
      <c r="A50" s="155" t="n">
        <v>2002</v>
      </c>
      <c r="B50" s="156" t="s">
        <v>144</v>
      </c>
      <c r="C50" s="167" t="n">
        <v>-1</v>
      </c>
      <c r="D50" s="167"/>
      <c r="E50" s="167" t="n">
        <v>-4</v>
      </c>
      <c r="F50" s="167"/>
      <c r="G50" s="169" t="s">
        <v>93</v>
      </c>
      <c r="H50" s="169"/>
      <c r="I50" s="167" t="n">
        <v>4.8</v>
      </c>
      <c r="J50" s="167"/>
      <c r="K50" s="167" t="n">
        <v>10.1</v>
      </c>
      <c r="L50" s="167"/>
      <c r="M50" s="167" t="n">
        <v>1.4</v>
      </c>
      <c r="N50" s="167"/>
      <c r="O50" s="168" t="n">
        <v>1.1</v>
      </c>
      <c r="P50" s="168"/>
    </row>
    <row r="51" customFormat="false" ht="12.75" hidden="false" customHeight="true" outlineLevel="0" collapsed="false">
      <c r="A51" s="155" t="n">
        <v>2003</v>
      </c>
      <c r="B51" s="156" t="s">
        <v>144</v>
      </c>
      <c r="C51" s="167" t="n">
        <v>-10.7</v>
      </c>
      <c r="D51" s="167"/>
      <c r="E51" s="167" t="n">
        <v>15.1</v>
      </c>
      <c r="F51" s="167"/>
      <c r="G51" s="169" t="s">
        <v>93</v>
      </c>
      <c r="H51" s="169"/>
      <c r="I51" s="167" t="n">
        <v>11.8</v>
      </c>
      <c r="J51" s="167"/>
      <c r="K51" s="167" t="n">
        <v>22.2</v>
      </c>
      <c r="L51" s="167"/>
      <c r="M51" s="167" t="n">
        <v>1.5</v>
      </c>
      <c r="N51" s="167"/>
      <c r="O51" s="168" t="n">
        <v>-0.7</v>
      </c>
      <c r="P51" s="168"/>
    </row>
    <row r="52" customFormat="false" ht="12.75" hidden="false" customHeight="true" outlineLevel="0" collapsed="false">
      <c r="A52" s="155" t="n">
        <v>2004</v>
      </c>
      <c r="B52" s="156" t="s">
        <v>144</v>
      </c>
      <c r="C52" s="167" t="n">
        <v>20.2</v>
      </c>
      <c r="D52" s="167"/>
      <c r="E52" s="167" t="n">
        <v>-16.2</v>
      </c>
      <c r="F52" s="167"/>
      <c r="G52" s="169" t="s">
        <v>93</v>
      </c>
      <c r="H52" s="169"/>
      <c r="I52" s="167" t="n">
        <v>3.5</v>
      </c>
      <c r="J52" s="167"/>
      <c r="K52" s="167" t="n">
        <v>-11.5</v>
      </c>
      <c r="L52" s="167"/>
      <c r="M52" s="167" t="n">
        <v>-2.7</v>
      </c>
      <c r="N52" s="167"/>
      <c r="O52" s="168" t="n">
        <v>0</v>
      </c>
      <c r="P52" s="168"/>
    </row>
    <row r="53" customFormat="false" ht="12.75" hidden="false" customHeight="true" outlineLevel="0" collapsed="false">
      <c r="A53" s="155" t="n">
        <v>2005</v>
      </c>
      <c r="B53" s="156" t="s">
        <v>144</v>
      </c>
      <c r="C53" s="167" t="n">
        <v>7.2</v>
      </c>
      <c r="D53" s="167"/>
      <c r="E53" s="167" t="n">
        <v>-2.9</v>
      </c>
      <c r="F53" s="167"/>
      <c r="G53" s="169" t="s">
        <v>91</v>
      </c>
      <c r="H53" s="169"/>
      <c r="I53" s="168" t="n">
        <v>1</v>
      </c>
      <c r="J53" s="168"/>
      <c r="K53" s="167" t="n">
        <v>21.2</v>
      </c>
      <c r="L53" s="167"/>
      <c r="M53" s="167" t="n">
        <v>-14.7</v>
      </c>
      <c r="N53" s="167"/>
      <c r="O53" s="168" t="n">
        <v>3.6</v>
      </c>
      <c r="P53" s="168"/>
    </row>
    <row r="54" customFormat="false" ht="12.75" hidden="false" customHeight="true" outlineLevel="0" collapsed="false">
      <c r="A54" s="155" t="n">
        <v>2006</v>
      </c>
      <c r="B54" s="156" t="s">
        <v>144</v>
      </c>
      <c r="C54" s="168" t="n">
        <v>-19.5</v>
      </c>
      <c r="D54" s="168"/>
      <c r="E54" s="168" t="n">
        <v>-1.7</v>
      </c>
      <c r="F54" s="168" t="s">
        <v>90</v>
      </c>
      <c r="G54" s="169" t="s">
        <v>91</v>
      </c>
      <c r="H54" s="169"/>
      <c r="I54" s="168" t="n">
        <v>7.2</v>
      </c>
      <c r="J54" s="168" t="s">
        <v>90</v>
      </c>
      <c r="K54" s="167" t="n">
        <v>0.8</v>
      </c>
      <c r="L54" s="167" t="s">
        <v>90</v>
      </c>
      <c r="M54" s="167" t="n">
        <v>-7</v>
      </c>
      <c r="N54" s="167" t="s">
        <v>90</v>
      </c>
      <c r="O54" s="168" t="n">
        <v>-2.1</v>
      </c>
      <c r="P54" s="168" t="s">
        <v>90</v>
      </c>
    </row>
    <row r="55" customFormat="false" ht="12.75" hidden="false" customHeight="false" outlineLevel="0" collapsed="false">
      <c r="A55" s="160"/>
      <c r="B55" s="116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</row>
    <row r="56" customFormat="false" ht="12.75" hidden="false" customHeight="true" outlineLevel="0" collapsed="false">
      <c r="A56" s="118" t="n">
        <v>2007</v>
      </c>
      <c r="B56" s="116" t="s">
        <v>144</v>
      </c>
      <c r="C56" s="168" t="n">
        <v>5.9</v>
      </c>
      <c r="D56" s="168" t="s">
        <v>90</v>
      </c>
      <c r="E56" s="168" t="n">
        <v>2.8</v>
      </c>
      <c r="F56" s="168" t="s">
        <v>90</v>
      </c>
      <c r="G56" s="169" t="s">
        <v>91</v>
      </c>
      <c r="H56" s="169"/>
      <c r="I56" s="168" t="n">
        <v>8.8</v>
      </c>
      <c r="J56" s="168" t="s">
        <v>90</v>
      </c>
      <c r="K56" s="168" t="n">
        <v>4.3</v>
      </c>
      <c r="L56" s="168" t="s">
        <v>90</v>
      </c>
      <c r="M56" s="168" t="n">
        <v>10.7</v>
      </c>
      <c r="N56" s="168" t="s">
        <v>90</v>
      </c>
      <c r="O56" s="168" t="n">
        <v>6.7</v>
      </c>
      <c r="P56" s="168" t="s">
        <v>90</v>
      </c>
    </row>
    <row r="57" customFormat="false" ht="37.5" hidden="false" customHeight="true" outlineLevel="0" collapsed="false">
      <c r="A57" s="162" t="s">
        <v>148</v>
      </c>
      <c r="B57" s="156" t="s">
        <v>144</v>
      </c>
      <c r="C57" s="171" t="s">
        <v>91</v>
      </c>
      <c r="D57" s="171" t="s">
        <v>90</v>
      </c>
      <c r="E57" s="172" t="n">
        <v>0.3</v>
      </c>
      <c r="F57" s="172" t="s">
        <v>90</v>
      </c>
      <c r="G57" s="171" t="s">
        <v>91</v>
      </c>
      <c r="H57" s="171" t="s">
        <v>90</v>
      </c>
      <c r="I57" s="172" t="n">
        <v>8.6</v>
      </c>
      <c r="J57" s="172" t="s">
        <v>90</v>
      </c>
      <c r="K57" s="172" t="n">
        <v>-6.7</v>
      </c>
      <c r="L57" s="172" t="s">
        <v>90</v>
      </c>
      <c r="M57" s="172" t="s">
        <v>93</v>
      </c>
      <c r="N57" s="172" t="s">
        <v>90</v>
      </c>
      <c r="O57" s="172" t="n">
        <v>-1.8</v>
      </c>
      <c r="P57" s="172" t="s">
        <v>90</v>
      </c>
    </row>
    <row r="58" customFormat="false" ht="12.75" hidden="false" customHeight="true" outlineLevel="0" collapsed="false">
      <c r="A58" s="165" t="s">
        <v>94</v>
      </c>
      <c r="B58" s="156" t="s">
        <v>144</v>
      </c>
      <c r="C58" s="169" t="s">
        <v>91</v>
      </c>
      <c r="D58" s="169" t="s">
        <v>90</v>
      </c>
      <c r="E58" s="168" t="n">
        <v>7.6</v>
      </c>
      <c r="F58" s="168" t="s">
        <v>90</v>
      </c>
      <c r="G58" s="169" t="s">
        <v>91</v>
      </c>
      <c r="H58" s="169" t="s">
        <v>90</v>
      </c>
      <c r="I58" s="168" t="n">
        <v>4.8</v>
      </c>
      <c r="J58" s="168" t="s">
        <v>90</v>
      </c>
      <c r="K58" s="168" t="n">
        <v>5.7</v>
      </c>
      <c r="L58" s="168" t="s">
        <v>90</v>
      </c>
      <c r="M58" s="169" t="s">
        <v>91</v>
      </c>
      <c r="N58" s="169"/>
      <c r="O58" s="168" t="n">
        <v>-1.2</v>
      </c>
      <c r="P58" s="168" t="s">
        <v>90</v>
      </c>
    </row>
    <row r="59" customFormat="false" ht="12.75" hidden="false" customHeight="true" outlineLevel="0" collapsed="false">
      <c r="A59" s="165" t="s">
        <v>95</v>
      </c>
      <c r="B59" s="156" t="s">
        <v>144</v>
      </c>
      <c r="C59" s="169" t="s">
        <v>91</v>
      </c>
      <c r="D59" s="169"/>
      <c r="E59" s="168" t="n">
        <v>8.7</v>
      </c>
      <c r="F59" s="168" t="s">
        <v>90</v>
      </c>
      <c r="G59" s="169" t="s">
        <v>91</v>
      </c>
      <c r="H59" s="169" t="s">
        <v>90</v>
      </c>
      <c r="I59" s="168" t="n">
        <v>10.4</v>
      </c>
      <c r="J59" s="168" t="s">
        <v>90</v>
      </c>
      <c r="K59" s="168" t="n">
        <v>22.6</v>
      </c>
      <c r="L59" s="168" t="s">
        <v>90</v>
      </c>
      <c r="M59" s="168" t="n">
        <v>46.5</v>
      </c>
      <c r="N59" s="168" t="s">
        <v>90</v>
      </c>
      <c r="O59" s="168" t="n">
        <v>25.4</v>
      </c>
      <c r="P59" s="168" t="s">
        <v>90</v>
      </c>
    </row>
    <row r="60" customFormat="false" ht="12.75" hidden="false" customHeight="true" outlineLevel="0" collapsed="false">
      <c r="A60" s="165" t="s">
        <v>96</v>
      </c>
      <c r="B60" s="156" t="s">
        <v>144</v>
      </c>
      <c r="C60" s="169" t="s">
        <v>91</v>
      </c>
      <c r="D60" s="169" t="s">
        <v>90</v>
      </c>
      <c r="E60" s="168" t="n">
        <v>7.1</v>
      </c>
      <c r="F60" s="168" t="s">
        <v>90</v>
      </c>
      <c r="G60" s="169" t="s">
        <v>91</v>
      </c>
      <c r="H60" s="169" t="s">
        <v>90</v>
      </c>
      <c r="I60" s="168" t="n">
        <v>16.4</v>
      </c>
      <c r="J60" s="168" t="s">
        <v>90</v>
      </c>
      <c r="K60" s="169" t="s">
        <v>91</v>
      </c>
      <c r="L60" s="169" t="s">
        <v>90</v>
      </c>
      <c r="M60" s="168" t="n">
        <v>7.3</v>
      </c>
      <c r="N60" s="168" t="s">
        <v>90</v>
      </c>
      <c r="O60" s="168" t="n">
        <v>1.2</v>
      </c>
      <c r="P60" s="168" t="s">
        <v>90</v>
      </c>
    </row>
    <row r="61" customFormat="false" ht="12.75" hidden="false" customHeight="true" outlineLevel="0" collapsed="false">
      <c r="A61" s="165" t="s">
        <v>97</v>
      </c>
      <c r="B61" s="156" t="s">
        <v>144</v>
      </c>
      <c r="C61" s="169" t="s">
        <v>91</v>
      </c>
      <c r="D61" s="169" t="s">
        <v>90</v>
      </c>
      <c r="E61" s="168" t="n">
        <v>6.7</v>
      </c>
      <c r="F61" s="168" t="s">
        <v>90</v>
      </c>
      <c r="G61" s="169" t="s">
        <v>91</v>
      </c>
      <c r="H61" s="169" t="s">
        <v>90</v>
      </c>
      <c r="I61" s="168" t="n">
        <v>2.3</v>
      </c>
      <c r="J61" s="168" t="s">
        <v>90</v>
      </c>
      <c r="K61" s="168" t="n">
        <v>24.7</v>
      </c>
      <c r="L61" s="168" t="s">
        <v>90</v>
      </c>
      <c r="M61" s="168" t="n">
        <v>-4</v>
      </c>
      <c r="N61" s="168" t="s">
        <v>90</v>
      </c>
      <c r="O61" s="168" t="n">
        <v>3.9</v>
      </c>
      <c r="P61" s="168" t="s">
        <v>90</v>
      </c>
    </row>
    <row r="62" customFormat="false" ht="12.75" hidden="false" customHeight="true" outlineLevel="0" collapsed="false">
      <c r="A62" s="165" t="s">
        <v>98</v>
      </c>
      <c r="B62" s="156" t="s">
        <v>144</v>
      </c>
      <c r="C62" s="169" t="s">
        <v>91</v>
      </c>
      <c r="D62" s="169" t="s">
        <v>90</v>
      </c>
      <c r="E62" s="168" t="n">
        <v>10.5</v>
      </c>
      <c r="F62" s="168" t="s">
        <v>90</v>
      </c>
      <c r="G62" s="169" t="s">
        <v>91</v>
      </c>
      <c r="H62" s="169" t="s">
        <v>90</v>
      </c>
      <c r="I62" s="168" t="n">
        <v>6.9</v>
      </c>
      <c r="J62" s="168" t="s">
        <v>90</v>
      </c>
      <c r="K62" s="168" t="n">
        <v>-1.8</v>
      </c>
      <c r="L62" s="168" t="s">
        <v>90</v>
      </c>
      <c r="M62" s="168" t="n">
        <v>9.7</v>
      </c>
      <c r="N62" s="168" t="s">
        <v>90</v>
      </c>
      <c r="O62" s="168" t="n">
        <v>11.2</v>
      </c>
      <c r="P62" s="168" t="s">
        <v>90</v>
      </c>
    </row>
    <row r="63" customFormat="false" ht="12.75" hidden="false" customHeight="true" outlineLevel="0" collapsed="false">
      <c r="A63" s="165" t="s">
        <v>99</v>
      </c>
      <c r="B63" s="156" t="s">
        <v>144</v>
      </c>
      <c r="C63" s="169" t="s">
        <v>91</v>
      </c>
      <c r="D63" s="169" t="s">
        <v>90</v>
      </c>
      <c r="E63" s="168" t="n">
        <v>16.4</v>
      </c>
      <c r="F63" s="168" t="s">
        <v>90</v>
      </c>
      <c r="G63" s="169" t="s">
        <v>91</v>
      </c>
      <c r="H63" s="169" t="s">
        <v>90</v>
      </c>
      <c r="I63" s="168" t="n">
        <v>9.8</v>
      </c>
      <c r="J63" s="168" t="s">
        <v>90</v>
      </c>
      <c r="K63" s="168" t="n">
        <v>2.3</v>
      </c>
      <c r="L63" s="168" t="s">
        <v>90</v>
      </c>
      <c r="M63" s="168" t="n">
        <v>19.4</v>
      </c>
      <c r="N63" s="168" t="s">
        <v>90</v>
      </c>
      <c r="O63" s="168" t="n">
        <v>17.5</v>
      </c>
      <c r="P63" s="168" t="s">
        <v>90</v>
      </c>
    </row>
    <row r="64" customFormat="false" ht="12.75" hidden="false" customHeight="true" outlineLevel="0" collapsed="false">
      <c r="A64" s="165" t="s">
        <v>100</v>
      </c>
      <c r="B64" s="156" t="s">
        <v>144</v>
      </c>
      <c r="C64" s="169" t="s">
        <v>91</v>
      </c>
      <c r="D64" s="169" t="s">
        <v>90</v>
      </c>
      <c r="E64" s="168" t="n">
        <v>-16.4</v>
      </c>
      <c r="F64" s="168" t="s">
        <v>90</v>
      </c>
      <c r="G64" s="169" t="s">
        <v>91</v>
      </c>
      <c r="H64" s="169" t="s">
        <v>90</v>
      </c>
      <c r="I64" s="168" t="n">
        <v>6.3</v>
      </c>
      <c r="J64" s="168" t="s">
        <v>90</v>
      </c>
      <c r="K64" s="168" t="n">
        <v>-7.8</v>
      </c>
      <c r="L64" s="168" t="s">
        <v>90</v>
      </c>
      <c r="M64" s="169" t="s">
        <v>91</v>
      </c>
      <c r="N64" s="169" t="s">
        <v>90</v>
      </c>
      <c r="O64" s="168" t="n">
        <v>9.2</v>
      </c>
      <c r="P64" s="168" t="s">
        <v>90</v>
      </c>
    </row>
    <row r="65" customFormat="false" ht="12.75" hidden="false" customHeight="true" outlineLevel="0" collapsed="false">
      <c r="A65" s="165" t="s">
        <v>101</v>
      </c>
      <c r="B65" s="156" t="s">
        <v>144</v>
      </c>
      <c r="C65" s="169" t="s">
        <v>91</v>
      </c>
      <c r="D65" s="169" t="s">
        <v>90</v>
      </c>
      <c r="E65" s="168" t="n">
        <v>7.7</v>
      </c>
      <c r="F65" s="168" t="s">
        <v>90</v>
      </c>
      <c r="G65" s="169" t="s">
        <v>91</v>
      </c>
      <c r="H65" s="169" t="s">
        <v>90</v>
      </c>
      <c r="I65" s="168" t="n">
        <v>2.4</v>
      </c>
      <c r="J65" s="168" t="s">
        <v>90</v>
      </c>
      <c r="K65" s="168" t="n">
        <v>-0.5</v>
      </c>
      <c r="L65" s="168" t="s">
        <v>90</v>
      </c>
      <c r="M65" s="169" t="s">
        <v>91</v>
      </c>
      <c r="N65" s="169" t="s">
        <v>90</v>
      </c>
      <c r="O65" s="168" t="n">
        <v>0.9</v>
      </c>
      <c r="P65" s="168" t="s">
        <v>90</v>
      </c>
    </row>
    <row r="66" customFormat="false" ht="12.75" hidden="false" customHeight="true" outlineLevel="0" collapsed="false">
      <c r="A66" s="165" t="s">
        <v>102</v>
      </c>
      <c r="B66" s="156" t="s">
        <v>144</v>
      </c>
      <c r="C66" s="169" t="s">
        <v>91</v>
      </c>
      <c r="D66" s="169" t="s">
        <v>90</v>
      </c>
      <c r="E66" s="168" t="n">
        <v>-13.2</v>
      </c>
      <c r="F66" s="168" t="s">
        <v>90</v>
      </c>
      <c r="G66" s="169" t="s">
        <v>91</v>
      </c>
      <c r="H66" s="169" t="s">
        <v>90</v>
      </c>
      <c r="I66" s="168" t="n">
        <v>9.2</v>
      </c>
      <c r="J66" s="168" t="s">
        <v>90</v>
      </c>
      <c r="K66" s="168" t="n">
        <v>17.8</v>
      </c>
      <c r="L66" s="168" t="s">
        <v>90</v>
      </c>
      <c r="M66" s="172" t="s">
        <v>93</v>
      </c>
      <c r="N66" s="172" t="s">
        <v>90</v>
      </c>
      <c r="O66" s="168" t="n">
        <v>2.8</v>
      </c>
      <c r="P66" s="168" t="s">
        <v>90</v>
      </c>
    </row>
    <row r="67" customFormat="false" ht="12.75" hidden="false" customHeight="true" outlineLevel="0" collapsed="false">
      <c r="A67" s="165" t="s">
        <v>103</v>
      </c>
      <c r="B67" s="156" t="s">
        <v>144</v>
      </c>
      <c r="C67" s="169" t="s">
        <v>91</v>
      </c>
      <c r="D67" s="169" t="s">
        <v>90</v>
      </c>
      <c r="E67" s="168" t="n">
        <v>-14.1</v>
      </c>
      <c r="F67" s="168" t="s">
        <v>90</v>
      </c>
      <c r="G67" s="169" t="s">
        <v>91</v>
      </c>
      <c r="H67" s="169" t="s">
        <v>90</v>
      </c>
      <c r="I67" s="168" t="n">
        <v>12.1</v>
      </c>
      <c r="J67" s="168" t="s">
        <v>90</v>
      </c>
      <c r="K67" s="168" t="n">
        <v>-11.6</v>
      </c>
      <c r="L67" s="168" t="s">
        <v>90</v>
      </c>
      <c r="M67" s="172" t="s">
        <v>93</v>
      </c>
      <c r="N67" s="172" t="s">
        <v>90</v>
      </c>
      <c r="O67" s="168" t="n">
        <v>16.7</v>
      </c>
      <c r="P67" s="168" t="s">
        <v>90</v>
      </c>
    </row>
    <row r="68" customFormat="false" ht="12.75" hidden="false" customHeight="true" outlineLevel="0" collapsed="false">
      <c r="A68" s="165" t="s">
        <v>104</v>
      </c>
      <c r="B68" s="156" t="s">
        <v>144</v>
      </c>
      <c r="C68" s="169" t="s">
        <v>91</v>
      </c>
      <c r="D68" s="169" t="s">
        <v>90</v>
      </c>
      <c r="E68" s="168" t="n">
        <v>21.7</v>
      </c>
      <c r="F68" s="168" t="s">
        <v>90</v>
      </c>
      <c r="G68" s="169" t="s">
        <v>91</v>
      </c>
      <c r="H68" s="169" t="s">
        <v>90</v>
      </c>
      <c r="I68" s="168" t="n">
        <v>16.5</v>
      </c>
      <c r="J68" s="168" t="s">
        <v>90</v>
      </c>
      <c r="K68" s="169" t="s">
        <v>91</v>
      </c>
      <c r="L68" s="169" t="s">
        <v>90</v>
      </c>
      <c r="M68" s="172" t="s">
        <v>93</v>
      </c>
      <c r="N68" s="172" t="s">
        <v>90</v>
      </c>
      <c r="O68" s="168" t="n">
        <v>0.1</v>
      </c>
      <c r="P68" s="168" t="s">
        <v>90</v>
      </c>
    </row>
    <row r="69" customFormat="false" ht="12.75" hidden="false" customHeight="false" outlineLevel="0" collapsed="false">
      <c r="B69" s="156" t="s">
        <v>90</v>
      </c>
    </row>
    <row r="70" customFormat="false" ht="12.75" hidden="false" customHeight="false" outlineLevel="0" collapsed="false">
      <c r="A70" s="173"/>
      <c r="B70" s="156" t="s">
        <v>90</v>
      </c>
    </row>
    <row r="71" customFormat="false" ht="12.75" hidden="false" customHeight="false" outlineLevel="0" collapsed="false">
      <c r="A71" s="118" t="s">
        <v>135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</row>
  </sheetData>
  <mergeCells count="360">
    <mergeCell ref="A5:A9"/>
    <mergeCell ref="B5:B8"/>
    <mergeCell ref="C5:P5"/>
    <mergeCell ref="C6:J6"/>
    <mergeCell ref="K6:L7"/>
    <mergeCell ref="M6:N7"/>
    <mergeCell ref="O6:P7"/>
    <mergeCell ref="C7:F7"/>
    <mergeCell ref="G7:J7"/>
    <mergeCell ref="C8:D8"/>
    <mergeCell ref="E8:F8"/>
    <mergeCell ref="G8:H8"/>
    <mergeCell ref="I8:J8"/>
    <mergeCell ref="K8:P8"/>
    <mergeCell ref="C9:O9"/>
    <mergeCell ref="C10:D10"/>
    <mergeCell ref="E10:F10"/>
    <mergeCell ref="G10:H10"/>
    <mergeCell ref="I10:J10"/>
    <mergeCell ref="K10:L10"/>
    <mergeCell ref="M10:N10"/>
    <mergeCell ref="O10:P10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I44:J44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C68:D68"/>
    <mergeCell ref="E68:F68"/>
    <mergeCell ref="G68:H68"/>
    <mergeCell ref="I68:J68"/>
    <mergeCell ref="K68:L68"/>
    <mergeCell ref="M68:N68"/>
    <mergeCell ref="O68:P68"/>
    <mergeCell ref="A71:O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.2.3,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01" width="11.42"/>
    <col collapsed="false" customWidth="true" hidden="false" outlineLevel="0" max="2" min="2" style="101" width="13.42"/>
    <col collapsed="false" customWidth="true" hidden="false" outlineLevel="0" max="3" min="3" style="101" width="1.7"/>
    <col collapsed="false" customWidth="true" hidden="false" outlineLevel="0" max="4" min="4" style="101" width="13.99"/>
    <col collapsed="false" customWidth="true" hidden="false" outlineLevel="0" max="5" min="5" style="101" width="1.7"/>
    <col collapsed="false" customWidth="true" hidden="false" outlineLevel="0" max="6" min="6" style="101" width="13.42"/>
    <col collapsed="false" customWidth="true" hidden="false" outlineLevel="0" max="7" min="7" style="101" width="1.7"/>
    <col collapsed="false" customWidth="true" hidden="false" outlineLevel="0" max="8" min="8" style="101" width="12.85"/>
    <col collapsed="false" customWidth="true" hidden="false" outlineLevel="0" max="9" min="9" style="101" width="1.7"/>
    <col collapsed="false" customWidth="true" hidden="false" outlineLevel="0" max="10" min="10" style="101" width="12.13"/>
    <col collapsed="false" customWidth="true" hidden="false" outlineLevel="0" max="11" min="11" style="101" width="1.7"/>
    <col collapsed="false" customWidth="true" hidden="false" outlineLevel="0" max="12" min="12" style="101" width="10.56"/>
    <col collapsed="false" customWidth="true" hidden="false" outlineLevel="0" max="13" min="13" style="101" width="1.7"/>
    <col collapsed="false" customWidth="true" hidden="false" outlineLevel="0" max="14" min="14" style="101" width="10.56"/>
    <col collapsed="false" customWidth="true" hidden="false" outlineLevel="0" max="15" min="15" style="101" width="1.7"/>
    <col collapsed="false" customWidth="true" hidden="false" outlineLevel="0" max="16" min="16" style="101" width="14.99"/>
    <col collapsed="false" customWidth="true" hidden="false" outlineLevel="0" max="17" min="17" style="101" width="1.7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102" t="s">
        <v>15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</row>
    <row r="3" customFormat="false" ht="12.75" hidden="false" customHeight="false" outlineLevel="0" collapsed="false">
      <c r="A3" s="147" t="s">
        <v>15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</row>
    <row r="4" customFormat="false" ht="12.75" hidden="false" customHeight="false" outlineLevel="0" collapsed="false">
      <c r="A4" s="148"/>
      <c r="L4" s="166"/>
      <c r="M4" s="166"/>
      <c r="N4" s="166"/>
      <c r="O4" s="166"/>
      <c r="P4" s="166"/>
      <c r="Q4" s="174"/>
    </row>
    <row r="5" customFormat="false" ht="14.25" hidden="false" customHeight="true" outlineLevel="0" collapsed="false">
      <c r="A5" s="175" t="s">
        <v>78</v>
      </c>
      <c r="B5" s="111" t="s">
        <v>80</v>
      </c>
      <c r="C5" s="111"/>
      <c r="D5" s="111"/>
      <c r="E5" s="111"/>
      <c r="F5" s="111"/>
      <c r="G5" s="111"/>
      <c r="H5" s="111"/>
      <c r="I5" s="111"/>
      <c r="J5" s="111"/>
      <c r="K5" s="111"/>
      <c r="L5" s="108" t="s">
        <v>83</v>
      </c>
      <c r="M5" s="108"/>
      <c r="N5" s="108" t="s">
        <v>84</v>
      </c>
      <c r="O5" s="108"/>
      <c r="P5" s="112" t="s">
        <v>152</v>
      </c>
      <c r="Q5" s="112"/>
    </row>
    <row r="6" customFormat="false" ht="12.75" hidden="false" customHeight="true" outlineLevel="0" collapsed="false">
      <c r="A6" s="175"/>
      <c r="B6" s="108" t="s">
        <v>81</v>
      </c>
      <c r="C6" s="108"/>
      <c r="D6" s="108"/>
      <c r="E6" s="108"/>
      <c r="F6" s="108" t="s">
        <v>82</v>
      </c>
      <c r="G6" s="108"/>
      <c r="H6" s="108"/>
      <c r="I6" s="108"/>
      <c r="J6" s="108" t="s">
        <v>153</v>
      </c>
      <c r="K6" s="108"/>
      <c r="L6" s="108"/>
      <c r="M6" s="108"/>
      <c r="N6" s="108"/>
      <c r="O6" s="108"/>
      <c r="P6" s="112"/>
      <c r="Q6" s="112"/>
    </row>
    <row r="7" customFormat="false" ht="49.5" hidden="false" customHeight="true" outlineLevel="0" collapsed="false">
      <c r="A7" s="175"/>
      <c r="B7" s="108" t="s">
        <v>154</v>
      </c>
      <c r="C7" s="108"/>
      <c r="D7" s="108" t="s">
        <v>108</v>
      </c>
      <c r="E7" s="108"/>
      <c r="F7" s="108" t="s">
        <v>154</v>
      </c>
      <c r="G7" s="108"/>
      <c r="H7" s="108" t="s">
        <v>155</v>
      </c>
      <c r="I7" s="108"/>
      <c r="J7" s="108"/>
      <c r="K7" s="108"/>
      <c r="L7" s="108"/>
      <c r="M7" s="108"/>
      <c r="N7" s="108"/>
      <c r="O7" s="108"/>
      <c r="P7" s="112"/>
      <c r="Q7" s="112"/>
    </row>
    <row r="8" customFormat="false" ht="15" hidden="false" customHeight="true" outlineLevel="0" collapsed="false">
      <c r="A8" s="175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50" t="s">
        <v>111</v>
      </c>
      <c r="M8" s="150"/>
      <c r="N8" s="150"/>
      <c r="O8" s="150"/>
      <c r="P8" s="150"/>
      <c r="Q8" s="150"/>
    </row>
    <row r="9" customFormat="false" ht="12.75" hidden="false" customHeight="false" outlineLevel="0" collapsed="false">
      <c r="A9" s="175"/>
      <c r="B9" s="98" t="n">
        <v>1000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</row>
    <row r="10" customFormat="false" ht="12.7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Q10" s="166"/>
    </row>
    <row r="11" customFormat="false" ht="12.75" hidden="false" customHeight="false" outlineLevel="0" collapsed="false">
      <c r="A11" s="154" t="s">
        <v>88</v>
      </c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Q11" s="166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Q12" s="166"/>
    </row>
    <row r="13" customFormat="false" ht="12.75" hidden="false" customHeight="true" outlineLevel="0" collapsed="false">
      <c r="A13" s="155" t="n">
        <v>1997</v>
      </c>
      <c r="B13" s="176" t="n">
        <v>3014.8</v>
      </c>
      <c r="C13" s="176"/>
      <c r="D13" s="157" t="n">
        <v>44275.3</v>
      </c>
      <c r="E13" s="157"/>
      <c r="F13" s="157" t="n">
        <v>2847.3</v>
      </c>
      <c r="G13" s="157"/>
      <c r="H13" s="157" t="n">
        <v>320723.7</v>
      </c>
      <c r="I13" s="157"/>
      <c r="J13" s="157" t="s">
        <v>156</v>
      </c>
      <c r="K13" s="157"/>
      <c r="L13" s="157" t="n">
        <v>13093.3</v>
      </c>
      <c r="M13" s="157"/>
      <c r="N13" s="157" t="n">
        <v>873.7</v>
      </c>
      <c r="O13" s="157"/>
      <c r="P13" s="157" t="n">
        <v>26869.3</v>
      </c>
      <c r="Q13" s="157"/>
    </row>
    <row r="14" customFormat="false" ht="12.75" hidden="false" customHeight="true" outlineLevel="0" collapsed="false">
      <c r="A14" s="155" t="n">
        <v>1998</v>
      </c>
      <c r="B14" s="176" t="n">
        <v>3638.7</v>
      </c>
      <c r="C14" s="176"/>
      <c r="D14" s="157" t="n">
        <v>43151.6</v>
      </c>
      <c r="E14" s="157"/>
      <c r="F14" s="157" t="n">
        <v>3276.2</v>
      </c>
      <c r="G14" s="157"/>
      <c r="H14" s="157" t="n">
        <v>330812.7</v>
      </c>
      <c r="I14" s="157"/>
      <c r="J14" s="157" t="s">
        <v>156</v>
      </c>
      <c r="K14" s="157"/>
      <c r="L14" s="157" t="n">
        <v>12800.6</v>
      </c>
      <c r="M14" s="157"/>
      <c r="N14" s="157" t="n">
        <v>907.7</v>
      </c>
      <c r="O14" s="157"/>
      <c r="P14" s="157" t="n">
        <v>28544.5</v>
      </c>
      <c r="Q14" s="157"/>
    </row>
    <row r="15" customFormat="false" ht="12.75" hidden="false" customHeight="true" outlineLevel="0" collapsed="false">
      <c r="A15" s="155" t="n">
        <v>1999</v>
      </c>
      <c r="B15" s="176" t="n">
        <v>3804.4</v>
      </c>
      <c r="C15" s="176"/>
      <c r="D15" s="157" t="n">
        <v>42616.7</v>
      </c>
      <c r="E15" s="157"/>
      <c r="F15" s="157" t="n">
        <v>1054.7</v>
      </c>
      <c r="G15" s="157"/>
      <c r="H15" s="157" t="n">
        <v>338221.7</v>
      </c>
      <c r="I15" s="157"/>
      <c r="J15" s="157" t="s">
        <v>156</v>
      </c>
      <c r="K15" s="157"/>
      <c r="L15" s="157" t="n">
        <v>14390.2</v>
      </c>
      <c r="M15" s="157"/>
      <c r="N15" s="157" t="n">
        <v>952.9</v>
      </c>
      <c r="O15" s="157"/>
      <c r="P15" s="157" t="n">
        <v>29907</v>
      </c>
      <c r="Q15" s="157"/>
    </row>
    <row r="16" customFormat="false" ht="12.75" hidden="false" customHeight="true" outlineLevel="0" collapsed="false">
      <c r="A16" s="155" t="n">
        <v>2000</v>
      </c>
      <c r="B16" s="176" t="n">
        <v>3707.6</v>
      </c>
      <c r="C16" s="176"/>
      <c r="D16" s="157" t="n">
        <v>45660.5</v>
      </c>
      <c r="E16" s="157"/>
      <c r="F16" s="158" t="s">
        <v>91</v>
      </c>
      <c r="G16" s="158"/>
      <c r="H16" s="157" t="n">
        <v>349338.5</v>
      </c>
      <c r="I16" s="157"/>
      <c r="J16" s="157" t="s">
        <v>156</v>
      </c>
      <c r="K16" s="157"/>
      <c r="L16" s="157" t="n">
        <v>15224.1</v>
      </c>
      <c r="M16" s="157"/>
      <c r="N16" s="157" t="n">
        <v>1108.6</v>
      </c>
      <c r="O16" s="157"/>
      <c r="P16" s="157" t="n">
        <v>33589.8</v>
      </c>
      <c r="Q16" s="157"/>
    </row>
    <row r="17" customFormat="false" ht="12.75" hidden="false" customHeight="true" outlineLevel="0" collapsed="false">
      <c r="A17" s="155" t="n">
        <v>2001</v>
      </c>
      <c r="B17" s="176" t="n">
        <v>4362.6</v>
      </c>
      <c r="C17" s="176"/>
      <c r="D17" s="157" t="n">
        <v>47013.1</v>
      </c>
      <c r="E17" s="157"/>
      <c r="F17" s="158" t="s">
        <v>91</v>
      </c>
      <c r="G17" s="158"/>
      <c r="H17" s="157" t="n">
        <v>355008.9</v>
      </c>
      <c r="I17" s="157"/>
      <c r="J17" s="157" t="s">
        <v>156</v>
      </c>
      <c r="K17" s="157"/>
      <c r="L17" s="157" t="n">
        <v>16460.8</v>
      </c>
      <c r="M17" s="157"/>
      <c r="N17" s="157" t="n">
        <v>1129.7</v>
      </c>
      <c r="O17" s="157"/>
      <c r="P17" s="157" t="n">
        <v>37931.9</v>
      </c>
      <c r="Q17" s="157"/>
    </row>
    <row r="18" customFormat="false" ht="12.75" hidden="false" customHeight="true" outlineLevel="0" collapsed="false">
      <c r="A18" s="155" t="n">
        <v>2002</v>
      </c>
      <c r="B18" s="176" t="n">
        <v>4254</v>
      </c>
      <c r="C18" s="176"/>
      <c r="D18" s="157" t="n">
        <v>44755.7</v>
      </c>
      <c r="E18" s="157"/>
      <c r="F18" s="157" t="s">
        <v>93</v>
      </c>
      <c r="G18" s="157"/>
      <c r="H18" s="157" t="n">
        <v>370408.1</v>
      </c>
      <c r="I18" s="157"/>
      <c r="J18" s="157" t="s">
        <v>156</v>
      </c>
      <c r="K18" s="157"/>
      <c r="L18" s="157" t="n">
        <v>17798.2</v>
      </c>
      <c r="M18" s="157"/>
      <c r="N18" s="157" t="n">
        <v>1196.2</v>
      </c>
      <c r="O18" s="157"/>
      <c r="P18" s="157" t="n">
        <v>38566.7</v>
      </c>
      <c r="Q18" s="157"/>
    </row>
    <row r="19" customFormat="false" ht="12.75" hidden="false" customHeight="true" outlineLevel="0" collapsed="false">
      <c r="A19" s="155" t="n">
        <v>2003</v>
      </c>
      <c r="B19" s="176" t="n">
        <v>3559.2</v>
      </c>
      <c r="C19" s="176"/>
      <c r="D19" s="157" t="n">
        <v>51082.1</v>
      </c>
      <c r="E19" s="157"/>
      <c r="F19" s="157" t="s">
        <v>93</v>
      </c>
      <c r="G19" s="157"/>
      <c r="H19" s="157" t="n">
        <v>415106.1</v>
      </c>
      <c r="I19" s="157"/>
      <c r="J19" s="157" t="s">
        <v>156</v>
      </c>
      <c r="K19" s="157"/>
      <c r="L19" s="157" t="n">
        <v>21476.4</v>
      </c>
      <c r="M19" s="157"/>
      <c r="N19" s="157" t="n">
        <v>1155.5</v>
      </c>
      <c r="O19" s="157"/>
      <c r="P19" s="157" t="n">
        <v>38210.7</v>
      </c>
      <c r="Q19" s="157"/>
    </row>
    <row r="20" customFormat="false" ht="12.75" hidden="false" customHeight="true" outlineLevel="0" collapsed="false">
      <c r="A20" s="155" t="n">
        <v>2004</v>
      </c>
      <c r="B20" s="176" t="n">
        <v>4687.9</v>
      </c>
      <c r="C20" s="176"/>
      <c r="D20" s="157" t="n">
        <v>42563.3</v>
      </c>
      <c r="E20" s="157"/>
      <c r="F20" s="157" t="s">
        <v>93</v>
      </c>
      <c r="G20" s="157"/>
      <c r="H20" s="157" t="n">
        <v>437536.6</v>
      </c>
      <c r="I20" s="157"/>
      <c r="J20" s="157" t="s">
        <v>156</v>
      </c>
      <c r="K20" s="157"/>
      <c r="L20" s="157" t="n">
        <v>18447.8</v>
      </c>
      <c r="M20" s="157"/>
      <c r="N20" s="157" t="n">
        <v>1084.5</v>
      </c>
      <c r="O20" s="157"/>
      <c r="P20" s="157" t="n">
        <v>39638.9</v>
      </c>
      <c r="Q20" s="157"/>
    </row>
    <row r="21" customFormat="false" ht="12.75" hidden="false" customHeight="true" outlineLevel="0" collapsed="false">
      <c r="A21" s="155" t="n">
        <v>2005</v>
      </c>
      <c r="B21" s="176" t="n">
        <v>5081.3</v>
      </c>
      <c r="C21" s="176"/>
      <c r="D21" s="157" t="n">
        <v>41001</v>
      </c>
      <c r="E21" s="157"/>
      <c r="F21" s="158" t="s">
        <v>91</v>
      </c>
      <c r="G21" s="158"/>
      <c r="H21" s="157" t="n">
        <v>425245.6</v>
      </c>
      <c r="I21" s="157"/>
      <c r="J21" s="157" t="s">
        <v>156</v>
      </c>
      <c r="K21" s="157"/>
      <c r="L21" s="157" t="n">
        <v>22838.7</v>
      </c>
      <c r="M21" s="157"/>
      <c r="N21" s="157" t="n">
        <v>954.8</v>
      </c>
      <c r="O21" s="157"/>
      <c r="P21" s="157" t="n">
        <v>40823</v>
      </c>
      <c r="Q21" s="157"/>
    </row>
    <row r="22" customFormat="false" ht="12.75" hidden="false" customHeight="true" outlineLevel="0" collapsed="false">
      <c r="A22" s="155" t="n">
        <v>2006</v>
      </c>
      <c r="B22" s="176" t="n">
        <v>4524.7</v>
      </c>
      <c r="C22" s="176" t="s">
        <v>90</v>
      </c>
      <c r="D22" s="157" t="n">
        <v>41500.4</v>
      </c>
      <c r="E22" s="157" t="s">
        <v>90</v>
      </c>
      <c r="F22" s="158" t="s">
        <v>91</v>
      </c>
      <c r="G22" s="158"/>
      <c r="H22" s="157" t="n">
        <v>448176.1</v>
      </c>
      <c r="I22" s="157" t="s">
        <v>90</v>
      </c>
      <c r="J22" s="157" t="s">
        <v>156</v>
      </c>
      <c r="K22" s="157"/>
      <c r="L22" s="157" t="n">
        <v>23583.4</v>
      </c>
      <c r="M22" s="157" t="s">
        <v>90</v>
      </c>
      <c r="N22" s="157" t="n">
        <v>816.4</v>
      </c>
      <c r="O22" s="157" t="s">
        <v>90</v>
      </c>
      <c r="P22" s="157" t="n">
        <v>38582.8</v>
      </c>
      <c r="Q22" s="157" t="s">
        <v>90</v>
      </c>
    </row>
    <row r="23" s="166" customFormat="true" ht="12.75" hidden="false" customHeight="false" outlineLevel="0" collapsed="false">
      <c r="A23" s="160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</row>
    <row r="24" customFormat="false" ht="12.75" hidden="false" customHeight="true" outlineLevel="0" collapsed="false">
      <c r="A24" s="118" t="n">
        <v>2007</v>
      </c>
      <c r="B24" s="176" t="n">
        <v>4627.7</v>
      </c>
      <c r="C24" s="176" t="s">
        <v>90</v>
      </c>
      <c r="D24" s="157" t="n">
        <v>42566.1</v>
      </c>
      <c r="E24" s="157" t="s">
        <v>90</v>
      </c>
      <c r="F24" s="158" t="s">
        <v>91</v>
      </c>
      <c r="G24" s="158"/>
      <c r="H24" s="157" t="n">
        <v>487651.1</v>
      </c>
      <c r="I24" s="157" t="s">
        <v>90</v>
      </c>
      <c r="J24" s="157" t="s">
        <v>156</v>
      </c>
      <c r="K24" s="157"/>
      <c r="L24" s="157" t="n">
        <v>23958.4</v>
      </c>
      <c r="M24" s="157" t="s">
        <v>90</v>
      </c>
      <c r="N24" s="157" t="n">
        <v>989.3</v>
      </c>
      <c r="O24" s="157" t="s">
        <v>90</v>
      </c>
      <c r="P24" s="157" t="n">
        <v>42435.9</v>
      </c>
      <c r="Q24" s="157" t="s">
        <v>90</v>
      </c>
    </row>
    <row r="25" customFormat="false" ht="37.5" hidden="false" customHeight="true" outlineLevel="0" collapsed="false">
      <c r="A25" s="162" t="s">
        <v>157</v>
      </c>
      <c r="B25" s="177" t="s">
        <v>91</v>
      </c>
      <c r="C25" s="177" t="s">
        <v>90</v>
      </c>
      <c r="D25" s="161" t="n">
        <v>3346.9</v>
      </c>
      <c r="E25" s="161" t="s">
        <v>90</v>
      </c>
      <c r="F25" s="163" t="s">
        <v>91</v>
      </c>
      <c r="G25" s="163" t="s">
        <v>90</v>
      </c>
      <c r="H25" s="161" t="n">
        <v>39824.8</v>
      </c>
      <c r="I25" s="161" t="s">
        <v>90</v>
      </c>
      <c r="J25" s="161" t="s">
        <v>156</v>
      </c>
      <c r="K25" s="161"/>
      <c r="L25" s="161" t="n">
        <v>1959.6</v>
      </c>
      <c r="M25" s="161" t="s">
        <v>90</v>
      </c>
      <c r="N25" s="161" t="s">
        <v>93</v>
      </c>
      <c r="O25" s="161"/>
      <c r="P25" s="161" t="n">
        <v>3887.5</v>
      </c>
      <c r="Q25" s="161" t="s">
        <v>90</v>
      </c>
    </row>
    <row r="26" customFormat="false" ht="12.75" hidden="false" customHeight="true" outlineLevel="0" collapsed="false">
      <c r="A26" s="165" t="s">
        <v>94</v>
      </c>
      <c r="B26" s="178" t="s">
        <v>91</v>
      </c>
      <c r="C26" s="178" t="s">
        <v>90</v>
      </c>
      <c r="D26" s="157" t="n">
        <v>3395.8</v>
      </c>
      <c r="E26" s="157" t="s">
        <v>90</v>
      </c>
      <c r="F26" s="158" t="s">
        <v>91</v>
      </c>
      <c r="G26" s="158" t="s">
        <v>90</v>
      </c>
      <c r="H26" s="157" t="n">
        <v>36065.7</v>
      </c>
      <c r="I26" s="157" t="s">
        <v>90</v>
      </c>
      <c r="J26" s="157" t="s">
        <v>156</v>
      </c>
      <c r="K26" s="157"/>
      <c r="L26" s="157" t="n">
        <v>1809.9</v>
      </c>
      <c r="M26" s="157" t="s">
        <v>90</v>
      </c>
      <c r="N26" s="158" t="s">
        <v>91</v>
      </c>
      <c r="O26" s="158" t="s">
        <v>90</v>
      </c>
      <c r="P26" s="157" t="n">
        <v>3132.8</v>
      </c>
      <c r="Q26" s="157" t="s">
        <v>90</v>
      </c>
    </row>
    <row r="27" customFormat="false" ht="12.75" hidden="false" customHeight="true" outlineLevel="0" collapsed="false">
      <c r="A27" s="165" t="s">
        <v>95</v>
      </c>
      <c r="B27" s="178" t="s">
        <v>91</v>
      </c>
      <c r="C27" s="178" t="s">
        <v>90</v>
      </c>
      <c r="D27" s="157" t="n">
        <v>4453.3</v>
      </c>
      <c r="E27" s="157" t="s">
        <v>90</v>
      </c>
      <c r="F27" s="158" t="s">
        <v>91</v>
      </c>
      <c r="G27" s="158" t="s">
        <v>90</v>
      </c>
      <c r="H27" s="157" t="n">
        <v>38944.6</v>
      </c>
      <c r="I27" s="157" t="s">
        <v>90</v>
      </c>
      <c r="J27" s="157" t="s">
        <v>156</v>
      </c>
      <c r="K27" s="157"/>
      <c r="L27" s="157" t="n">
        <v>1925.8</v>
      </c>
      <c r="M27" s="157" t="s">
        <v>90</v>
      </c>
      <c r="N27" s="158" t="s">
        <v>91</v>
      </c>
      <c r="O27" s="158" t="s">
        <v>90</v>
      </c>
      <c r="P27" s="157" t="n">
        <v>3582.7</v>
      </c>
      <c r="Q27" s="157" t="s">
        <v>90</v>
      </c>
    </row>
    <row r="28" customFormat="false" ht="12.75" hidden="false" customHeight="true" outlineLevel="0" collapsed="false">
      <c r="A28" s="165" t="s">
        <v>96</v>
      </c>
      <c r="B28" s="178" t="s">
        <v>91</v>
      </c>
      <c r="C28" s="178" t="s">
        <v>90</v>
      </c>
      <c r="D28" s="157" t="n">
        <v>4328.8</v>
      </c>
      <c r="E28" s="157" t="s">
        <v>90</v>
      </c>
      <c r="F28" s="158" t="s">
        <v>91</v>
      </c>
      <c r="G28" s="158" t="s">
        <v>90</v>
      </c>
      <c r="H28" s="157" t="n">
        <v>38833.6</v>
      </c>
      <c r="I28" s="157" t="s">
        <v>90</v>
      </c>
      <c r="J28" s="157" t="s">
        <v>156</v>
      </c>
      <c r="K28" s="157"/>
      <c r="L28" s="157" t="n">
        <v>1980.8</v>
      </c>
      <c r="M28" s="157" t="s">
        <v>90</v>
      </c>
      <c r="N28" s="157" t="n">
        <v>184.3</v>
      </c>
      <c r="O28" s="157" t="s">
        <v>90</v>
      </c>
      <c r="P28" s="157" t="n">
        <v>3439.2</v>
      </c>
      <c r="Q28" s="157" t="s">
        <v>90</v>
      </c>
    </row>
    <row r="29" customFormat="false" ht="12.75" hidden="false" customHeight="true" outlineLevel="0" collapsed="false">
      <c r="A29" s="165" t="s">
        <v>97</v>
      </c>
      <c r="B29" s="178" t="s">
        <v>91</v>
      </c>
      <c r="C29" s="178" t="s">
        <v>90</v>
      </c>
      <c r="D29" s="157" t="n">
        <v>3787.9</v>
      </c>
      <c r="E29" s="157" t="s">
        <v>90</v>
      </c>
      <c r="F29" s="158" t="s">
        <v>91</v>
      </c>
      <c r="G29" s="158" t="s">
        <v>90</v>
      </c>
      <c r="H29" s="157" t="n">
        <v>40945.8</v>
      </c>
      <c r="I29" s="157" t="s">
        <v>90</v>
      </c>
      <c r="J29" s="157" t="s">
        <v>156</v>
      </c>
      <c r="K29" s="157"/>
      <c r="L29" s="157" t="n">
        <v>1966.8</v>
      </c>
      <c r="M29" s="157" t="s">
        <v>90</v>
      </c>
      <c r="N29" s="157" t="n">
        <v>312.1</v>
      </c>
      <c r="O29" s="157" t="s">
        <v>90</v>
      </c>
      <c r="P29" s="157" t="n">
        <v>3432.8</v>
      </c>
      <c r="Q29" s="157" t="s">
        <v>90</v>
      </c>
    </row>
    <row r="30" customFormat="false" ht="12.75" hidden="false" customHeight="true" outlineLevel="0" collapsed="false">
      <c r="A30" s="165" t="s">
        <v>98</v>
      </c>
      <c r="B30" s="178" t="s">
        <v>91</v>
      </c>
      <c r="C30" s="178" t="s">
        <v>90</v>
      </c>
      <c r="D30" s="157" t="n">
        <v>3362.9</v>
      </c>
      <c r="E30" s="157" t="s">
        <v>90</v>
      </c>
      <c r="F30" s="158" t="s">
        <v>91</v>
      </c>
      <c r="G30" s="158" t="s">
        <v>90</v>
      </c>
      <c r="H30" s="157" t="n">
        <v>41030.9</v>
      </c>
      <c r="I30" s="157" t="s">
        <v>90</v>
      </c>
      <c r="J30" s="157" t="s">
        <v>156</v>
      </c>
      <c r="K30" s="157"/>
      <c r="L30" s="157" t="n">
        <v>2192.7</v>
      </c>
      <c r="M30" s="157" t="s">
        <v>90</v>
      </c>
      <c r="N30" s="157" t="n">
        <v>258.2</v>
      </c>
      <c r="O30" s="157" t="s">
        <v>90</v>
      </c>
      <c r="P30" s="157" t="n">
        <v>3556.4</v>
      </c>
      <c r="Q30" s="157" t="s">
        <v>90</v>
      </c>
    </row>
    <row r="31" customFormat="false" ht="12.75" hidden="false" customHeight="true" outlineLevel="0" collapsed="false">
      <c r="A31" s="165" t="s">
        <v>99</v>
      </c>
      <c r="B31" s="178" t="s">
        <v>91</v>
      </c>
      <c r="C31" s="178" t="s">
        <v>90</v>
      </c>
      <c r="D31" s="157" t="n">
        <v>3179.3</v>
      </c>
      <c r="E31" s="157" t="s">
        <v>90</v>
      </c>
      <c r="F31" s="158" t="s">
        <v>91</v>
      </c>
      <c r="G31" s="158" t="s">
        <v>90</v>
      </c>
      <c r="H31" s="157" t="n">
        <v>40804.8</v>
      </c>
      <c r="I31" s="157" t="s">
        <v>90</v>
      </c>
      <c r="J31" s="157" t="s">
        <v>156</v>
      </c>
      <c r="K31" s="157"/>
      <c r="L31" s="157" t="n">
        <v>2265.3</v>
      </c>
      <c r="M31" s="157" t="s">
        <v>90</v>
      </c>
      <c r="N31" s="157" t="n">
        <v>133.6</v>
      </c>
      <c r="O31" s="157" t="s">
        <v>90</v>
      </c>
      <c r="P31" s="157" t="n">
        <v>3796.7</v>
      </c>
      <c r="Q31" s="157" t="s">
        <v>90</v>
      </c>
    </row>
    <row r="32" customFormat="false" ht="12.75" hidden="false" customHeight="true" outlineLevel="0" collapsed="false">
      <c r="A32" s="165" t="s">
        <v>100</v>
      </c>
      <c r="B32" s="178" t="s">
        <v>91</v>
      </c>
      <c r="C32" s="178" t="s">
        <v>90</v>
      </c>
      <c r="D32" s="157" t="n">
        <v>4055.9</v>
      </c>
      <c r="E32" s="157" t="s">
        <v>90</v>
      </c>
      <c r="F32" s="158" t="s">
        <v>91</v>
      </c>
      <c r="G32" s="158" t="s">
        <v>90</v>
      </c>
      <c r="H32" s="157" t="n">
        <v>41871.5</v>
      </c>
      <c r="I32" s="157" t="s">
        <v>90</v>
      </c>
      <c r="J32" s="157" t="s">
        <v>156</v>
      </c>
      <c r="K32" s="157"/>
      <c r="L32" s="157" t="n">
        <v>2142.9</v>
      </c>
      <c r="M32" s="157" t="s">
        <v>90</v>
      </c>
      <c r="N32" s="157" t="n">
        <v>92.9</v>
      </c>
      <c r="O32" s="157" t="s">
        <v>90</v>
      </c>
      <c r="P32" s="157" t="n">
        <v>3743.5</v>
      </c>
      <c r="Q32" s="157" t="s">
        <v>90</v>
      </c>
    </row>
    <row r="33" customFormat="false" ht="12.75" hidden="false" customHeight="true" outlineLevel="0" collapsed="false">
      <c r="A33" s="165" t="s">
        <v>101</v>
      </c>
      <c r="B33" s="178" t="s">
        <v>91</v>
      </c>
      <c r="C33" s="178" t="s">
        <v>90</v>
      </c>
      <c r="D33" s="157" t="n">
        <v>3460.4</v>
      </c>
      <c r="E33" s="157" t="s">
        <v>90</v>
      </c>
      <c r="F33" s="158" t="s">
        <v>91</v>
      </c>
      <c r="G33" s="158" t="s">
        <v>90</v>
      </c>
      <c r="H33" s="157" t="n">
        <v>40253.1</v>
      </c>
      <c r="I33" s="157" t="s">
        <v>90</v>
      </c>
      <c r="J33" s="157" t="s">
        <v>156</v>
      </c>
      <c r="K33" s="157"/>
      <c r="L33" s="157" t="n">
        <v>1663.1</v>
      </c>
      <c r="M33" s="157" t="s">
        <v>90</v>
      </c>
      <c r="N33" s="158" t="s">
        <v>91</v>
      </c>
      <c r="O33" s="158" t="s">
        <v>90</v>
      </c>
      <c r="P33" s="157" t="n">
        <v>3369.2</v>
      </c>
      <c r="Q33" s="157" t="s">
        <v>90</v>
      </c>
    </row>
    <row r="34" customFormat="false" ht="12.75" hidden="false" customHeight="true" outlineLevel="0" collapsed="false">
      <c r="A34" s="165" t="s">
        <v>102</v>
      </c>
      <c r="B34" s="178" t="s">
        <v>91</v>
      </c>
      <c r="C34" s="178" t="s">
        <v>90</v>
      </c>
      <c r="D34" s="157" t="n">
        <v>3103</v>
      </c>
      <c r="E34" s="157" t="s">
        <v>90</v>
      </c>
      <c r="F34" s="158" t="s">
        <v>91</v>
      </c>
      <c r="G34" s="158" t="s">
        <v>90</v>
      </c>
      <c r="H34" s="157" t="n">
        <v>45059.8</v>
      </c>
      <c r="I34" s="157" t="s">
        <v>90</v>
      </c>
      <c r="J34" s="157" t="s">
        <v>156</v>
      </c>
      <c r="K34" s="157"/>
      <c r="L34" s="157" t="n">
        <v>2192.9</v>
      </c>
      <c r="M34" s="157" t="s">
        <v>90</v>
      </c>
      <c r="N34" s="157" t="s">
        <v>93</v>
      </c>
      <c r="O34" s="157"/>
      <c r="P34" s="157" t="n">
        <v>3331.1</v>
      </c>
      <c r="Q34" s="157" t="s">
        <v>90</v>
      </c>
    </row>
    <row r="35" customFormat="false" ht="12.75" hidden="false" customHeight="true" outlineLevel="0" collapsed="false">
      <c r="A35" s="165" t="s">
        <v>103</v>
      </c>
      <c r="B35" s="178" t="s">
        <v>91</v>
      </c>
      <c r="C35" s="178" t="s">
        <v>90</v>
      </c>
      <c r="D35" s="157" t="n">
        <v>2811.8</v>
      </c>
      <c r="E35" s="157" t="s">
        <v>90</v>
      </c>
      <c r="F35" s="158" t="s">
        <v>91</v>
      </c>
      <c r="G35" s="158" t="s">
        <v>90</v>
      </c>
      <c r="H35" s="157" t="n">
        <v>38879.1</v>
      </c>
      <c r="I35" s="157" t="s">
        <v>90</v>
      </c>
      <c r="J35" s="157" t="s">
        <v>156</v>
      </c>
      <c r="K35" s="157"/>
      <c r="L35" s="157" t="n">
        <v>1808.2</v>
      </c>
      <c r="M35" s="157" t="s">
        <v>90</v>
      </c>
      <c r="N35" s="157" t="s">
        <v>93</v>
      </c>
      <c r="O35" s="157"/>
      <c r="P35" s="157" t="n">
        <v>3602.5</v>
      </c>
      <c r="Q35" s="157" t="s">
        <v>90</v>
      </c>
    </row>
    <row r="36" customFormat="false" ht="12.75" hidden="false" customHeight="true" outlineLevel="0" collapsed="false">
      <c r="A36" s="165" t="s">
        <v>104</v>
      </c>
      <c r="B36" s="178" t="s">
        <v>91</v>
      </c>
      <c r="C36" s="178" t="s">
        <v>90</v>
      </c>
      <c r="D36" s="157" t="n">
        <v>3280.2</v>
      </c>
      <c r="E36" s="157" t="s">
        <v>90</v>
      </c>
      <c r="F36" s="158" t="s">
        <v>91</v>
      </c>
      <c r="G36" s="158" t="s">
        <v>90</v>
      </c>
      <c r="H36" s="157" t="n">
        <v>45137.4</v>
      </c>
      <c r="I36" s="157" t="s">
        <v>90</v>
      </c>
      <c r="J36" s="157" t="s">
        <v>156</v>
      </c>
      <c r="K36" s="157"/>
      <c r="L36" s="157" t="n">
        <v>2050.4</v>
      </c>
      <c r="M36" s="157" t="s">
        <v>90</v>
      </c>
      <c r="N36" s="157" t="s">
        <v>93</v>
      </c>
      <c r="O36" s="157"/>
      <c r="P36" s="157" t="n">
        <v>3561.4</v>
      </c>
      <c r="Q36" s="157" t="s">
        <v>90</v>
      </c>
    </row>
    <row r="37" customFormat="false" ht="12.75" hidden="false" customHeight="false" outlineLevel="0" collapsed="false">
      <c r="A37" s="118"/>
    </row>
    <row r="38" customFormat="false" ht="12.75" hidden="false" customHeight="false" outlineLevel="0" collapsed="false">
      <c r="A38" s="102" t="s">
        <v>149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</row>
    <row r="39" customFormat="false" ht="12.75" hidden="false" customHeight="false" outlineLevel="0" collapsed="false">
      <c r="L39" s="174"/>
      <c r="M39" s="174"/>
      <c r="N39" s="174"/>
      <c r="O39" s="174"/>
      <c r="P39" s="174"/>
      <c r="Q39" s="174"/>
    </row>
    <row r="40" customFormat="false" ht="14.25" hidden="false" customHeight="true" outlineLevel="0" collapsed="false">
      <c r="A40" s="107" t="s">
        <v>78</v>
      </c>
      <c r="B40" s="109" t="s">
        <v>80</v>
      </c>
      <c r="C40" s="109"/>
      <c r="D40" s="109"/>
      <c r="E40" s="109"/>
      <c r="F40" s="109"/>
      <c r="G40" s="109"/>
      <c r="H40" s="109"/>
      <c r="I40" s="109"/>
      <c r="J40" s="109"/>
      <c r="K40" s="179"/>
      <c r="L40" s="108" t="s">
        <v>83</v>
      </c>
      <c r="M40" s="108"/>
      <c r="N40" s="108" t="s">
        <v>84</v>
      </c>
      <c r="O40" s="108"/>
      <c r="P40" s="112" t="s">
        <v>126</v>
      </c>
      <c r="Q40" s="112"/>
    </row>
    <row r="41" customFormat="false" ht="12.75" hidden="false" customHeight="true" outlineLevel="0" collapsed="false">
      <c r="A41" s="107"/>
      <c r="B41" s="180" t="s">
        <v>81</v>
      </c>
      <c r="C41" s="180"/>
      <c r="D41" s="180"/>
      <c r="E41" s="181"/>
      <c r="F41" s="112" t="s">
        <v>82</v>
      </c>
      <c r="G41" s="112"/>
      <c r="H41" s="112"/>
      <c r="I41" s="107"/>
      <c r="J41" s="108" t="s">
        <v>153</v>
      </c>
      <c r="K41" s="108"/>
      <c r="L41" s="108"/>
      <c r="M41" s="108"/>
      <c r="N41" s="108"/>
      <c r="O41" s="108"/>
      <c r="P41" s="112"/>
      <c r="Q41" s="112"/>
    </row>
    <row r="42" customFormat="false" ht="49.5" hidden="false" customHeight="true" outlineLevel="0" collapsed="false">
      <c r="A42" s="107"/>
      <c r="B42" s="108" t="s">
        <v>154</v>
      </c>
      <c r="C42" s="108"/>
      <c r="D42" s="108" t="s">
        <v>108</v>
      </c>
      <c r="E42" s="108"/>
      <c r="F42" s="108" t="s">
        <v>154</v>
      </c>
      <c r="G42" s="108"/>
      <c r="H42" s="108" t="s">
        <v>155</v>
      </c>
      <c r="I42" s="108"/>
      <c r="J42" s="108"/>
      <c r="K42" s="108"/>
      <c r="L42" s="108"/>
      <c r="M42" s="108"/>
      <c r="N42" s="108"/>
      <c r="O42" s="108"/>
      <c r="P42" s="112"/>
      <c r="Q42" s="112"/>
    </row>
    <row r="43" customFormat="false" ht="15" hidden="false" customHeight="tru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50" t="s">
        <v>111</v>
      </c>
      <c r="M43" s="150"/>
      <c r="N43" s="150"/>
      <c r="O43" s="150"/>
      <c r="P43" s="150"/>
      <c r="Q43" s="150"/>
    </row>
    <row r="44" customFormat="false" ht="12.75" hidden="false" customHeight="false" outlineLevel="0" collapsed="false">
      <c r="A44" s="153"/>
      <c r="B44" s="166"/>
      <c r="C44" s="166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</row>
    <row r="45" customFormat="false" ht="12.75" hidden="false" customHeight="true" outlineLevel="0" collapsed="false">
      <c r="A45" s="155" t="n">
        <v>1998</v>
      </c>
      <c r="B45" s="168" t="n">
        <v>20.7</v>
      </c>
      <c r="C45" s="168"/>
      <c r="D45" s="168" t="n">
        <v>-2.5</v>
      </c>
      <c r="E45" s="168"/>
      <c r="F45" s="168" t="n">
        <v>15.1</v>
      </c>
      <c r="G45" s="168"/>
      <c r="H45" s="168" t="n">
        <v>3.1</v>
      </c>
      <c r="I45" s="168"/>
      <c r="J45" s="168" t="s">
        <v>156</v>
      </c>
      <c r="K45" s="168"/>
      <c r="L45" s="168" t="n">
        <v>-2.2</v>
      </c>
      <c r="M45" s="168"/>
      <c r="N45" s="168" t="n">
        <v>3.9</v>
      </c>
      <c r="O45" s="168"/>
      <c r="P45" s="168" t="n">
        <v>6.2</v>
      </c>
      <c r="Q45" s="168"/>
    </row>
    <row r="46" customFormat="false" ht="12.75" hidden="false" customHeight="true" outlineLevel="0" collapsed="false">
      <c r="A46" s="155" t="n">
        <v>1999</v>
      </c>
      <c r="B46" s="168" t="n">
        <v>4.6</v>
      </c>
      <c r="C46" s="168"/>
      <c r="D46" s="168" t="n">
        <v>-1.2</v>
      </c>
      <c r="E46" s="168"/>
      <c r="F46" s="168" t="n">
        <v>-67.8</v>
      </c>
      <c r="G46" s="168"/>
      <c r="H46" s="168" t="n">
        <v>2.2</v>
      </c>
      <c r="I46" s="168"/>
      <c r="J46" s="168" t="s">
        <v>156</v>
      </c>
      <c r="K46" s="168"/>
      <c r="L46" s="168" t="n">
        <v>12.4</v>
      </c>
      <c r="M46" s="168"/>
      <c r="N46" s="168" t="n">
        <v>5</v>
      </c>
      <c r="O46" s="168"/>
      <c r="P46" s="168" t="n">
        <v>4.8</v>
      </c>
      <c r="Q46" s="168"/>
    </row>
    <row r="47" customFormat="false" ht="12.75" hidden="false" customHeight="true" outlineLevel="0" collapsed="false">
      <c r="A47" s="155" t="n">
        <v>2000</v>
      </c>
      <c r="B47" s="168" t="n">
        <v>-2.5</v>
      </c>
      <c r="C47" s="168"/>
      <c r="D47" s="168" t="n">
        <v>7.1</v>
      </c>
      <c r="E47" s="168"/>
      <c r="F47" s="169" t="s">
        <v>91</v>
      </c>
      <c r="G47" s="169"/>
      <c r="H47" s="168" t="n">
        <v>3.3</v>
      </c>
      <c r="I47" s="168"/>
      <c r="J47" s="168" t="s">
        <v>156</v>
      </c>
      <c r="K47" s="168"/>
      <c r="L47" s="168" t="n">
        <v>5.8</v>
      </c>
      <c r="M47" s="168"/>
      <c r="N47" s="168" t="n">
        <v>16.3</v>
      </c>
      <c r="O47" s="168"/>
      <c r="P47" s="168" t="n">
        <v>12.3</v>
      </c>
      <c r="Q47" s="168"/>
    </row>
    <row r="48" customFormat="false" ht="12.75" hidden="false" customHeight="true" outlineLevel="0" collapsed="false">
      <c r="A48" s="155" t="n">
        <v>2001</v>
      </c>
      <c r="B48" s="168" t="n">
        <v>17.7</v>
      </c>
      <c r="C48" s="168"/>
      <c r="D48" s="168" t="n">
        <v>3</v>
      </c>
      <c r="E48" s="168"/>
      <c r="F48" s="169" t="s">
        <v>91</v>
      </c>
      <c r="G48" s="169"/>
      <c r="H48" s="168" t="n">
        <v>1.6</v>
      </c>
      <c r="I48" s="168"/>
      <c r="J48" s="168" t="s">
        <v>156</v>
      </c>
      <c r="K48" s="168"/>
      <c r="L48" s="168" t="n">
        <v>8.1</v>
      </c>
      <c r="M48" s="168"/>
      <c r="N48" s="168" t="n">
        <v>1.9</v>
      </c>
      <c r="O48" s="168"/>
      <c r="P48" s="168" t="n">
        <v>12.9</v>
      </c>
      <c r="Q48" s="168"/>
    </row>
    <row r="49" customFormat="false" ht="12.75" hidden="false" customHeight="true" outlineLevel="0" collapsed="false">
      <c r="A49" s="155" t="n">
        <v>2002</v>
      </c>
      <c r="B49" s="168" t="n">
        <v>-2.5</v>
      </c>
      <c r="C49" s="168"/>
      <c r="D49" s="168" t="n">
        <v>-4.8</v>
      </c>
      <c r="E49" s="168"/>
      <c r="F49" s="168" t="s">
        <v>93</v>
      </c>
      <c r="G49" s="168"/>
      <c r="H49" s="168" t="n">
        <v>4.3</v>
      </c>
      <c r="I49" s="168"/>
      <c r="J49" s="168" t="s">
        <v>156</v>
      </c>
      <c r="K49" s="168"/>
      <c r="L49" s="168" t="n">
        <v>8.1</v>
      </c>
      <c r="M49" s="168"/>
      <c r="N49" s="168" t="n">
        <v>5.9</v>
      </c>
      <c r="O49" s="168"/>
      <c r="P49" s="168" t="n">
        <v>1.7</v>
      </c>
      <c r="Q49" s="168"/>
    </row>
    <row r="50" customFormat="false" ht="12.75" hidden="false" customHeight="true" outlineLevel="0" collapsed="false">
      <c r="A50" s="155" t="n">
        <v>2003</v>
      </c>
      <c r="B50" s="168" t="n">
        <v>-16.3</v>
      </c>
      <c r="C50" s="168"/>
      <c r="D50" s="168" t="n">
        <v>14.1</v>
      </c>
      <c r="E50" s="168"/>
      <c r="F50" s="168" t="s">
        <v>93</v>
      </c>
      <c r="G50" s="168"/>
      <c r="H50" s="168" t="n">
        <v>12.1</v>
      </c>
      <c r="I50" s="168"/>
      <c r="J50" s="168" t="s">
        <v>156</v>
      </c>
      <c r="K50" s="168"/>
      <c r="L50" s="168" t="n">
        <v>20.7</v>
      </c>
      <c r="M50" s="168"/>
      <c r="N50" s="168" t="n">
        <v>-3.4</v>
      </c>
      <c r="O50" s="168"/>
      <c r="P50" s="168" t="n">
        <v>-0.9</v>
      </c>
      <c r="Q50" s="168"/>
    </row>
    <row r="51" customFormat="false" ht="12.75" hidden="false" customHeight="true" outlineLevel="0" collapsed="false">
      <c r="A51" s="155" t="n">
        <v>2004</v>
      </c>
      <c r="B51" s="168" t="n">
        <v>31.7</v>
      </c>
      <c r="C51" s="168"/>
      <c r="D51" s="168" t="n">
        <v>-16.7</v>
      </c>
      <c r="E51" s="168"/>
      <c r="F51" s="168" t="s">
        <v>93</v>
      </c>
      <c r="G51" s="168"/>
      <c r="H51" s="168" t="n">
        <v>5.4</v>
      </c>
      <c r="I51" s="168"/>
      <c r="J51" s="168" t="s">
        <v>156</v>
      </c>
      <c r="K51" s="168"/>
      <c r="L51" s="168" t="n">
        <v>-14.1</v>
      </c>
      <c r="M51" s="168"/>
      <c r="N51" s="168" t="n">
        <v>-6.1</v>
      </c>
      <c r="O51" s="168"/>
      <c r="P51" s="168" t="n">
        <v>3.7</v>
      </c>
      <c r="Q51" s="168"/>
    </row>
    <row r="52" customFormat="false" ht="12.75" hidden="false" customHeight="true" outlineLevel="0" collapsed="false">
      <c r="A52" s="155" t="n">
        <v>2005</v>
      </c>
      <c r="B52" s="168" t="n">
        <v>8.4</v>
      </c>
      <c r="C52" s="168"/>
      <c r="D52" s="168" t="n">
        <v>-3.7</v>
      </c>
      <c r="E52" s="168"/>
      <c r="F52" s="169" t="s">
        <v>91</v>
      </c>
      <c r="G52" s="169"/>
      <c r="H52" s="168" t="n">
        <v>-2.8</v>
      </c>
      <c r="I52" s="168"/>
      <c r="J52" s="168" t="s">
        <v>156</v>
      </c>
      <c r="K52" s="168"/>
      <c r="L52" s="168" t="n">
        <v>23.8</v>
      </c>
      <c r="M52" s="168"/>
      <c r="N52" s="168" t="n">
        <v>-12</v>
      </c>
      <c r="O52" s="168"/>
      <c r="P52" s="168" t="n">
        <v>3</v>
      </c>
      <c r="Q52" s="168"/>
    </row>
    <row r="53" customFormat="false" ht="12.75" hidden="false" customHeight="true" outlineLevel="0" collapsed="false">
      <c r="A53" s="155" t="n">
        <v>2006</v>
      </c>
      <c r="B53" s="168" t="n">
        <v>-11</v>
      </c>
      <c r="C53" s="168" t="s">
        <v>90</v>
      </c>
      <c r="D53" s="168" t="n">
        <v>1.2</v>
      </c>
      <c r="E53" s="168" t="s">
        <v>90</v>
      </c>
      <c r="F53" s="169" t="s">
        <v>91</v>
      </c>
      <c r="G53" s="169" t="s">
        <v>90</v>
      </c>
      <c r="H53" s="168" t="n">
        <v>5.4</v>
      </c>
      <c r="I53" s="168" t="s">
        <v>90</v>
      </c>
      <c r="J53" s="168" t="s">
        <v>156</v>
      </c>
      <c r="K53" s="168"/>
      <c r="L53" s="168" t="n">
        <v>3.3</v>
      </c>
      <c r="M53" s="168" t="s">
        <v>90</v>
      </c>
      <c r="N53" s="168" t="n">
        <v>-14.5</v>
      </c>
      <c r="O53" s="168" t="s">
        <v>90</v>
      </c>
      <c r="P53" s="168" t="n">
        <v>-5.5</v>
      </c>
      <c r="Q53" s="168" t="s">
        <v>90</v>
      </c>
    </row>
    <row r="54" customFormat="false" ht="12.75" hidden="false" customHeight="false" outlineLevel="0" collapsed="false">
      <c r="A54" s="160"/>
      <c r="B54" s="182"/>
      <c r="C54" s="182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</row>
    <row r="55" customFormat="false" ht="12.75" hidden="false" customHeight="true" outlineLevel="0" collapsed="false">
      <c r="A55" s="118" t="n">
        <v>2007</v>
      </c>
      <c r="B55" s="183" t="n">
        <v>2.3</v>
      </c>
      <c r="C55" s="183" t="s">
        <v>90</v>
      </c>
      <c r="D55" s="137" t="n">
        <v>2.6</v>
      </c>
      <c r="E55" s="137" t="s">
        <v>90</v>
      </c>
      <c r="F55" s="169" t="s">
        <v>91</v>
      </c>
      <c r="G55" s="169" t="s">
        <v>90</v>
      </c>
      <c r="H55" s="137" t="n">
        <v>8.8</v>
      </c>
      <c r="I55" s="137" t="s">
        <v>90</v>
      </c>
      <c r="J55" s="168" t="s">
        <v>156</v>
      </c>
      <c r="K55" s="168"/>
      <c r="L55" s="137" t="n">
        <v>1.6</v>
      </c>
      <c r="M55" s="137" t="s">
        <v>90</v>
      </c>
      <c r="N55" s="137" t="n">
        <v>21.2</v>
      </c>
      <c r="O55" s="137" t="s">
        <v>90</v>
      </c>
      <c r="P55" s="137" t="n">
        <v>10</v>
      </c>
      <c r="Q55" s="137" t="s">
        <v>90</v>
      </c>
    </row>
    <row r="56" customFormat="false" ht="37.5" hidden="false" customHeight="true" outlineLevel="0" collapsed="false">
      <c r="A56" s="162" t="s">
        <v>92</v>
      </c>
      <c r="B56" s="184" t="s">
        <v>158</v>
      </c>
      <c r="C56" s="184"/>
      <c r="D56" s="137" t="n">
        <v>-5.8</v>
      </c>
      <c r="E56" s="137" t="s">
        <v>90</v>
      </c>
      <c r="F56" s="134" t="s">
        <v>91</v>
      </c>
      <c r="G56" s="134" t="s">
        <v>90</v>
      </c>
      <c r="H56" s="137" t="n">
        <v>10.6</v>
      </c>
      <c r="I56" s="137" t="s">
        <v>90</v>
      </c>
      <c r="J56" s="172" t="s">
        <v>156</v>
      </c>
      <c r="K56" s="172"/>
      <c r="L56" s="137" t="n">
        <v>-13.1</v>
      </c>
      <c r="M56" s="137" t="s">
        <v>90</v>
      </c>
      <c r="N56" s="172" t="s">
        <v>93</v>
      </c>
      <c r="O56" s="172"/>
      <c r="P56" s="137" t="n">
        <v>10.9</v>
      </c>
      <c r="Q56" s="137" t="s">
        <v>90</v>
      </c>
    </row>
    <row r="57" customFormat="false" ht="12.75" hidden="false" customHeight="true" outlineLevel="0" collapsed="false">
      <c r="A57" s="165" t="s">
        <v>94</v>
      </c>
      <c r="B57" s="184" t="s">
        <v>158</v>
      </c>
      <c r="C57" s="184"/>
      <c r="D57" s="137" t="n">
        <v>-3.7</v>
      </c>
      <c r="E57" s="137" t="s">
        <v>90</v>
      </c>
      <c r="F57" s="134" t="s">
        <v>91</v>
      </c>
      <c r="G57" s="134" t="s">
        <v>90</v>
      </c>
      <c r="H57" s="137" t="n">
        <v>-0.2</v>
      </c>
      <c r="I57" s="137" t="s">
        <v>90</v>
      </c>
      <c r="J57" s="168" t="s">
        <v>156</v>
      </c>
      <c r="K57" s="168"/>
      <c r="L57" s="137" t="n">
        <v>-0.6</v>
      </c>
      <c r="M57" s="137" t="s">
        <v>90</v>
      </c>
      <c r="N57" s="134" t="s">
        <v>91</v>
      </c>
      <c r="O57" s="134" t="s">
        <v>90</v>
      </c>
      <c r="P57" s="137" t="n">
        <v>-1.6</v>
      </c>
      <c r="Q57" s="137" t="s">
        <v>90</v>
      </c>
    </row>
    <row r="58" customFormat="false" ht="12.75" hidden="false" customHeight="true" outlineLevel="0" collapsed="false">
      <c r="A58" s="165" t="s">
        <v>95</v>
      </c>
      <c r="B58" s="184" t="s">
        <v>158</v>
      </c>
      <c r="C58" s="184"/>
      <c r="D58" s="137" t="n">
        <v>12.5</v>
      </c>
      <c r="E58" s="137" t="s">
        <v>90</v>
      </c>
      <c r="F58" s="134" t="s">
        <v>91</v>
      </c>
      <c r="G58" s="134" t="s">
        <v>90</v>
      </c>
      <c r="H58" s="137" t="n">
        <v>10.1</v>
      </c>
      <c r="I58" s="137" t="s">
        <v>90</v>
      </c>
      <c r="J58" s="168" t="s">
        <v>156</v>
      </c>
      <c r="K58" s="168"/>
      <c r="L58" s="137" t="n">
        <v>-1.7</v>
      </c>
      <c r="M58" s="137" t="s">
        <v>90</v>
      </c>
      <c r="N58" s="134" t="s">
        <v>91</v>
      </c>
      <c r="O58" s="134" t="s">
        <v>90</v>
      </c>
      <c r="P58" s="137" t="n">
        <v>20.9</v>
      </c>
      <c r="Q58" s="137" t="s">
        <v>90</v>
      </c>
    </row>
    <row r="59" customFormat="false" ht="12.75" hidden="false" customHeight="true" outlineLevel="0" collapsed="false">
      <c r="A59" s="165" t="s">
        <v>96</v>
      </c>
      <c r="B59" s="184" t="s">
        <v>158</v>
      </c>
      <c r="C59" s="184"/>
      <c r="D59" s="137" t="n">
        <v>26.3</v>
      </c>
      <c r="E59" s="137" t="s">
        <v>90</v>
      </c>
      <c r="F59" s="134" t="s">
        <v>91</v>
      </c>
      <c r="G59" s="134" t="s">
        <v>90</v>
      </c>
      <c r="H59" s="137" t="n">
        <v>15.1</v>
      </c>
      <c r="I59" s="137" t="s">
        <v>90</v>
      </c>
      <c r="J59" s="168" t="s">
        <v>156</v>
      </c>
      <c r="K59" s="168"/>
      <c r="L59" s="137" t="n">
        <v>22.3</v>
      </c>
      <c r="M59" s="137" t="s">
        <v>90</v>
      </c>
      <c r="N59" s="137" t="n">
        <v>96.1</v>
      </c>
      <c r="O59" s="137" t="s">
        <v>90</v>
      </c>
      <c r="P59" s="137" t="n">
        <v>31</v>
      </c>
      <c r="Q59" s="137" t="s">
        <v>90</v>
      </c>
    </row>
    <row r="60" customFormat="false" ht="12.75" hidden="false" customHeight="true" outlineLevel="0" collapsed="false">
      <c r="A60" s="165" t="s">
        <v>97</v>
      </c>
      <c r="B60" s="184" t="s">
        <v>158</v>
      </c>
      <c r="C60" s="184"/>
      <c r="D60" s="137" t="n">
        <v>-1.5</v>
      </c>
      <c r="E60" s="137" t="s">
        <v>90</v>
      </c>
      <c r="F60" s="134" t="s">
        <v>91</v>
      </c>
      <c r="G60" s="134" t="s">
        <v>90</v>
      </c>
      <c r="H60" s="137" t="n">
        <v>4.3</v>
      </c>
      <c r="I60" s="137" t="s">
        <v>90</v>
      </c>
      <c r="J60" s="168" t="s">
        <v>156</v>
      </c>
      <c r="K60" s="168"/>
      <c r="L60" s="137" t="n">
        <v>10.3</v>
      </c>
      <c r="M60" s="137" t="s">
        <v>90</v>
      </c>
      <c r="N60" s="137" t="n">
        <v>6.7</v>
      </c>
      <c r="O60" s="137" t="s">
        <v>90</v>
      </c>
      <c r="P60" s="137" t="n">
        <v>-3.8</v>
      </c>
      <c r="Q60" s="137" t="s">
        <v>90</v>
      </c>
    </row>
    <row r="61" customFormat="false" ht="12.75" hidden="false" customHeight="true" outlineLevel="0" collapsed="false">
      <c r="A61" s="165" t="s">
        <v>98</v>
      </c>
      <c r="B61" s="184" t="s">
        <v>158</v>
      </c>
      <c r="C61" s="184"/>
      <c r="D61" s="137" t="n">
        <v>-2.3</v>
      </c>
      <c r="E61" s="137" t="s">
        <v>90</v>
      </c>
      <c r="F61" s="134" t="s">
        <v>91</v>
      </c>
      <c r="G61" s="134" t="s">
        <v>90</v>
      </c>
      <c r="H61" s="137" t="n">
        <v>6.9</v>
      </c>
      <c r="I61" s="137" t="s">
        <v>90</v>
      </c>
      <c r="J61" s="168" t="s">
        <v>156</v>
      </c>
      <c r="K61" s="168"/>
      <c r="L61" s="137" t="n">
        <v>19.7</v>
      </c>
      <c r="M61" s="137" t="s">
        <v>90</v>
      </c>
      <c r="N61" s="137" t="n">
        <v>17.5</v>
      </c>
      <c r="O61" s="137" t="s">
        <v>90</v>
      </c>
      <c r="P61" s="137" t="n">
        <v>9.5</v>
      </c>
      <c r="Q61" s="137" t="s">
        <v>90</v>
      </c>
    </row>
    <row r="62" customFormat="false" ht="12.75" hidden="false" customHeight="true" outlineLevel="0" collapsed="false">
      <c r="A62" s="165" t="s">
        <v>99</v>
      </c>
      <c r="B62" s="184" t="s">
        <v>158</v>
      </c>
      <c r="C62" s="184"/>
      <c r="D62" s="137" t="n">
        <v>15.9</v>
      </c>
      <c r="E62" s="137" t="s">
        <v>90</v>
      </c>
      <c r="F62" s="134" t="s">
        <v>91</v>
      </c>
      <c r="G62" s="134" t="s">
        <v>90</v>
      </c>
      <c r="H62" s="137" t="n">
        <v>8.3</v>
      </c>
      <c r="I62" s="137" t="s">
        <v>90</v>
      </c>
      <c r="J62" s="168" t="s">
        <v>156</v>
      </c>
      <c r="K62" s="168"/>
      <c r="L62" s="137" t="n">
        <v>8.9</v>
      </c>
      <c r="M62" s="137" t="s">
        <v>90</v>
      </c>
      <c r="N62" s="137" t="n">
        <v>-1.9</v>
      </c>
      <c r="O62" s="137" t="s">
        <v>90</v>
      </c>
      <c r="P62" s="137" t="n">
        <v>21</v>
      </c>
      <c r="Q62" s="137" t="s">
        <v>90</v>
      </c>
    </row>
    <row r="63" customFormat="false" ht="12.75" hidden="false" customHeight="true" outlineLevel="0" collapsed="false">
      <c r="A63" s="165" t="s">
        <v>100</v>
      </c>
      <c r="B63" s="184" t="s">
        <v>158</v>
      </c>
      <c r="C63" s="184"/>
      <c r="D63" s="137" t="n">
        <v>16.2</v>
      </c>
      <c r="E63" s="137" t="s">
        <v>90</v>
      </c>
      <c r="F63" s="134" t="s">
        <v>91</v>
      </c>
      <c r="G63" s="134" t="s">
        <v>90</v>
      </c>
      <c r="H63" s="137" t="n">
        <v>10.3</v>
      </c>
      <c r="I63" s="137" t="s">
        <v>90</v>
      </c>
      <c r="J63" s="168" t="s">
        <v>156</v>
      </c>
      <c r="K63" s="168"/>
      <c r="L63" s="137" t="n">
        <v>5.1</v>
      </c>
      <c r="M63" s="137" t="s">
        <v>90</v>
      </c>
      <c r="N63" s="137" t="n">
        <v>27</v>
      </c>
      <c r="O63" s="137" t="s">
        <v>90</v>
      </c>
      <c r="P63" s="137" t="n">
        <v>16.4</v>
      </c>
      <c r="Q63" s="137" t="s">
        <v>90</v>
      </c>
    </row>
    <row r="64" customFormat="false" ht="12.75" hidden="false" customHeight="true" outlineLevel="0" collapsed="false">
      <c r="A64" s="165" t="s">
        <v>101</v>
      </c>
      <c r="B64" s="184" t="s">
        <v>158</v>
      </c>
      <c r="C64" s="184"/>
      <c r="D64" s="137" t="n">
        <v>-14.3</v>
      </c>
      <c r="E64" s="137" t="s">
        <v>90</v>
      </c>
      <c r="F64" s="134" t="s">
        <v>91</v>
      </c>
      <c r="G64" s="134" t="s">
        <v>90</v>
      </c>
      <c r="H64" s="137" t="n">
        <v>2.3</v>
      </c>
      <c r="I64" s="137" t="s">
        <v>90</v>
      </c>
      <c r="J64" s="168" t="s">
        <v>156</v>
      </c>
      <c r="K64" s="168"/>
      <c r="L64" s="137" t="n">
        <v>-18</v>
      </c>
      <c r="M64" s="137" t="s">
        <v>90</v>
      </c>
      <c r="N64" s="134" t="s">
        <v>91</v>
      </c>
      <c r="O64" s="134" t="s">
        <v>90</v>
      </c>
      <c r="P64" s="137" t="n">
        <v>13.4</v>
      </c>
      <c r="Q64" s="137" t="s">
        <v>90</v>
      </c>
    </row>
    <row r="65" customFormat="false" ht="12.75" hidden="false" customHeight="true" outlineLevel="0" collapsed="false">
      <c r="A65" s="165" t="s">
        <v>102</v>
      </c>
      <c r="B65" s="184" t="s">
        <v>158</v>
      </c>
      <c r="C65" s="184"/>
      <c r="D65" s="137" t="n">
        <v>-14.6</v>
      </c>
      <c r="E65" s="137" t="s">
        <v>90</v>
      </c>
      <c r="F65" s="134" t="s">
        <v>91</v>
      </c>
      <c r="G65" s="134" t="s">
        <v>90</v>
      </c>
      <c r="H65" s="137" t="n">
        <v>15.9</v>
      </c>
      <c r="I65" s="137" t="s">
        <v>90</v>
      </c>
      <c r="J65" s="168" t="s">
        <v>156</v>
      </c>
      <c r="K65" s="168"/>
      <c r="L65" s="137" t="n">
        <v>-0.6</v>
      </c>
      <c r="M65" s="137" t="s">
        <v>90</v>
      </c>
      <c r="N65" s="168" t="s">
        <v>93</v>
      </c>
      <c r="O65" s="168"/>
      <c r="P65" s="137" t="n">
        <v>-1.2</v>
      </c>
      <c r="Q65" s="137" t="s">
        <v>90</v>
      </c>
    </row>
    <row r="66" customFormat="false" ht="12.75" hidden="false" customHeight="true" outlineLevel="0" collapsed="false">
      <c r="A66" s="165" t="s">
        <v>103</v>
      </c>
      <c r="B66" s="184" t="s">
        <v>158</v>
      </c>
      <c r="C66" s="184"/>
      <c r="D66" s="137" t="n">
        <v>-4.9</v>
      </c>
      <c r="E66" s="137" t="s">
        <v>90</v>
      </c>
      <c r="F66" s="134" t="s">
        <v>91</v>
      </c>
      <c r="G66" s="134" t="s">
        <v>90</v>
      </c>
      <c r="H66" s="137" t="n">
        <v>7.9</v>
      </c>
      <c r="I66" s="137" t="s">
        <v>90</v>
      </c>
      <c r="J66" s="168" t="s">
        <v>156</v>
      </c>
      <c r="K66" s="168"/>
      <c r="L66" s="137" t="n">
        <v>-1.7</v>
      </c>
      <c r="M66" s="137" t="s">
        <v>90</v>
      </c>
      <c r="N66" s="168" t="s">
        <v>93</v>
      </c>
      <c r="O66" s="168"/>
      <c r="P66" s="137" t="n">
        <v>3.2</v>
      </c>
      <c r="Q66" s="137" t="s">
        <v>90</v>
      </c>
    </row>
    <row r="67" customFormat="false" ht="12.75" hidden="false" customHeight="true" outlineLevel="0" collapsed="false">
      <c r="A67" s="165" t="s">
        <v>104</v>
      </c>
      <c r="B67" s="184" t="s">
        <v>158</v>
      </c>
      <c r="C67" s="184"/>
      <c r="D67" s="137" t="n">
        <v>13.7</v>
      </c>
      <c r="E67" s="137" t="s">
        <v>90</v>
      </c>
      <c r="F67" s="134" t="s">
        <v>91</v>
      </c>
      <c r="G67" s="134" t="s">
        <v>90</v>
      </c>
      <c r="H67" s="137" t="n">
        <v>14.7</v>
      </c>
      <c r="I67" s="137" t="s">
        <v>90</v>
      </c>
      <c r="J67" s="168" t="s">
        <v>156</v>
      </c>
      <c r="K67" s="168"/>
      <c r="L67" s="137" t="n">
        <v>-3.3</v>
      </c>
      <c r="M67" s="137" t="s">
        <v>90</v>
      </c>
      <c r="N67" s="168" t="s">
        <v>93</v>
      </c>
      <c r="O67" s="168"/>
      <c r="P67" s="137" t="n">
        <v>7.9</v>
      </c>
      <c r="Q67" s="137" t="s">
        <v>90</v>
      </c>
    </row>
    <row r="69" customFormat="false" ht="12.75" hidden="false" customHeight="false" outlineLevel="0" collapsed="false">
      <c r="A69" s="173"/>
    </row>
    <row r="70" customFormat="false" ht="12.75" hidden="false" customHeight="false" outlineLevel="0" collapsed="false">
      <c r="A70" s="101" t="s">
        <v>135</v>
      </c>
    </row>
  </sheetData>
  <mergeCells count="387">
    <mergeCell ref="A5:A9"/>
    <mergeCell ref="B5:K5"/>
    <mergeCell ref="L5:M7"/>
    <mergeCell ref="N5:O7"/>
    <mergeCell ref="P5:Q7"/>
    <mergeCell ref="B6:E6"/>
    <mergeCell ref="F6:I6"/>
    <mergeCell ref="J6:K8"/>
    <mergeCell ref="B7:C8"/>
    <mergeCell ref="D7:E8"/>
    <mergeCell ref="F7:G8"/>
    <mergeCell ref="H7:I8"/>
    <mergeCell ref="L8:Q8"/>
    <mergeCell ref="B9:Q9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Statistisches Bundesamt, Fachserie 3, Reihe 4.2.3,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5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6" width="11.42"/>
  </cols>
  <sheetData/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49:37Z</dcterms:created>
  <dc:creator>Statistisches Bundesamt</dc:creator>
  <dc:description/>
  <dc:language>en-US</dc:language>
  <cp:lastModifiedBy>Quandel-M</cp:lastModifiedBy>
  <cp:lastPrinted>2008-09-19T05:36:00Z</cp:lastPrinted>
  <dcterms:modified xsi:type="dcterms:W3CDTF">2008-09-19T05:39:43Z</dcterms:modified>
  <cp:revision>0</cp:revision>
  <dc:subject/>
  <dc:title>Geflügel - Fachserie 3 Reihe 4.2.3</dc:title>
</cp:coreProperties>
</file>