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_3, Reihe 4.2.3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5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Grafik 6 u.7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2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3" name="_xlnm.Print_Area" vbProcedure="false">'Grafik 6 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I$70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K$75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ar" vbProcedure="false">#REF!</definedName>
    <definedName function="false" hidden="false" localSheetId="0" name="lg" vbProcedure="false">#REF!</definedName>
    <definedName function="false" hidden="false" localSheetId="0" name="libmens" vbProcedure="false">#REF!</definedName>
    <definedName function="false" hidden="false" localSheetId="0" name="mois" vbProcedure="false">#REF!</definedName>
    <definedName function="false" hidden="false" localSheetId="0" name="mr" vbProcedure="false">#REF!</definedName>
    <definedName function="false" hidden="false" localSheetId="0" name="pays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g" vbProcedure="false">#REF!</definedName>
    <definedName function="false" hidden="false" localSheetId="0" name="\t" vbProcedure="false">#REF!</definedName>
    <definedName function="false" hidden="false" localSheetId="12" name="ar" vbProcedure="false">#REF!</definedName>
    <definedName function="false" hidden="false" localSheetId="12" name="lg" vbProcedure="false">#REF!</definedName>
    <definedName function="false" hidden="false" localSheetId="12" name="libcouv" vbProcedure="false">[3]Textes!$A$15:$M$33</definedName>
    <definedName function="false" hidden="false" localSheetId="12" name="libmens" vbProcedure="false">#REF!</definedName>
    <definedName function="false" hidden="false" localSheetId="12" name="mois" vbProcedure="false">#REF!</definedName>
    <definedName function="false" hidden="false" localSheetId="12" name="mr" vbProcedure="false">#REF!</definedName>
    <definedName function="false" hidden="false" localSheetId="12" name="pays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g" vbProcedure="false">#REF!</definedName>
    <definedName function="false" hidden="false" localSheetId="12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436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8</t>
  </si>
  <si>
    <t xml:space="preserve">Erscheinungsfolge: jährlich</t>
  </si>
  <si>
    <t xml:space="preserve">Erschienen am 15. Juni 2009</t>
  </si>
  <si>
    <t xml:space="preserve">Artikelnummer: 2030423087005</t>
  </si>
  <si>
    <t xml:space="preserve">Fachliche Informationen zu dieser Veröffentlichung können Sie direkt beim Statistischen Bundesamt erfragen:</t>
  </si>
  <si>
    <t xml:space="preserve">Gruppe VIIA, Telefon: +49 (0)228 99 643 8660; Fax: +49 (0)228 99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8-2008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8</t>
  </si>
  <si>
    <t xml:space="preserve"> </t>
  </si>
  <si>
    <t xml:space="preserve">.</t>
  </si>
  <si>
    <t xml:space="preserve">davon:
Januar</t>
  </si>
  <si>
    <t xml:space="preserve">—</t>
  </si>
  <si>
    <t xml:space="preserve">-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8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8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r>
      <rPr>
        <b val="true"/>
        <sz val="10"/>
        <rFont val="MetaNormalLF-Roman"/>
        <family val="2"/>
      </rPr>
      <t xml:space="preserve">2 Brü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
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
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davon:  Januar</t>
  </si>
  <si>
    <t xml:space="preserve">P</t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8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8</t>
  </si>
  <si>
    <t xml:space="preserve">4.1.2 Betriebe nach Haltungsformen und Haltungskapazität am 1. Dezember 2008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8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Hennenhaltungsplätze nach Haltungsformen in der Legehennenhaltung 1998-2008</t>
  </si>
  <si>
    <t xml:space="preserve">    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8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8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  <numFmt numFmtId="178" formatCode="0.0000000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sz val="9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FS-Geflügel-4-2-3_2005" xfId="22"/>
    <cellStyle name="Standard_Gefl_FS_3_Reihe_4_2_3_2008" xfId="23"/>
    <cellStyle name="Standard_Mappe1" xfId="24"/>
    <cellStyle name="Standard_Online_Fachserie_Deckblatt1" xfId="25"/>
    <cellStyle name="Standard_shopvorblatt__fs__excel,property=fi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296431"/>
        <c:axId val="58627507"/>
      </c:lineChart>
      <c:catAx>
        <c:axId val="942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8627507"/>
        <c:crossesAt val="0"/>
        <c:auto val="1"/>
        <c:lblAlgn val="ctr"/>
        <c:lblOffset val="100"/>
        <c:noMultiLvlLbl val="0"/>
      </c:catAx>
      <c:valAx>
        <c:axId val="586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4296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1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684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5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50" width="11.7"/>
    <col collapsed="false" customWidth="false" hidden="false" outlineLevel="0" max="257" min="8" style="150" width="11.42"/>
  </cols>
  <sheetData>
    <row r="1" customFormat="false" ht="12" hidden="false" customHeight="false" outlineLevel="0" collapsed="false">
      <c r="A1" s="151" t="s">
        <v>158</v>
      </c>
    </row>
    <row r="3" customFormat="false" ht="12.75" hidden="false" customHeight="true" outlineLevel="0" collapsed="false"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159</v>
      </c>
      <c r="B4" s="152"/>
      <c r="C4" s="152"/>
      <c r="D4" s="152"/>
      <c r="E4" s="152"/>
      <c r="F4" s="152"/>
      <c r="G4" s="152"/>
    </row>
    <row r="6" customFormat="false" ht="11.25" hidden="false" customHeight="false" outlineLevel="0" collapsed="false">
      <c r="A6" s="154" t="s">
        <v>160</v>
      </c>
      <c r="B6" s="155" t="s">
        <v>114</v>
      </c>
      <c r="C6" s="155"/>
      <c r="D6" s="156" t="s">
        <v>161</v>
      </c>
      <c r="E6" s="156"/>
      <c r="F6" s="156"/>
      <c r="G6" s="156"/>
    </row>
    <row r="7" customFormat="false" ht="11.25" hidden="false" customHeight="false" outlineLevel="0" collapsed="false">
      <c r="A7" s="154"/>
      <c r="B7" s="155"/>
      <c r="C7" s="155"/>
      <c r="D7" s="157" t="s">
        <v>162</v>
      </c>
      <c r="E7" s="157"/>
      <c r="F7" s="158" t="s">
        <v>163</v>
      </c>
      <c r="G7" s="158"/>
    </row>
    <row r="8" customFormat="false" ht="24.75" hidden="false" customHeight="true" outlineLevel="0" collapsed="false">
      <c r="A8" s="154"/>
      <c r="B8" s="159" t="s">
        <v>23</v>
      </c>
      <c r="C8" s="160" t="s">
        <v>164</v>
      </c>
      <c r="D8" s="159" t="s">
        <v>23</v>
      </c>
      <c r="E8" s="160" t="s">
        <v>164</v>
      </c>
      <c r="F8" s="159" t="s">
        <v>23</v>
      </c>
      <c r="G8" s="161" t="s">
        <v>164</v>
      </c>
    </row>
    <row r="9" customFormat="false" ht="11.25" hidden="false" customHeight="false" outlineLevel="0" collapsed="false">
      <c r="A9" s="154"/>
      <c r="B9" s="162" t="s">
        <v>131</v>
      </c>
      <c r="C9" s="163" t="n">
        <v>1000</v>
      </c>
      <c r="D9" s="162" t="s">
        <v>131</v>
      </c>
      <c r="E9" s="163" t="n">
        <v>1000</v>
      </c>
      <c r="F9" s="162" t="s">
        <v>131</v>
      </c>
      <c r="G9" s="16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65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66" t="n">
        <v>1998</v>
      </c>
      <c r="B13" s="167" t="n">
        <v>126</v>
      </c>
      <c r="C13" s="168" t="n">
        <v>47076.3</v>
      </c>
      <c r="D13" s="167" t="n">
        <v>8</v>
      </c>
      <c r="E13" s="168" t="n">
        <v>24</v>
      </c>
      <c r="F13" s="167" t="n">
        <v>13</v>
      </c>
      <c r="G13" s="168" t="n">
        <v>108.9</v>
      </c>
    </row>
    <row r="14" customFormat="false" ht="11.25" hidden="false" customHeight="false" outlineLevel="0" collapsed="false">
      <c r="A14" s="166" t="n">
        <v>1999</v>
      </c>
      <c r="B14" s="167" t="n">
        <v>126</v>
      </c>
      <c r="C14" s="168" t="n">
        <v>48238.3</v>
      </c>
      <c r="D14" s="167" t="n">
        <v>8</v>
      </c>
      <c r="E14" s="168" t="n">
        <v>24</v>
      </c>
      <c r="F14" s="167" t="n">
        <v>13</v>
      </c>
      <c r="G14" s="168" t="n">
        <v>100.6</v>
      </c>
    </row>
    <row r="15" customFormat="false" ht="11.25" hidden="false" customHeight="false" outlineLevel="0" collapsed="false">
      <c r="A15" s="166" t="n">
        <v>2000</v>
      </c>
      <c r="B15" s="167" t="n">
        <v>124</v>
      </c>
      <c r="C15" s="168" t="n">
        <v>48348.2</v>
      </c>
      <c r="D15" s="167" t="n">
        <v>8</v>
      </c>
      <c r="E15" s="168" t="n">
        <v>24</v>
      </c>
      <c r="F15" s="167" t="n">
        <v>12</v>
      </c>
      <c r="G15" s="168" t="n">
        <v>98.6</v>
      </c>
    </row>
    <row r="16" customFormat="false" ht="11.25" hidden="false" customHeight="false" outlineLevel="0" collapsed="false">
      <c r="A16" s="166" t="n">
        <v>2001</v>
      </c>
      <c r="B16" s="167" t="n">
        <v>111</v>
      </c>
      <c r="C16" s="168" t="n">
        <v>48887.3</v>
      </c>
      <c r="D16" s="167" t="n">
        <v>6</v>
      </c>
      <c r="E16" s="168" t="n">
        <v>17.3</v>
      </c>
      <c r="F16" s="167" t="n">
        <v>10</v>
      </c>
      <c r="G16" s="168" t="n">
        <v>86.8</v>
      </c>
    </row>
    <row r="17" customFormat="false" ht="11.25" hidden="false" customHeight="false" outlineLevel="0" collapsed="false">
      <c r="A17" s="166" t="n">
        <v>2002</v>
      </c>
      <c r="B17" s="167" t="n">
        <v>109</v>
      </c>
      <c r="C17" s="168" t="n">
        <v>55205.6</v>
      </c>
      <c r="D17" s="167" t="n">
        <v>6</v>
      </c>
      <c r="E17" s="168" t="n">
        <v>17.3</v>
      </c>
      <c r="F17" s="167" t="n">
        <v>7</v>
      </c>
      <c r="G17" s="168" t="n">
        <v>60.3</v>
      </c>
    </row>
    <row r="18" customFormat="false" ht="11.25" hidden="false" customHeight="false" outlineLevel="0" collapsed="false">
      <c r="A18" s="166" t="n">
        <v>2003</v>
      </c>
      <c r="B18" s="167" t="n">
        <v>103</v>
      </c>
      <c r="C18" s="168" t="n">
        <v>57916</v>
      </c>
      <c r="D18" s="167" t="n">
        <v>4</v>
      </c>
      <c r="E18" s="168" t="n">
        <v>12.7</v>
      </c>
      <c r="F18" s="167" t="n">
        <v>5</v>
      </c>
      <c r="G18" s="168" t="n">
        <v>41.8</v>
      </c>
    </row>
    <row r="19" customFormat="false" ht="11.25" hidden="false" customHeight="false" outlineLevel="0" collapsed="false">
      <c r="A19" s="166" t="n">
        <v>2004</v>
      </c>
      <c r="B19" s="167" t="n">
        <v>103</v>
      </c>
      <c r="C19" s="168" t="n">
        <v>57514</v>
      </c>
      <c r="D19" s="167" t="n">
        <v>3</v>
      </c>
      <c r="E19" s="168" t="n">
        <v>7.4</v>
      </c>
      <c r="F19" s="167" t="n">
        <v>8</v>
      </c>
      <c r="G19" s="168" t="n">
        <v>70.8</v>
      </c>
    </row>
    <row r="20" customFormat="false" ht="11.25" hidden="false" customHeight="false" outlineLevel="0" collapsed="false">
      <c r="A20" s="166" t="n">
        <v>2005</v>
      </c>
      <c r="B20" s="167" t="n">
        <v>94</v>
      </c>
      <c r="C20" s="168" t="n">
        <v>55915.5</v>
      </c>
      <c r="D20" s="167" t="n">
        <v>4</v>
      </c>
      <c r="E20" s="168" t="n">
        <v>12.4</v>
      </c>
      <c r="F20" s="167" t="n">
        <v>5</v>
      </c>
      <c r="G20" s="168" t="n">
        <v>43.3</v>
      </c>
    </row>
    <row r="21" customFormat="false" ht="11.25" hidden="false" customHeight="false" outlineLevel="0" collapsed="false">
      <c r="A21" s="166" t="n">
        <v>2006</v>
      </c>
      <c r="B21" s="167" t="n">
        <v>91</v>
      </c>
      <c r="C21" s="168" t="n">
        <v>58489.2</v>
      </c>
      <c r="D21" s="167" t="n">
        <v>4</v>
      </c>
      <c r="E21" s="168" t="n">
        <v>12.4</v>
      </c>
      <c r="F21" s="167" t="n">
        <v>6</v>
      </c>
      <c r="G21" s="168" t="n">
        <v>53.3</v>
      </c>
    </row>
    <row r="22" customFormat="false" ht="11.25" hidden="false" customHeight="false" outlineLevel="0" collapsed="false">
      <c r="A22" s="166" t="n">
        <v>2007</v>
      </c>
      <c r="B22" s="167" t="n">
        <v>89</v>
      </c>
      <c r="C22" s="168" t="n">
        <v>65489.6</v>
      </c>
      <c r="D22" s="169" t="s">
        <v>91</v>
      </c>
      <c r="E22" s="170" t="s">
        <v>91</v>
      </c>
      <c r="F22" s="169" t="s">
        <v>91</v>
      </c>
      <c r="G22" s="170" t="s">
        <v>91</v>
      </c>
    </row>
    <row r="23" customFormat="false" ht="11.25" hidden="false" customHeight="false" outlineLevel="0" collapsed="false">
      <c r="A23" s="166" t="n">
        <v>2008</v>
      </c>
      <c r="B23" s="171" t="n">
        <v>85</v>
      </c>
      <c r="C23" s="168" t="n">
        <v>70249.4</v>
      </c>
      <c r="D23" s="169" t="s">
        <v>91</v>
      </c>
      <c r="E23" s="169" t="s">
        <v>91</v>
      </c>
      <c r="F23" s="169" t="s">
        <v>91</v>
      </c>
      <c r="G23" s="169" t="s">
        <v>91</v>
      </c>
    </row>
    <row r="24" customFormat="false" ht="11.25" hidden="false" customHeight="false" outlineLevel="0" collapsed="false">
      <c r="A24" s="172"/>
      <c r="B24" s="173"/>
      <c r="C24" s="174"/>
      <c r="D24" s="173"/>
      <c r="E24" s="173"/>
      <c r="F24" s="173"/>
      <c r="G24" s="175"/>
    </row>
    <row r="25" customFormat="false" ht="5.25" hidden="false" customHeight="true" outlineLevel="0" collapsed="false"/>
    <row r="26" customFormat="false" ht="11.25" hidden="false" customHeight="false" outlineLevel="0" collapsed="false">
      <c r="A26" s="154" t="s">
        <v>160</v>
      </c>
      <c r="B26" s="156" t="s">
        <v>165</v>
      </c>
      <c r="C26" s="156"/>
      <c r="D26" s="156"/>
      <c r="E26" s="156"/>
      <c r="F26" s="156"/>
      <c r="G26" s="156"/>
    </row>
    <row r="27" customFormat="false" ht="11.25" hidden="false" customHeight="false" outlineLevel="0" collapsed="false">
      <c r="A27" s="154"/>
      <c r="B27" s="155" t="s">
        <v>166</v>
      </c>
      <c r="C27" s="155"/>
      <c r="D27" s="162" t="s">
        <v>167</v>
      </c>
      <c r="E27" s="162"/>
      <c r="F27" s="156" t="s">
        <v>168</v>
      </c>
      <c r="G27" s="156"/>
    </row>
    <row r="28" customFormat="false" ht="22.5" hidden="false" customHeight="false" outlineLevel="0" collapsed="false">
      <c r="A28" s="154"/>
      <c r="B28" s="159" t="s">
        <v>23</v>
      </c>
      <c r="C28" s="160" t="s">
        <v>169</v>
      </c>
      <c r="D28" s="159" t="s">
        <v>23</v>
      </c>
      <c r="E28" s="160" t="s">
        <v>164</v>
      </c>
      <c r="F28" s="159" t="s">
        <v>23</v>
      </c>
      <c r="G28" s="161" t="s">
        <v>169</v>
      </c>
      <c r="I28" s="176" t="s">
        <v>91</v>
      </c>
    </row>
    <row r="29" customFormat="false" ht="11.25" hidden="false" customHeight="false" outlineLevel="0" collapsed="false">
      <c r="A29" s="154"/>
      <c r="B29" s="162" t="s">
        <v>131</v>
      </c>
      <c r="C29" s="163" t="n">
        <v>1000</v>
      </c>
      <c r="D29" s="162" t="s">
        <v>131</v>
      </c>
      <c r="E29" s="163" t="n">
        <v>1000</v>
      </c>
      <c r="F29" s="162" t="s">
        <v>131</v>
      </c>
      <c r="G29" s="164" t="n">
        <v>1000</v>
      </c>
    </row>
    <row r="30" customFormat="false" ht="11.25" hidden="false" customHeight="false" outlineLevel="0" collapsed="false">
      <c r="A30" s="177"/>
      <c r="B30" s="178"/>
      <c r="C30" s="179"/>
      <c r="D30" s="178"/>
      <c r="E30" s="179"/>
      <c r="F30" s="178"/>
      <c r="G30" s="179"/>
    </row>
    <row r="31" customFormat="false" ht="11.25" hidden="false" customHeight="false" outlineLevel="0" collapsed="false">
      <c r="A31" s="165" t="s">
        <v>88</v>
      </c>
      <c r="B31" s="178"/>
      <c r="C31" s="179"/>
      <c r="D31" s="178"/>
      <c r="E31" s="179"/>
      <c r="F31" s="178"/>
      <c r="G31" s="179"/>
    </row>
    <row r="32" customFormat="false" ht="7.5" hidden="false" customHeight="true" outlineLevel="0" collapsed="false"/>
    <row r="33" customFormat="false" ht="11.25" hidden="false" customHeight="false" outlineLevel="0" collapsed="false">
      <c r="A33" s="166" t="n">
        <v>1998</v>
      </c>
      <c r="B33" s="167" t="n">
        <v>16</v>
      </c>
      <c r="C33" s="168" t="n">
        <v>258.6</v>
      </c>
      <c r="D33" s="167" t="n">
        <v>23</v>
      </c>
      <c r="E33" s="168" t="n">
        <v>730.1</v>
      </c>
      <c r="F33" s="167" t="n">
        <v>14</v>
      </c>
      <c r="G33" s="168" t="n">
        <v>963.7</v>
      </c>
    </row>
    <row r="34" customFormat="false" ht="11.25" hidden="false" customHeight="false" outlineLevel="0" collapsed="false">
      <c r="A34" s="166" t="n">
        <v>1999</v>
      </c>
      <c r="B34" s="167" t="n">
        <v>14</v>
      </c>
      <c r="C34" s="168" t="n">
        <v>243.2</v>
      </c>
      <c r="D34" s="167" t="n">
        <v>21</v>
      </c>
      <c r="E34" s="168" t="n">
        <v>638.5</v>
      </c>
      <c r="F34" s="167" t="n">
        <v>18</v>
      </c>
      <c r="G34" s="168" t="n">
        <v>1238.3</v>
      </c>
    </row>
    <row r="35" customFormat="false" ht="11.25" hidden="false" customHeight="false" outlineLevel="0" collapsed="false">
      <c r="A35" s="166" t="n">
        <v>2000</v>
      </c>
      <c r="B35" s="167" t="n">
        <v>14</v>
      </c>
      <c r="C35" s="168" t="n">
        <v>256.5</v>
      </c>
      <c r="D35" s="167" t="n">
        <v>22</v>
      </c>
      <c r="E35" s="168" t="n">
        <v>694.5</v>
      </c>
      <c r="F35" s="167" t="n">
        <v>17</v>
      </c>
      <c r="G35" s="168" t="n">
        <v>1148.1</v>
      </c>
    </row>
    <row r="36" customFormat="false" ht="11.25" hidden="false" customHeight="false" outlineLevel="0" collapsed="false">
      <c r="A36" s="166" t="n">
        <v>2001</v>
      </c>
      <c r="B36" s="167" t="n">
        <v>11</v>
      </c>
      <c r="C36" s="168" t="n">
        <v>201.9</v>
      </c>
      <c r="D36" s="167" t="n">
        <v>20</v>
      </c>
      <c r="E36" s="168" t="n">
        <v>681.9</v>
      </c>
      <c r="F36" s="167" t="n">
        <v>15</v>
      </c>
      <c r="G36" s="168" t="n">
        <v>975.2</v>
      </c>
    </row>
    <row r="37" customFormat="false" ht="11.25" hidden="false" customHeight="false" outlineLevel="0" collapsed="false">
      <c r="A37" s="166" t="n">
        <v>2002</v>
      </c>
      <c r="B37" s="167" t="n">
        <v>11</v>
      </c>
      <c r="C37" s="168" t="n">
        <v>180</v>
      </c>
      <c r="D37" s="167" t="n">
        <v>18</v>
      </c>
      <c r="E37" s="168" t="n">
        <v>576.7</v>
      </c>
      <c r="F37" s="167" t="n">
        <v>16</v>
      </c>
      <c r="G37" s="168" t="n">
        <v>1079.1</v>
      </c>
    </row>
    <row r="38" customFormat="false" ht="11.25" hidden="false" customHeight="false" outlineLevel="0" collapsed="false">
      <c r="A38" s="166" t="n">
        <v>2003</v>
      </c>
      <c r="B38" s="167" t="n">
        <v>11</v>
      </c>
      <c r="C38" s="168" t="n">
        <v>181.5</v>
      </c>
      <c r="D38" s="167" t="n">
        <v>16</v>
      </c>
      <c r="E38" s="168" t="n">
        <v>494</v>
      </c>
      <c r="F38" s="167" t="n">
        <v>17</v>
      </c>
      <c r="G38" s="168" t="n">
        <v>1059.7</v>
      </c>
    </row>
    <row r="39" customFormat="false" ht="11.25" hidden="false" customHeight="false" outlineLevel="0" collapsed="false">
      <c r="A39" s="166" t="n">
        <v>2004</v>
      </c>
      <c r="B39" s="167" t="n">
        <v>11</v>
      </c>
      <c r="C39" s="168" t="n">
        <v>181.5</v>
      </c>
      <c r="D39" s="167" t="n">
        <v>16</v>
      </c>
      <c r="E39" s="168" t="n">
        <v>497.9</v>
      </c>
      <c r="F39" s="167" t="n">
        <v>15</v>
      </c>
      <c r="G39" s="168" t="n">
        <v>1007.4</v>
      </c>
    </row>
    <row r="40" customFormat="false" ht="11.25" hidden="false" customHeight="false" outlineLevel="0" collapsed="false">
      <c r="A40" s="166" t="n">
        <v>2005</v>
      </c>
      <c r="B40" s="167" t="n">
        <v>11</v>
      </c>
      <c r="C40" s="168" t="n">
        <v>185.9</v>
      </c>
      <c r="D40" s="167" t="n">
        <v>13</v>
      </c>
      <c r="E40" s="168" t="n">
        <v>399.7</v>
      </c>
      <c r="F40" s="167" t="n">
        <v>14</v>
      </c>
      <c r="G40" s="168" t="n">
        <v>938.5</v>
      </c>
    </row>
    <row r="41" customFormat="false" ht="11.25" hidden="false" customHeight="false" outlineLevel="0" collapsed="false">
      <c r="A41" s="166" t="n">
        <v>2006</v>
      </c>
      <c r="B41" s="167" t="n">
        <v>12</v>
      </c>
      <c r="C41" s="168" t="n">
        <v>202.6</v>
      </c>
      <c r="D41" s="167" t="n">
        <v>9</v>
      </c>
      <c r="E41" s="168" t="n">
        <v>257.9</v>
      </c>
      <c r="F41" s="167" t="n">
        <v>13</v>
      </c>
      <c r="G41" s="168" t="n">
        <v>887.3</v>
      </c>
    </row>
    <row r="42" customFormat="false" ht="11.25" hidden="false" customHeight="false" outlineLevel="0" collapsed="false">
      <c r="A42" s="166" t="n">
        <v>2007</v>
      </c>
      <c r="B42" s="167" t="n">
        <v>11</v>
      </c>
      <c r="C42" s="168" t="n">
        <v>186.2</v>
      </c>
      <c r="D42" s="167" t="n">
        <v>9</v>
      </c>
      <c r="E42" s="168" t="n">
        <v>259.5</v>
      </c>
      <c r="F42" s="167" t="n">
        <v>12</v>
      </c>
      <c r="G42" s="168" t="n">
        <v>803.3</v>
      </c>
    </row>
    <row r="43" customFormat="false" ht="11.25" hidden="false" customHeight="false" outlineLevel="0" collapsed="false">
      <c r="A43" s="166" t="n">
        <v>2008</v>
      </c>
      <c r="B43" s="171" t="n">
        <v>10</v>
      </c>
      <c r="C43" s="168" t="n">
        <v>174.6</v>
      </c>
      <c r="D43" s="171" t="n">
        <v>9</v>
      </c>
      <c r="E43" s="168" t="n">
        <v>247.9</v>
      </c>
      <c r="F43" s="171" t="n">
        <v>12</v>
      </c>
      <c r="G43" s="168" t="n">
        <v>784.1</v>
      </c>
    </row>
    <row r="44" customFormat="false" ht="11.25" hidden="false" customHeight="false" outlineLevel="0" collapsed="false">
      <c r="A44" s="172"/>
      <c r="B44" s="173"/>
      <c r="C44" s="175"/>
      <c r="D44" s="173"/>
      <c r="E44" s="175"/>
      <c r="F44" s="173"/>
      <c r="G44" s="174"/>
    </row>
    <row r="45" customFormat="false" ht="7.5" hidden="false" customHeight="true" outlineLevel="0" collapsed="false"/>
    <row r="46" customFormat="false" ht="11.25" hidden="false" customHeight="false" outlineLevel="0" collapsed="false">
      <c r="A46" s="154" t="s">
        <v>160</v>
      </c>
      <c r="B46" s="156" t="s">
        <v>165</v>
      </c>
      <c r="C46" s="156"/>
      <c r="D46" s="156"/>
      <c r="E46" s="156"/>
      <c r="F46" s="156"/>
      <c r="G46" s="156"/>
    </row>
    <row r="47" customFormat="false" ht="11.25" hidden="false" customHeight="false" outlineLevel="0" collapsed="false">
      <c r="A47" s="154"/>
      <c r="B47" s="155" t="s">
        <v>170</v>
      </c>
      <c r="C47" s="155"/>
      <c r="D47" s="162" t="s">
        <v>171</v>
      </c>
      <c r="E47" s="162"/>
      <c r="F47" s="156" t="s">
        <v>172</v>
      </c>
      <c r="G47" s="156"/>
    </row>
    <row r="48" customFormat="false" ht="22.5" hidden="false" customHeight="false" outlineLevel="0" collapsed="false">
      <c r="A48" s="154"/>
      <c r="B48" s="159" t="s">
        <v>23</v>
      </c>
      <c r="C48" s="160" t="s">
        <v>169</v>
      </c>
      <c r="D48" s="159" t="s">
        <v>23</v>
      </c>
      <c r="E48" s="160" t="s">
        <v>164</v>
      </c>
      <c r="F48" s="159" t="s">
        <v>23</v>
      </c>
      <c r="G48" s="161" t="s">
        <v>164</v>
      </c>
    </row>
    <row r="49" customFormat="false" ht="11.25" hidden="false" customHeight="false" outlineLevel="0" collapsed="false">
      <c r="A49" s="154"/>
      <c r="B49" s="162" t="s">
        <v>131</v>
      </c>
      <c r="C49" s="163" t="n">
        <v>1000</v>
      </c>
      <c r="D49" s="162" t="s">
        <v>131</v>
      </c>
      <c r="E49" s="163" t="n">
        <v>1000</v>
      </c>
      <c r="F49" s="162" t="s">
        <v>131</v>
      </c>
      <c r="G49" s="164" t="n">
        <v>1000</v>
      </c>
    </row>
    <row r="50" customFormat="false" ht="11.25" hidden="false" customHeight="false" outlineLevel="0" collapsed="false">
      <c r="A50" s="177"/>
      <c r="B50" s="178"/>
      <c r="C50" s="179"/>
      <c r="D50" s="178"/>
      <c r="E50" s="179"/>
      <c r="F50" s="178"/>
      <c r="G50" s="179"/>
    </row>
    <row r="51" customFormat="false" ht="11.25" hidden="false" customHeight="false" outlineLevel="0" collapsed="false">
      <c r="A51" s="165" t="s">
        <v>88</v>
      </c>
      <c r="B51" s="178"/>
      <c r="C51" s="179"/>
      <c r="D51" s="178"/>
      <c r="E51" s="179"/>
      <c r="F51" s="178"/>
      <c r="G51" s="179"/>
    </row>
    <row r="52" customFormat="false" ht="6" hidden="false" customHeight="true" outlineLevel="0" collapsed="false"/>
    <row r="53" customFormat="false" ht="11.25" hidden="false" customHeight="false" outlineLevel="0" collapsed="false">
      <c r="A53" s="166" t="n">
        <v>1998</v>
      </c>
      <c r="B53" s="167" t="n">
        <v>10</v>
      </c>
      <c r="C53" s="168" t="n">
        <v>1497.2</v>
      </c>
      <c r="D53" s="167" t="n">
        <v>18</v>
      </c>
      <c r="E53" s="168" t="n">
        <v>5942.8</v>
      </c>
      <c r="F53" s="167" t="n">
        <v>24</v>
      </c>
      <c r="G53" s="168" t="n">
        <v>37551.1</v>
      </c>
    </row>
    <row r="54" customFormat="false" ht="11.25" hidden="false" customHeight="false" outlineLevel="0" collapsed="false">
      <c r="A54" s="166" t="n">
        <v>1999</v>
      </c>
      <c r="B54" s="167" t="n">
        <v>11</v>
      </c>
      <c r="C54" s="168" t="n">
        <v>1604.4</v>
      </c>
      <c r="D54" s="167" t="n">
        <v>17</v>
      </c>
      <c r="E54" s="168" t="n">
        <v>5737.9</v>
      </c>
      <c r="F54" s="167" t="n">
        <v>24</v>
      </c>
      <c r="G54" s="168" t="n">
        <v>38651.5</v>
      </c>
    </row>
    <row r="55" customFormat="false" ht="11.25" hidden="false" customHeight="false" outlineLevel="0" collapsed="false">
      <c r="A55" s="166" t="n">
        <v>2000</v>
      </c>
      <c r="B55" s="167" t="n">
        <v>10</v>
      </c>
      <c r="C55" s="168" t="n">
        <v>1379.2</v>
      </c>
      <c r="D55" s="167" t="n">
        <v>17</v>
      </c>
      <c r="E55" s="168" t="n">
        <v>5869.9</v>
      </c>
      <c r="F55" s="167" t="n">
        <v>24</v>
      </c>
      <c r="G55" s="168" t="n">
        <v>38877.4</v>
      </c>
    </row>
    <row r="56" customFormat="false" ht="11.25" hidden="false" customHeight="false" outlineLevel="0" collapsed="false">
      <c r="A56" s="166" t="n">
        <v>2001</v>
      </c>
      <c r="B56" s="167" t="n">
        <v>10</v>
      </c>
      <c r="C56" s="168" t="n">
        <v>1488.5</v>
      </c>
      <c r="D56" s="167" t="n">
        <v>16</v>
      </c>
      <c r="E56" s="168" t="n">
        <v>5990.9</v>
      </c>
      <c r="F56" s="167" t="n">
        <v>23</v>
      </c>
      <c r="G56" s="168" t="n">
        <v>39444.8</v>
      </c>
    </row>
    <row r="57" customFormat="false" ht="11.25" hidden="false" customHeight="false" outlineLevel="0" collapsed="false">
      <c r="A57" s="166" t="n">
        <v>2002</v>
      </c>
      <c r="B57" s="167" t="n">
        <v>9</v>
      </c>
      <c r="C57" s="168" t="n">
        <v>1289.8</v>
      </c>
      <c r="D57" s="167" t="n">
        <v>15</v>
      </c>
      <c r="E57" s="168" t="n">
        <v>5121.6</v>
      </c>
      <c r="F57" s="167" t="n">
        <v>27</v>
      </c>
      <c r="G57" s="168" t="n">
        <v>46880.8</v>
      </c>
    </row>
    <row r="58" customFormat="false" ht="11.25" hidden="false" customHeight="false" outlineLevel="0" collapsed="false">
      <c r="A58" s="166" t="n">
        <v>2003</v>
      </c>
      <c r="B58" s="167" t="n">
        <v>9</v>
      </c>
      <c r="C58" s="168" t="n">
        <v>1400.8</v>
      </c>
      <c r="D58" s="167" t="n">
        <v>13</v>
      </c>
      <c r="E58" s="168" t="n">
        <v>4550.6</v>
      </c>
      <c r="F58" s="167" t="n">
        <v>28</v>
      </c>
      <c r="G58" s="168" t="n">
        <v>50174.9</v>
      </c>
    </row>
    <row r="59" customFormat="false" ht="11.25" hidden="false" customHeight="false" outlineLevel="0" collapsed="false">
      <c r="A59" s="166" t="n">
        <v>2004</v>
      </c>
      <c r="B59" s="167" t="n">
        <v>10</v>
      </c>
      <c r="C59" s="168" t="n">
        <v>1501.2</v>
      </c>
      <c r="D59" s="167" t="n">
        <v>11</v>
      </c>
      <c r="E59" s="168" t="n">
        <v>3732.1</v>
      </c>
      <c r="F59" s="167" t="n">
        <v>29</v>
      </c>
      <c r="G59" s="168" t="n">
        <v>50515.6</v>
      </c>
    </row>
    <row r="60" customFormat="false" ht="11.25" hidden="false" customHeight="false" outlineLevel="0" collapsed="false">
      <c r="A60" s="166" t="n">
        <v>2005</v>
      </c>
      <c r="B60" s="167" t="n">
        <v>9</v>
      </c>
      <c r="C60" s="168" t="n">
        <v>1339.2</v>
      </c>
      <c r="D60" s="167" t="n">
        <v>12</v>
      </c>
      <c r="E60" s="168" t="n">
        <v>4008.4</v>
      </c>
      <c r="F60" s="167" t="n">
        <v>26</v>
      </c>
      <c r="G60" s="168" t="n">
        <v>48988.2</v>
      </c>
    </row>
    <row r="61" customFormat="false" ht="11.25" hidden="false" customHeight="false" outlineLevel="0" collapsed="false">
      <c r="A61" s="166" t="n">
        <v>2006</v>
      </c>
      <c r="B61" s="167" t="n">
        <v>8</v>
      </c>
      <c r="C61" s="168" t="n">
        <v>1138</v>
      </c>
      <c r="D61" s="167" t="n">
        <v>14</v>
      </c>
      <c r="E61" s="168" t="n">
        <v>4183.5</v>
      </c>
      <c r="F61" s="167" t="n">
        <v>25</v>
      </c>
      <c r="G61" s="168" t="n">
        <v>51754.2</v>
      </c>
    </row>
    <row r="62" customFormat="false" ht="11.25" hidden="false" customHeight="false" outlineLevel="0" collapsed="false">
      <c r="A62" s="166" t="n">
        <v>2007</v>
      </c>
      <c r="B62" s="167" t="n">
        <v>7</v>
      </c>
      <c r="C62" s="168" t="n">
        <v>954.7</v>
      </c>
      <c r="D62" s="167" t="n">
        <v>15</v>
      </c>
      <c r="E62" s="168" t="n">
        <v>4460.2</v>
      </c>
      <c r="F62" s="167" t="n">
        <v>26</v>
      </c>
      <c r="G62" s="168" t="n">
        <v>58754.7</v>
      </c>
    </row>
    <row r="63" customFormat="false" ht="11.25" hidden="false" customHeight="false" outlineLevel="0" collapsed="false">
      <c r="A63" s="166" t="n">
        <v>2008</v>
      </c>
      <c r="B63" s="171" t="n">
        <v>6</v>
      </c>
      <c r="C63" s="168" t="n">
        <v>809.3</v>
      </c>
      <c r="D63" s="171" t="n">
        <v>16</v>
      </c>
      <c r="E63" s="168" t="n">
        <v>4804</v>
      </c>
      <c r="F63" s="171" t="n">
        <v>25</v>
      </c>
      <c r="G63" s="168" t="n">
        <v>63373.6</v>
      </c>
    </row>
    <row r="64" customFormat="false" ht="11.25" hidden="false" customHeight="false" outlineLevel="0" collapsed="false">
      <c r="A64" s="172"/>
      <c r="B64" s="173"/>
      <c r="C64" s="174"/>
      <c r="D64" s="173"/>
      <c r="E64" s="174"/>
      <c r="F64" s="173"/>
      <c r="G64" s="174"/>
    </row>
    <row r="65" customFormat="false" ht="6" hidden="false" customHeight="true" outlineLevel="0" collapsed="false">
      <c r="A65" s="180"/>
    </row>
    <row r="66" customFormat="false" ht="26.25" hidden="false" customHeight="true" outlineLevel="0" collapsed="false">
      <c r="A66" s="181" t="s">
        <v>135</v>
      </c>
      <c r="B66" s="181"/>
      <c r="C66" s="181"/>
      <c r="D66" s="181"/>
      <c r="E66" s="181"/>
      <c r="F66" s="181"/>
      <c r="G66" s="18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13" min="2" style="182" width="8.7"/>
    <col collapsed="false" customWidth="false" hidden="false" outlineLevel="0" max="257" min="14" style="182" width="11.42"/>
  </cols>
  <sheetData>
    <row r="1" s="101" customFormat="tru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32" t="s">
        <v>17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19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33"/>
    </row>
    <row r="5" s="101" customFormat="true" ht="12.75" hidden="false" customHeight="false" outlineLevel="0" collapsed="false">
      <c r="A5" s="184" t="s">
        <v>175</v>
      </c>
      <c r="B5" s="107" t="s">
        <v>2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33"/>
    </row>
    <row r="6" s="101" customFormat="true" ht="12.75" hidden="false" customHeight="true" outlineLevel="0" collapsed="false">
      <c r="A6" s="184"/>
      <c r="B6" s="109" t="s">
        <v>176</v>
      </c>
      <c r="C6" s="109"/>
      <c r="D6" s="109" t="s">
        <v>177</v>
      </c>
      <c r="E6" s="109"/>
      <c r="F6" s="109" t="s">
        <v>178</v>
      </c>
      <c r="G6" s="109"/>
      <c r="H6" s="109" t="s">
        <v>179</v>
      </c>
      <c r="I6" s="109"/>
      <c r="J6" s="109" t="s">
        <v>180</v>
      </c>
      <c r="K6" s="109"/>
      <c r="L6" s="110" t="s">
        <v>181</v>
      </c>
      <c r="M6" s="110"/>
      <c r="N6" s="133"/>
    </row>
    <row r="7" s="101" customFormat="true" ht="12.75" hidden="false" customHeight="false" outlineLevel="0" collapsed="false">
      <c r="A7" s="184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  <c r="N7" s="133"/>
    </row>
    <row r="8" s="101" customFormat="true" ht="12.75" hidden="false" customHeight="false" outlineLevel="0" collapsed="false">
      <c r="A8" s="18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0"/>
      <c r="M8" s="110"/>
      <c r="N8" s="133"/>
    </row>
    <row r="9" s="101" customFormat="true" ht="12.75" hidden="false" customHeight="true" outlineLevel="0" collapsed="false">
      <c r="A9" s="18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0"/>
      <c r="M9" s="110"/>
      <c r="N9" s="133"/>
    </row>
    <row r="10" s="101" customFormat="true" ht="12.75" hidden="false" customHeight="true" outlineLevel="0" collapsed="false">
      <c r="A10" s="18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0"/>
      <c r="M10" s="110"/>
      <c r="N10" s="133"/>
    </row>
    <row r="11" s="101" customFormat="true" ht="12.75" hidden="false" customHeight="false" outlineLevel="0" collapsed="false">
      <c r="A11" s="184"/>
      <c r="B11" s="107" t="s">
        <v>12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33"/>
    </row>
    <row r="12" s="101" customFormat="true" ht="12.7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33"/>
    </row>
    <row r="13" s="101" customFormat="true" ht="12.75" hidden="false" customHeight="false" outlineLevel="0" collapsed="false">
      <c r="A13" s="102" t="s">
        <v>88</v>
      </c>
      <c r="B13" s="185"/>
      <c r="C13" s="186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33"/>
    </row>
    <row r="14" s="101" customFormat="true" ht="12.75" hidden="false" customHeight="false" outlineLevel="0" collapsed="false">
      <c r="B14" s="185"/>
      <c r="C14" s="186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33"/>
    </row>
    <row r="15" s="101" customFormat="true" ht="12.75" hidden="false" customHeight="false" outlineLevel="0" collapsed="false">
      <c r="A15" s="131" t="n">
        <v>2000</v>
      </c>
      <c r="B15" s="60" t="n">
        <v>762923.9</v>
      </c>
      <c r="C15" s="60"/>
      <c r="D15" s="60" t="n">
        <v>406419.5</v>
      </c>
      <c r="E15" s="60"/>
      <c r="F15" s="60" t="n">
        <v>34135.4</v>
      </c>
      <c r="G15" s="60"/>
      <c r="H15" s="60" t="n">
        <v>31568.3</v>
      </c>
      <c r="I15" s="60"/>
      <c r="J15" s="60" t="n">
        <v>1631.7</v>
      </c>
      <c r="K15" s="60"/>
      <c r="L15" s="60" t="n">
        <v>289168.9</v>
      </c>
      <c r="M15" s="60"/>
      <c r="N15" s="133"/>
    </row>
    <row r="16" s="101" customFormat="true" ht="12.75" hidden="false" customHeight="false" outlineLevel="0" collapsed="false">
      <c r="A16" s="131" t="n">
        <v>2001</v>
      </c>
      <c r="B16" s="60" t="n">
        <v>822716.7</v>
      </c>
      <c r="C16" s="60"/>
      <c r="D16" s="60" t="n">
        <v>419427</v>
      </c>
      <c r="E16" s="60"/>
      <c r="F16" s="60" t="n">
        <v>35548.7</v>
      </c>
      <c r="G16" s="60"/>
      <c r="H16" s="60" t="n">
        <v>32989.5</v>
      </c>
      <c r="I16" s="60"/>
      <c r="J16" s="60" t="n">
        <v>1792.9</v>
      </c>
      <c r="K16" s="60"/>
      <c r="L16" s="60" t="n">
        <v>332958.7</v>
      </c>
      <c r="M16" s="60"/>
      <c r="N16" s="133"/>
    </row>
    <row r="17" s="101" customFormat="true" ht="12.75" hidden="false" customHeight="false" outlineLevel="0" collapsed="false">
      <c r="A17" s="131" t="n">
        <v>2002</v>
      </c>
      <c r="B17" s="60" t="n">
        <v>856108.6</v>
      </c>
      <c r="C17" s="60"/>
      <c r="D17" s="60" t="n">
        <v>422234.2</v>
      </c>
      <c r="E17" s="60"/>
      <c r="F17" s="60" t="n">
        <v>34097</v>
      </c>
      <c r="G17" s="60"/>
      <c r="H17" s="60" t="n">
        <v>37480.6</v>
      </c>
      <c r="I17" s="60"/>
      <c r="J17" s="60" t="n">
        <v>1680.8</v>
      </c>
      <c r="K17" s="60"/>
      <c r="L17" s="60" t="n">
        <v>360616</v>
      </c>
      <c r="M17" s="60"/>
    </row>
    <row r="18" s="101" customFormat="true" ht="12.75" hidden="false" customHeight="false" outlineLevel="0" collapsed="false">
      <c r="A18" s="131" t="n">
        <v>2003</v>
      </c>
      <c r="B18" s="60" t="n">
        <v>928093.9</v>
      </c>
      <c r="C18" s="60"/>
      <c r="D18" s="60" t="n">
        <v>493400</v>
      </c>
      <c r="E18" s="60"/>
      <c r="F18" s="60" t="n">
        <v>35477.6</v>
      </c>
      <c r="G18" s="60"/>
      <c r="H18" s="60" t="n">
        <v>42271.8</v>
      </c>
      <c r="I18" s="60"/>
      <c r="J18" s="60" t="n">
        <v>1702.4</v>
      </c>
      <c r="K18" s="60"/>
      <c r="L18" s="60" t="n">
        <v>355242.1</v>
      </c>
      <c r="M18" s="60"/>
    </row>
    <row r="19" s="101" customFormat="true" ht="12.75" hidden="false" customHeight="false" outlineLevel="0" collapsed="false">
      <c r="A19" s="131" t="n">
        <v>2004</v>
      </c>
      <c r="B19" s="60" t="n">
        <v>1016916.2</v>
      </c>
      <c r="C19" s="60"/>
      <c r="D19" s="60" t="n">
        <v>547893.4</v>
      </c>
      <c r="E19" s="60"/>
      <c r="F19" s="60" t="n">
        <v>39576.9</v>
      </c>
      <c r="G19" s="60"/>
      <c r="H19" s="60" t="n">
        <v>36992.7</v>
      </c>
      <c r="I19" s="60"/>
      <c r="J19" s="60" t="n">
        <v>1712.6</v>
      </c>
      <c r="K19" s="60"/>
      <c r="L19" s="60" t="n">
        <v>390740.6</v>
      </c>
      <c r="M19" s="60"/>
    </row>
    <row r="20" s="101" customFormat="true" ht="12.75" hidden="false" customHeight="false" outlineLevel="0" collapsed="false">
      <c r="A20" s="131" t="n">
        <v>2005</v>
      </c>
      <c r="B20" s="60" t="n">
        <v>1031663.1</v>
      </c>
      <c r="C20" s="60"/>
      <c r="D20" s="60" t="n">
        <v>567300</v>
      </c>
      <c r="E20" s="60"/>
      <c r="F20" s="60" t="n">
        <v>37817</v>
      </c>
      <c r="G20" s="60"/>
      <c r="H20" s="60" t="n">
        <v>40071.2</v>
      </c>
      <c r="I20" s="60"/>
      <c r="J20" s="60" t="n">
        <v>1709.8</v>
      </c>
      <c r="K20" s="60"/>
      <c r="L20" s="60" t="n">
        <v>384765.1</v>
      </c>
      <c r="M20" s="60"/>
    </row>
    <row r="21" s="101" customFormat="true" ht="12.75" hidden="false" customHeight="false" outlineLevel="0" collapsed="false">
      <c r="A21" s="131" t="n">
        <v>2006</v>
      </c>
      <c r="B21" s="60" t="n">
        <v>1024642.8</v>
      </c>
      <c r="C21" s="60" t="s">
        <v>147</v>
      </c>
      <c r="D21" s="60" t="n">
        <v>572832.2</v>
      </c>
      <c r="E21" s="60" t="s">
        <v>147</v>
      </c>
      <c r="F21" s="60" t="n">
        <v>35585.4</v>
      </c>
      <c r="G21" s="60" t="s">
        <v>147</v>
      </c>
      <c r="H21" s="60" t="n">
        <v>38514.1</v>
      </c>
      <c r="I21" s="60" t="s">
        <v>147</v>
      </c>
      <c r="J21" s="60" t="n">
        <v>1715</v>
      </c>
      <c r="K21" s="60" t="s">
        <v>147</v>
      </c>
      <c r="L21" s="60" t="n">
        <v>375996.1</v>
      </c>
      <c r="M21" s="60" t="s">
        <v>147</v>
      </c>
    </row>
    <row r="22" s="101" customFormat="true" ht="12.75" hidden="false" customHeight="false" outlineLevel="0" collapsed="false">
      <c r="A22" s="131" t="n">
        <v>2007</v>
      </c>
      <c r="B22" s="60" t="n">
        <v>1120431.8</v>
      </c>
      <c r="C22" s="60" t="s">
        <v>90</v>
      </c>
      <c r="D22" s="60" t="n">
        <v>651712</v>
      </c>
      <c r="E22" s="60" t="s">
        <v>90</v>
      </c>
      <c r="F22" s="60" t="n">
        <v>35983.8</v>
      </c>
      <c r="G22" s="60" t="s">
        <v>90</v>
      </c>
      <c r="H22" s="60" t="n">
        <v>55795.4</v>
      </c>
      <c r="I22" s="60" t="s">
        <v>90</v>
      </c>
      <c r="J22" s="60" t="n">
        <v>2057.2</v>
      </c>
      <c r="K22" s="60" t="s">
        <v>90</v>
      </c>
      <c r="L22" s="60" t="n">
        <v>374883.4</v>
      </c>
      <c r="M22" s="60" t="s">
        <v>90</v>
      </c>
    </row>
    <row r="23" s="101" customFormat="true" ht="12.75" hidden="false" customHeight="false" outlineLevel="0" collapsed="false">
      <c r="A23" s="12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101" customFormat="true" ht="12.75" hidden="false" customHeight="false" outlineLevel="0" collapsed="false">
      <c r="A24" s="126" t="n">
        <v>2008</v>
      </c>
      <c r="B24" s="60" t="n">
        <v>1246231.2</v>
      </c>
      <c r="C24" s="60" t="s">
        <v>90</v>
      </c>
      <c r="D24" s="60" t="n">
        <v>706933.2</v>
      </c>
      <c r="E24" s="60" t="s">
        <v>90</v>
      </c>
      <c r="F24" s="60" t="n">
        <v>40008.5</v>
      </c>
      <c r="G24" s="60" t="s">
        <v>90</v>
      </c>
      <c r="H24" s="60" t="n">
        <v>60807.7</v>
      </c>
      <c r="I24" s="60" t="s">
        <v>90</v>
      </c>
      <c r="J24" s="60" t="n">
        <v>2169.8</v>
      </c>
      <c r="K24" s="60" t="s">
        <v>90</v>
      </c>
      <c r="L24" s="60" t="n">
        <v>436312</v>
      </c>
      <c r="M24" s="60" t="s">
        <v>90</v>
      </c>
      <c r="N24" s="187"/>
    </row>
    <row r="25" s="101" customFormat="true" ht="36.75" hidden="false" customHeight="true" outlineLevel="0" collapsed="false">
      <c r="A25" s="188" t="s">
        <v>92</v>
      </c>
      <c r="B25" s="60" t="n">
        <v>107683.5</v>
      </c>
      <c r="C25" s="60" t="s">
        <v>90</v>
      </c>
      <c r="D25" s="60" t="n">
        <v>61067.1</v>
      </c>
      <c r="E25" s="60" t="s">
        <v>90</v>
      </c>
      <c r="F25" s="62" t="s">
        <v>91</v>
      </c>
      <c r="G25" s="62" t="s">
        <v>90</v>
      </c>
      <c r="H25" s="60" t="n">
        <v>5451.9</v>
      </c>
      <c r="I25" s="60" t="s">
        <v>90</v>
      </c>
      <c r="J25" s="62" t="s">
        <v>91</v>
      </c>
      <c r="K25" s="62" t="s">
        <v>90</v>
      </c>
      <c r="L25" s="60" t="n">
        <v>37241.9</v>
      </c>
      <c r="M25" s="60" t="s">
        <v>90</v>
      </c>
      <c r="N25" s="187"/>
    </row>
    <row r="26" s="101" customFormat="true" ht="12" hidden="false" customHeight="true" outlineLevel="0" collapsed="false">
      <c r="A26" s="189" t="s">
        <v>95</v>
      </c>
      <c r="B26" s="60" t="n">
        <v>95463.7</v>
      </c>
      <c r="C26" s="60" t="s">
        <v>90</v>
      </c>
      <c r="D26" s="60" t="n">
        <v>55353</v>
      </c>
      <c r="E26" s="60" t="s">
        <v>90</v>
      </c>
      <c r="F26" s="62" t="s">
        <v>91</v>
      </c>
      <c r="G26" s="62" t="s">
        <v>90</v>
      </c>
      <c r="H26" s="60" t="n">
        <v>4821.3</v>
      </c>
      <c r="I26" s="60" t="s">
        <v>90</v>
      </c>
      <c r="J26" s="62" t="s">
        <v>91</v>
      </c>
      <c r="K26" s="62" t="s">
        <v>90</v>
      </c>
      <c r="L26" s="60" t="n">
        <v>32935.5</v>
      </c>
      <c r="M26" s="60" t="s">
        <v>90</v>
      </c>
      <c r="N26" s="187"/>
    </row>
    <row r="27" s="101" customFormat="true" ht="12" hidden="false" customHeight="true" outlineLevel="0" collapsed="false">
      <c r="A27" s="189" t="s">
        <v>96</v>
      </c>
      <c r="B27" s="60" t="n">
        <v>96666.4</v>
      </c>
      <c r="C27" s="60" t="s">
        <v>90</v>
      </c>
      <c r="D27" s="60" t="n">
        <v>53904.4</v>
      </c>
      <c r="E27" s="60" t="s">
        <v>90</v>
      </c>
      <c r="F27" s="60" t="n">
        <v>3617.4</v>
      </c>
      <c r="G27" s="60"/>
      <c r="H27" s="60" t="n">
        <v>4754.6</v>
      </c>
      <c r="I27" s="60" t="s">
        <v>90</v>
      </c>
      <c r="J27" s="60" t="n">
        <v>0</v>
      </c>
      <c r="K27" s="60" t="s">
        <v>90</v>
      </c>
      <c r="L27" s="60" t="n">
        <v>34390</v>
      </c>
      <c r="M27" s="60" t="s">
        <v>90</v>
      </c>
      <c r="N27" s="187"/>
    </row>
    <row r="28" s="101" customFormat="true" ht="12.75" hidden="false" customHeight="false" outlineLevel="0" collapsed="false">
      <c r="A28" s="189" t="s">
        <v>97</v>
      </c>
      <c r="B28" s="60" t="n">
        <v>109683.5</v>
      </c>
      <c r="C28" s="60" t="s">
        <v>90</v>
      </c>
      <c r="D28" s="60" t="n">
        <v>61861.4</v>
      </c>
      <c r="E28" s="60" t="s">
        <v>90</v>
      </c>
      <c r="F28" s="60" t="n">
        <v>3926.2</v>
      </c>
      <c r="G28" s="60"/>
      <c r="H28" s="60" t="n">
        <v>5742.2</v>
      </c>
      <c r="I28" s="60" t="s">
        <v>90</v>
      </c>
      <c r="J28" s="60" t="n">
        <v>0</v>
      </c>
      <c r="K28" s="60" t="s">
        <v>90</v>
      </c>
      <c r="L28" s="60" t="n">
        <v>38153.7</v>
      </c>
      <c r="M28" s="60" t="s">
        <v>90</v>
      </c>
      <c r="N28" s="187"/>
    </row>
    <row r="29" s="101" customFormat="true" ht="12.75" hidden="false" customHeight="false" outlineLevel="0" collapsed="false">
      <c r="A29" s="189" t="s">
        <v>98</v>
      </c>
      <c r="B29" s="60" t="n">
        <v>102456.1</v>
      </c>
      <c r="C29" s="60" t="s">
        <v>90</v>
      </c>
      <c r="D29" s="60" t="n">
        <v>58939.7</v>
      </c>
      <c r="E29" s="60" t="s">
        <v>90</v>
      </c>
      <c r="F29" s="60" t="n">
        <v>3401.9</v>
      </c>
      <c r="G29" s="60" t="s">
        <v>90</v>
      </c>
      <c r="H29" s="60" t="n">
        <v>4659.6</v>
      </c>
      <c r="I29" s="60" t="s">
        <v>90</v>
      </c>
      <c r="J29" s="60" t="s">
        <v>93</v>
      </c>
      <c r="K29" s="60" t="s">
        <v>90</v>
      </c>
      <c r="L29" s="60" t="n">
        <v>35454.9</v>
      </c>
      <c r="M29" s="60" t="s">
        <v>90</v>
      </c>
      <c r="N29" s="187"/>
    </row>
    <row r="30" s="101" customFormat="true" ht="12.75" hidden="false" customHeight="false" outlineLevel="0" collapsed="false">
      <c r="A30" s="189" t="s">
        <v>134</v>
      </c>
      <c r="B30" s="60" t="n">
        <v>98496.8</v>
      </c>
      <c r="C30" s="60" t="s">
        <v>90</v>
      </c>
      <c r="D30" s="60" t="n">
        <v>56492.1</v>
      </c>
      <c r="E30" s="60" t="s">
        <v>90</v>
      </c>
      <c r="F30" s="62" t="s">
        <v>91</v>
      </c>
      <c r="G30" s="62" t="s">
        <v>90</v>
      </c>
      <c r="H30" s="60" t="n">
        <v>4569.3</v>
      </c>
      <c r="I30" s="60" t="s">
        <v>90</v>
      </c>
      <c r="J30" s="62" t="s">
        <v>91</v>
      </c>
      <c r="K30" s="62" t="s">
        <v>90</v>
      </c>
      <c r="L30" s="60" t="n">
        <v>33462.3</v>
      </c>
      <c r="M30" s="60" t="s">
        <v>90</v>
      </c>
      <c r="N30" s="187"/>
    </row>
    <row r="31" s="101" customFormat="true" ht="12.75" hidden="false" customHeight="false" outlineLevel="0" collapsed="false">
      <c r="A31" s="189" t="s">
        <v>142</v>
      </c>
      <c r="B31" s="60" t="n">
        <v>107769.3</v>
      </c>
      <c r="C31" s="60" t="s">
        <v>90</v>
      </c>
      <c r="D31" s="60" t="n">
        <v>61086.9</v>
      </c>
      <c r="E31" s="60" t="s">
        <v>90</v>
      </c>
      <c r="F31" s="60" t="n">
        <v>4140.4</v>
      </c>
      <c r="G31" s="60"/>
      <c r="H31" s="60" t="n">
        <v>4861.9</v>
      </c>
      <c r="I31" s="60" t="s">
        <v>90</v>
      </c>
      <c r="J31" s="60" t="n">
        <v>71.7</v>
      </c>
      <c r="K31" s="60" t="s">
        <v>90</v>
      </c>
      <c r="L31" s="60" t="n">
        <v>37608.4</v>
      </c>
      <c r="M31" s="60" t="s">
        <v>90</v>
      </c>
      <c r="N31" s="187"/>
    </row>
    <row r="32" s="101" customFormat="true" ht="12.75" hidden="false" customHeight="false" outlineLevel="0" collapsed="false">
      <c r="A32" s="189" t="s">
        <v>101</v>
      </c>
      <c r="B32" s="60" t="n">
        <v>99551.7</v>
      </c>
      <c r="C32" s="60" t="s">
        <v>90</v>
      </c>
      <c r="D32" s="60" t="n">
        <v>57761</v>
      </c>
      <c r="E32" s="60" t="s">
        <v>90</v>
      </c>
      <c r="F32" s="60" t="n">
        <v>2785.3</v>
      </c>
      <c r="G32" s="60" t="s">
        <v>90</v>
      </c>
      <c r="H32" s="60" t="n">
        <v>4352.4</v>
      </c>
      <c r="I32" s="60" t="s">
        <v>90</v>
      </c>
      <c r="J32" s="60" t="n">
        <v>249.3</v>
      </c>
      <c r="K32" s="60" t="s">
        <v>90</v>
      </c>
      <c r="L32" s="60" t="n">
        <v>34403.7</v>
      </c>
      <c r="M32" s="60" t="s">
        <v>90</v>
      </c>
      <c r="N32" s="187"/>
    </row>
    <row r="33" s="101" customFormat="true" ht="12.75" hidden="false" customHeight="false" outlineLevel="0" collapsed="false">
      <c r="A33" s="189" t="s">
        <v>182</v>
      </c>
      <c r="B33" s="60" t="n">
        <v>107195.1</v>
      </c>
      <c r="C33" s="60" t="s">
        <v>90</v>
      </c>
      <c r="D33" s="60" t="n">
        <v>61990.9</v>
      </c>
      <c r="E33" s="60" t="s">
        <v>90</v>
      </c>
      <c r="F33" s="60" t="n">
        <v>3036.5</v>
      </c>
      <c r="G33" s="60" t="s">
        <v>90</v>
      </c>
      <c r="H33" s="60" t="n">
        <v>5224</v>
      </c>
      <c r="I33" s="60" t="s">
        <v>90</v>
      </c>
      <c r="J33" s="60" t="n">
        <v>202.9</v>
      </c>
      <c r="K33" s="60" t="s">
        <v>90</v>
      </c>
      <c r="L33" s="60" t="n">
        <v>36740.8</v>
      </c>
      <c r="M33" s="60" t="s">
        <v>90</v>
      </c>
      <c r="N33" s="187"/>
    </row>
    <row r="34" s="101" customFormat="true" ht="12.75" hidden="false" customHeight="false" outlineLevel="0" collapsed="false">
      <c r="A34" s="189" t="s">
        <v>143</v>
      </c>
      <c r="B34" s="60" t="n">
        <v>109889</v>
      </c>
      <c r="C34" s="60" t="s">
        <v>90</v>
      </c>
      <c r="D34" s="60" t="n">
        <v>62751.2</v>
      </c>
      <c r="E34" s="60" t="s">
        <v>90</v>
      </c>
      <c r="F34" s="60" t="n">
        <v>3291.6</v>
      </c>
      <c r="G34" s="60" t="s">
        <v>90</v>
      </c>
      <c r="H34" s="60" t="n">
        <v>5731.1</v>
      </c>
      <c r="I34" s="60" t="s">
        <v>90</v>
      </c>
      <c r="J34" s="60" t="n">
        <v>347</v>
      </c>
      <c r="K34" s="60" t="s">
        <v>90</v>
      </c>
      <c r="L34" s="60" t="n">
        <v>37768.1</v>
      </c>
      <c r="M34" s="60" t="s">
        <v>90</v>
      </c>
      <c r="N34" s="187"/>
    </row>
    <row r="35" s="101" customFormat="true" ht="12" hidden="false" customHeight="true" outlineLevel="0" collapsed="false">
      <c r="A35" s="189" t="s">
        <v>104</v>
      </c>
      <c r="B35" s="60" t="n">
        <v>103805.4</v>
      </c>
      <c r="C35" s="60" t="s">
        <v>90</v>
      </c>
      <c r="D35" s="60" t="n">
        <v>57963.4</v>
      </c>
      <c r="E35" s="60" t="s">
        <v>90</v>
      </c>
      <c r="F35" s="60" t="n">
        <v>2731.8</v>
      </c>
      <c r="G35" s="60" t="s">
        <v>90</v>
      </c>
      <c r="H35" s="60" t="n">
        <v>5202.5</v>
      </c>
      <c r="I35" s="60" t="s">
        <v>90</v>
      </c>
      <c r="J35" s="60" t="n">
        <v>455.7</v>
      </c>
      <c r="K35" s="60" t="s">
        <v>90</v>
      </c>
      <c r="L35" s="60" t="n">
        <v>37452</v>
      </c>
      <c r="M35" s="60" t="s">
        <v>90</v>
      </c>
      <c r="N35" s="187"/>
    </row>
    <row r="36" s="101" customFormat="true" ht="12.75" hidden="false" customHeight="false" outlineLevel="0" collapsed="false">
      <c r="A36" s="189" t="s">
        <v>105</v>
      </c>
      <c r="B36" s="60" t="n">
        <v>107570.6</v>
      </c>
      <c r="C36" s="60" t="s">
        <v>90</v>
      </c>
      <c r="D36" s="60" t="n">
        <v>57762.1</v>
      </c>
      <c r="E36" s="60" t="s">
        <v>90</v>
      </c>
      <c r="F36" s="60" t="n">
        <v>2829.5</v>
      </c>
      <c r="G36" s="60" t="s">
        <v>90</v>
      </c>
      <c r="H36" s="60" t="n">
        <v>5437.1</v>
      </c>
      <c r="I36" s="60" t="s">
        <v>90</v>
      </c>
      <c r="J36" s="60" t="n">
        <v>841.5</v>
      </c>
      <c r="K36" s="60" t="s">
        <v>90</v>
      </c>
      <c r="L36" s="60" t="n">
        <v>40700.4</v>
      </c>
      <c r="M36" s="60" t="s">
        <v>90</v>
      </c>
      <c r="N36" s="187"/>
    </row>
    <row r="37" s="101" customFormat="true" ht="12.75" hidden="false" customHeight="false" outlineLevel="0" collapsed="false">
      <c r="A37" s="189"/>
      <c r="B37" s="82" t="s">
        <v>183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s="101" customFormat="true" ht="12" hidden="false" customHeight="true" outlineLevel="0" collapsed="false">
      <c r="A38" s="124"/>
      <c r="B38" s="190"/>
      <c r="C38" s="187"/>
      <c r="D38" s="119"/>
      <c r="E38" s="119"/>
      <c r="F38" s="119"/>
      <c r="G38" s="119"/>
      <c r="H38" s="119"/>
      <c r="I38" s="119"/>
      <c r="J38" s="119"/>
      <c r="K38" s="119"/>
      <c r="L38" s="119"/>
    </row>
    <row r="39" s="101" customFormat="true" ht="12" hidden="false" customHeight="true" outlineLevel="0" collapsed="false">
      <c r="A39" s="102" t="s">
        <v>18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91"/>
    </row>
    <row r="40" s="101" customFormat="true" ht="12.75" hidden="false" customHeight="false" outlineLevel="0" collapsed="false">
      <c r="A40" s="192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s="101" customFormat="true" ht="12.75" hidden="false" customHeight="false" outlineLevel="0" collapsed="false">
      <c r="A41" s="193" t="s">
        <v>175</v>
      </c>
      <c r="B41" s="107" t="s">
        <v>22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s="101" customFormat="true" ht="0.75" hidden="false" customHeight="true" outlineLevel="0" collapsed="false">
      <c r="A42" s="193"/>
      <c r="B42" s="194"/>
      <c r="C42" s="195"/>
      <c r="D42" s="194"/>
      <c r="E42" s="195"/>
      <c r="F42" s="194"/>
      <c r="G42" s="195"/>
      <c r="H42" s="194"/>
      <c r="I42" s="195"/>
      <c r="J42" s="194"/>
      <c r="K42" s="195"/>
      <c r="L42" s="110" t="s">
        <v>181</v>
      </c>
      <c r="M42" s="110"/>
    </row>
    <row r="43" s="101" customFormat="true" ht="12.75" hidden="false" customHeight="true" outlineLevel="0" collapsed="false">
      <c r="A43" s="193"/>
      <c r="B43" s="196" t="s">
        <v>176</v>
      </c>
      <c r="C43" s="196"/>
      <c r="D43" s="196" t="s">
        <v>177</v>
      </c>
      <c r="E43" s="196"/>
      <c r="F43" s="196" t="s">
        <v>178</v>
      </c>
      <c r="G43" s="196"/>
      <c r="H43" s="196" t="s">
        <v>179</v>
      </c>
      <c r="I43" s="196"/>
      <c r="J43" s="196" t="s">
        <v>180</v>
      </c>
      <c r="K43" s="196"/>
      <c r="L43" s="110"/>
      <c r="M43" s="110"/>
    </row>
    <row r="44" s="101" customFormat="true" ht="12.75" hidden="false" customHeight="false" outlineLevel="0" collapsed="false">
      <c r="A44" s="193"/>
      <c r="B44" s="196"/>
      <c r="C44" s="196"/>
      <c r="D44" s="196"/>
      <c r="E44" s="196"/>
      <c r="F44" s="196"/>
      <c r="G44" s="196"/>
      <c r="H44" s="196" t="s">
        <v>118</v>
      </c>
      <c r="I44" s="196"/>
      <c r="J44" s="196" t="s">
        <v>119</v>
      </c>
      <c r="K44" s="196"/>
      <c r="L44" s="110"/>
      <c r="M44" s="110"/>
    </row>
    <row r="45" s="101" customFormat="true" ht="12.75" hidden="false" customHeight="false" outlineLevel="0" collapsed="false">
      <c r="A45" s="193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10"/>
      <c r="M45" s="110"/>
    </row>
    <row r="46" s="101" customFormat="true" ht="12.75" hidden="false" customHeight="false" outlineLevel="0" collapsed="false">
      <c r="A46" s="193"/>
      <c r="B46" s="196"/>
      <c r="C46" s="196"/>
      <c r="D46" s="196"/>
      <c r="E46" s="196"/>
      <c r="F46" s="196"/>
      <c r="G46" s="196"/>
      <c r="H46" s="196" t="s">
        <v>90</v>
      </c>
      <c r="I46" s="196"/>
      <c r="J46" s="196"/>
      <c r="K46" s="196"/>
      <c r="L46" s="110"/>
      <c r="M46" s="110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31" t="n">
        <v>2000</v>
      </c>
      <c r="B48" s="60" t="n">
        <v>6.8</v>
      </c>
      <c r="C48" s="60"/>
      <c r="D48" s="60" t="n">
        <v>7.3</v>
      </c>
      <c r="E48" s="60"/>
      <c r="F48" s="60" t="n">
        <v>-2.4</v>
      </c>
      <c r="G48" s="60"/>
      <c r="H48" s="60" t="n">
        <v>6.6</v>
      </c>
      <c r="I48" s="60"/>
      <c r="J48" s="60" t="n">
        <v>-5.2</v>
      </c>
      <c r="K48" s="60"/>
      <c r="L48" s="60" t="n">
        <v>7.4</v>
      </c>
      <c r="M48" s="60"/>
    </row>
    <row r="49" s="101" customFormat="true" ht="12.75" hidden="false" customHeight="false" outlineLevel="0" collapsed="false">
      <c r="A49" s="131" t="n">
        <v>2001</v>
      </c>
      <c r="B49" s="60" t="n">
        <v>7.8</v>
      </c>
      <c r="C49" s="60"/>
      <c r="D49" s="60" t="n">
        <v>3.2</v>
      </c>
      <c r="E49" s="60"/>
      <c r="F49" s="60" t="n">
        <v>4.1</v>
      </c>
      <c r="G49" s="60"/>
      <c r="H49" s="60" t="n">
        <v>4.5</v>
      </c>
      <c r="I49" s="60"/>
      <c r="J49" s="60" t="n">
        <v>9.9</v>
      </c>
      <c r="K49" s="60"/>
      <c r="L49" s="60" t="n">
        <v>15.1</v>
      </c>
      <c r="M49" s="60"/>
      <c r="N49" s="130"/>
      <c r="O49" s="130"/>
      <c r="P49" s="130"/>
      <c r="Q49" s="130"/>
      <c r="R49" s="130"/>
    </row>
    <row r="50" s="101" customFormat="true" ht="12.75" hidden="false" customHeight="false" outlineLevel="0" collapsed="false">
      <c r="A50" s="131" t="n">
        <v>2002</v>
      </c>
      <c r="B50" s="60" t="n">
        <v>4.1</v>
      </c>
      <c r="C50" s="60"/>
      <c r="D50" s="60" t="n">
        <v>0.7</v>
      </c>
      <c r="E50" s="60"/>
      <c r="F50" s="60" t="n">
        <v>-4.1</v>
      </c>
      <c r="G50" s="60"/>
      <c r="H50" s="60" t="n">
        <v>13.6</v>
      </c>
      <c r="I50" s="60"/>
      <c r="J50" s="60" t="n">
        <v>-6.2</v>
      </c>
      <c r="K50" s="60"/>
      <c r="L50" s="60" t="n">
        <v>8.3</v>
      </c>
      <c r="M50" s="60"/>
      <c r="N50" s="130"/>
      <c r="O50" s="130"/>
      <c r="P50" s="130"/>
      <c r="Q50" s="130"/>
      <c r="R50" s="130"/>
    </row>
    <row r="51" s="101" customFormat="true" ht="12.75" hidden="false" customHeight="false" outlineLevel="0" collapsed="false">
      <c r="A51" s="131" t="n">
        <v>2003</v>
      </c>
      <c r="B51" s="60" t="n">
        <v>8.4</v>
      </c>
      <c r="C51" s="60"/>
      <c r="D51" s="60" t="n">
        <v>16.9</v>
      </c>
      <c r="E51" s="60"/>
      <c r="F51" s="60" t="n">
        <v>4</v>
      </c>
      <c r="G51" s="60"/>
      <c r="H51" s="60" t="n">
        <v>12.8</v>
      </c>
      <c r="I51" s="60"/>
      <c r="J51" s="60" t="n">
        <v>1.3</v>
      </c>
      <c r="K51" s="60"/>
      <c r="L51" s="60" t="n">
        <v>-1.5</v>
      </c>
      <c r="M51" s="60"/>
      <c r="N51" s="130"/>
      <c r="O51" s="130"/>
      <c r="P51" s="130"/>
      <c r="Q51" s="130"/>
      <c r="R51" s="130"/>
    </row>
    <row r="52" s="101" customFormat="true" ht="12.75" hidden="false" customHeight="false" outlineLevel="0" collapsed="false">
      <c r="A52" s="131" t="n">
        <v>2004</v>
      </c>
      <c r="B52" s="60" t="n">
        <v>9.6</v>
      </c>
      <c r="C52" s="60"/>
      <c r="D52" s="60" t="n">
        <v>11</v>
      </c>
      <c r="E52" s="60"/>
      <c r="F52" s="60" t="n">
        <v>11.6</v>
      </c>
      <c r="G52" s="60"/>
      <c r="H52" s="60" t="n">
        <v>-12.5</v>
      </c>
      <c r="I52" s="60"/>
      <c r="J52" s="60" t="n">
        <v>0.6</v>
      </c>
      <c r="K52" s="60"/>
      <c r="L52" s="60" t="n">
        <v>10</v>
      </c>
      <c r="M52" s="60"/>
      <c r="N52" s="130"/>
      <c r="O52" s="130"/>
      <c r="P52" s="130"/>
      <c r="Q52" s="130"/>
      <c r="R52" s="130"/>
    </row>
    <row r="53" s="101" customFormat="true" ht="12.75" hidden="false" customHeight="false" outlineLevel="0" collapsed="false">
      <c r="A53" s="131" t="n">
        <v>2005</v>
      </c>
      <c r="B53" s="60" t="n">
        <v>1.5</v>
      </c>
      <c r="C53" s="60"/>
      <c r="D53" s="60" t="n">
        <v>3.5</v>
      </c>
      <c r="E53" s="60"/>
      <c r="F53" s="60" t="n">
        <v>-4.4</v>
      </c>
      <c r="G53" s="60"/>
      <c r="H53" s="60" t="n">
        <v>8.3</v>
      </c>
      <c r="I53" s="60"/>
      <c r="J53" s="60" t="n">
        <v>-0.2</v>
      </c>
      <c r="K53" s="60"/>
      <c r="L53" s="60" t="n">
        <v>-1.5</v>
      </c>
      <c r="M53" s="60"/>
      <c r="N53" s="130"/>
      <c r="O53" s="130"/>
      <c r="P53" s="130"/>
      <c r="Q53" s="130"/>
      <c r="R53" s="130"/>
    </row>
    <row r="54" s="101" customFormat="true" ht="12.75" hidden="false" customHeight="false" outlineLevel="0" collapsed="false">
      <c r="A54" s="131" t="n">
        <v>2006</v>
      </c>
      <c r="B54" s="60" t="n">
        <v>-0.7</v>
      </c>
      <c r="C54" s="60" t="s">
        <v>90</v>
      </c>
      <c r="D54" s="60" t="n">
        <v>1</v>
      </c>
      <c r="E54" s="60" t="s">
        <v>90</v>
      </c>
      <c r="F54" s="60" t="n">
        <v>-5.9</v>
      </c>
      <c r="G54" s="60" t="s">
        <v>90</v>
      </c>
      <c r="H54" s="60" t="n">
        <v>-3.9</v>
      </c>
      <c r="I54" s="60" t="s">
        <v>90</v>
      </c>
      <c r="J54" s="60" t="n">
        <v>0.3</v>
      </c>
      <c r="K54" s="60" t="s">
        <v>90</v>
      </c>
      <c r="L54" s="60" t="n">
        <v>-2.3</v>
      </c>
      <c r="M54" s="60" t="s">
        <v>90</v>
      </c>
      <c r="N54" s="130"/>
      <c r="O54" s="130"/>
      <c r="P54" s="130"/>
      <c r="Q54" s="130"/>
      <c r="R54" s="130"/>
    </row>
    <row r="55" s="101" customFormat="true" ht="12.75" hidden="false" customHeight="false" outlineLevel="0" collapsed="false">
      <c r="A55" s="131" t="n">
        <v>2007</v>
      </c>
      <c r="B55" s="60" t="n">
        <v>9.3</v>
      </c>
      <c r="C55" s="60" t="s">
        <v>90</v>
      </c>
      <c r="D55" s="60" t="n">
        <v>13.8</v>
      </c>
      <c r="E55" s="60" t="s">
        <v>90</v>
      </c>
      <c r="F55" s="60" t="n">
        <v>1.1</v>
      </c>
      <c r="G55" s="60" t="s">
        <v>90</v>
      </c>
      <c r="H55" s="60" t="n">
        <v>44.9</v>
      </c>
      <c r="I55" s="60" t="s">
        <v>90</v>
      </c>
      <c r="J55" s="60" t="n">
        <v>20</v>
      </c>
      <c r="K55" s="60" t="s">
        <v>90</v>
      </c>
      <c r="L55" s="60" t="n">
        <v>-0.3</v>
      </c>
      <c r="M55" s="60" t="s">
        <v>90</v>
      </c>
      <c r="N55" s="130"/>
      <c r="O55" s="130"/>
      <c r="P55" s="130"/>
      <c r="Q55" s="130"/>
      <c r="R55" s="130"/>
    </row>
    <row r="56" s="101" customFormat="true" ht="12.75" hidden="false" customHeight="false" outlineLevel="0" collapsed="false">
      <c r="A56" s="126"/>
      <c r="B56" s="143"/>
      <c r="C56" s="143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s="101" customFormat="true" ht="12.75" hidden="false" customHeight="false" outlineLevel="0" collapsed="false">
      <c r="A57" s="126" t="n">
        <v>2008</v>
      </c>
      <c r="B57" s="60" t="n">
        <v>11.2</v>
      </c>
      <c r="C57" s="60" t="s">
        <v>90</v>
      </c>
      <c r="D57" s="60" t="n">
        <v>8.5</v>
      </c>
      <c r="E57" s="60" t="s">
        <v>90</v>
      </c>
      <c r="F57" s="60" t="n">
        <v>11.2</v>
      </c>
      <c r="G57" s="60" t="s">
        <v>90</v>
      </c>
      <c r="H57" s="60" t="n">
        <v>9</v>
      </c>
      <c r="I57" s="60" t="s">
        <v>90</v>
      </c>
      <c r="J57" s="60" t="n">
        <v>5.5</v>
      </c>
      <c r="K57" s="60" t="s">
        <v>90</v>
      </c>
      <c r="L57" s="60" t="n">
        <v>16.4</v>
      </c>
      <c r="M57" s="60" t="s">
        <v>90</v>
      </c>
      <c r="N57" s="130"/>
    </row>
    <row r="58" s="101" customFormat="true" ht="36.75" hidden="false" customHeight="true" outlineLevel="0" collapsed="false">
      <c r="A58" s="188" t="s">
        <v>92</v>
      </c>
      <c r="B58" s="60" t="n">
        <v>14.9</v>
      </c>
      <c r="C58" s="60" t="s">
        <v>90</v>
      </c>
      <c r="D58" s="60" t="n">
        <v>10.4</v>
      </c>
      <c r="E58" s="60" t="s">
        <v>90</v>
      </c>
      <c r="F58" s="62" t="s">
        <v>91</v>
      </c>
      <c r="G58" s="62" t="s">
        <v>90</v>
      </c>
      <c r="H58" s="60" t="n">
        <v>10.1</v>
      </c>
      <c r="I58" s="60" t="s">
        <v>90</v>
      </c>
      <c r="J58" s="62" t="s">
        <v>91</v>
      </c>
      <c r="K58" s="62" t="s">
        <v>90</v>
      </c>
      <c r="L58" s="60" t="n">
        <v>24.4</v>
      </c>
      <c r="M58" s="60" t="s">
        <v>90</v>
      </c>
      <c r="N58" s="130"/>
    </row>
    <row r="59" s="101" customFormat="true" ht="12.75" hidden="false" customHeight="false" outlineLevel="0" collapsed="false">
      <c r="A59" s="189" t="s">
        <v>95</v>
      </c>
      <c r="B59" s="60" t="n">
        <v>15.4</v>
      </c>
      <c r="C59" s="60" t="s">
        <v>90</v>
      </c>
      <c r="D59" s="60" t="n">
        <v>15.9</v>
      </c>
      <c r="E59" s="60" t="s">
        <v>90</v>
      </c>
      <c r="F59" s="62" t="s">
        <v>91</v>
      </c>
      <c r="G59" s="62" t="s">
        <v>90</v>
      </c>
      <c r="H59" s="60" t="n">
        <v>22.4</v>
      </c>
      <c r="I59" s="60" t="s">
        <v>90</v>
      </c>
      <c r="J59" s="62" t="s">
        <v>91</v>
      </c>
      <c r="K59" s="62" t="s">
        <v>90</v>
      </c>
      <c r="L59" s="60" t="n">
        <v>13.9</v>
      </c>
      <c r="M59" s="60" t="s">
        <v>90</v>
      </c>
      <c r="N59" s="130"/>
    </row>
    <row r="60" s="101" customFormat="true" ht="12.75" hidden="false" customHeight="false" outlineLevel="0" collapsed="false">
      <c r="A60" s="189" t="s">
        <v>96</v>
      </c>
      <c r="B60" s="60" t="n">
        <v>3.4</v>
      </c>
      <c r="C60" s="60" t="s">
        <v>90</v>
      </c>
      <c r="D60" s="60" t="n">
        <v>0.5</v>
      </c>
      <c r="E60" s="60" t="s">
        <v>90</v>
      </c>
      <c r="F60" s="60" t="n">
        <v>45.6</v>
      </c>
      <c r="G60" s="60" t="s">
        <v>90</v>
      </c>
      <c r="H60" s="60" t="n">
        <v>10.9</v>
      </c>
      <c r="I60" s="60" t="s">
        <v>90</v>
      </c>
      <c r="J60" s="60" t="n">
        <v>-56.1</v>
      </c>
      <c r="K60" s="60" t="s">
        <v>90</v>
      </c>
      <c r="L60" s="60" t="n">
        <v>4</v>
      </c>
      <c r="M60" s="60" t="s">
        <v>90</v>
      </c>
      <c r="N60" s="130"/>
    </row>
    <row r="61" s="101" customFormat="true" ht="12.75" hidden="false" customHeight="false" outlineLevel="0" collapsed="false">
      <c r="A61" s="189" t="s">
        <v>97</v>
      </c>
      <c r="B61" s="60" t="n">
        <v>23</v>
      </c>
      <c r="C61" s="60" t="s">
        <v>90</v>
      </c>
      <c r="D61" s="60" t="n">
        <v>24</v>
      </c>
      <c r="E61" s="60" t="s">
        <v>90</v>
      </c>
      <c r="F61" s="60" t="n">
        <v>25.2</v>
      </c>
      <c r="G61" s="60" t="s">
        <v>90</v>
      </c>
      <c r="H61" s="60" t="n">
        <v>36.7</v>
      </c>
      <c r="I61" s="60" t="s">
        <v>90</v>
      </c>
      <c r="J61" s="60" t="n">
        <v>-11.1</v>
      </c>
      <c r="K61" s="60" t="s">
        <v>90</v>
      </c>
      <c r="L61" s="60" t="n">
        <v>19.4</v>
      </c>
      <c r="M61" s="60" t="s">
        <v>90</v>
      </c>
      <c r="N61" s="130"/>
    </row>
    <row r="62" s="101" customFormat="true" ht="12.75" hidden="false" customHeight="false" outlineLevel="0" collapsed="false">
      <c r="A62" s="189" t="s">
        <v>98</v>
      </c>
      <c r="B62" s="60" t="n">
        <v>8</v>
      </c>
      <c r="C62" s="60" t="s">
        <v>90</v>
      </c>
      <c r="D62" s="60" t="n">
        <v>8.2</v>
      </c>
      <c r="E62" s="60" t="s">
        <v>90</v>
      </c>
      <c r="F62" s="60" t="n">
        <v>-0.2</v>
      </c>
      <c r="G62" s="60" t="s">
        <v>90</v>
      </c>
      <c r="H62" s="60" t="n">
        <v>5.3</v>
      </c>
      <c r="I62" s="60" t="s">
        <v>90</v>
      </c>
      <c r="J62" s="60" t="s">
        <v>93</v>
      </c>
      <c r="K62" s="60" t="s">
        <v>90</v>
      </c>
      <c r="L62" s="60" t="n">
        <v>8.8</v>
      </c>
      <c r="M62" s="60" t="s">
        <v>90</v>
      </c>
      <c r="N62" s="130"/>
    </row>
    <row r="63" s="101" customFormat="true" ht="12.75" hidden="false" customHeight="false" outlineLevel="0" collapsed="false">
      <c r="A63" s="189" t="s">
        <v>134</v>
      </c>
      <c r="B63" s="60" t="n">
        <v>6.6</v>
      </c>
      <c r="C63" s="60" t="s">
        <v>90</v>
      </c>
      <c r="D63" s="60" t="n">
        <v>2.8</v>
      </c>
      <c r="E63" s="60" t="s">
        <v>90</v>
      </c>
      <c r="F63" s="62" t="s">
        <v>91</v>
      </c>
      <c r="G63" s="62" t="s">
        <v>90</v>
      </c>
      <c r="H63" s="60" t="n">
        <v>14.7</v>
      </c>
      <c r="I63" s="60" t="s">
        <v>90</v>
      </c>
      <c r="J63" s="62" t="s">
        <v>91</v>
      </c>
      <c r="K63" s="62" t="s">
        <v>90</v>
      </c>
      <c r="L63" s="60" t="n">
        <v>11.4</v>
      </c>
      <c r="M63" s="60" t="s">
        <v>90</v>
      </c>
      <c r="N63" s="130"/>
    </row>
    <row r="64" s="101" customFormat="true" ht="12.75" hidden="false" customHeight="false" outlineLevel="0" collapsed="false">
      <c r="A64" s="189" t="s">
        <v>142</v>
      </c>
      <c r="B64" s="60" t="n">
        <v>11.5</v>
      </c>
      <c r="C64" s="60" t="s">
        <v>90</v>
      </c>
      <c r="D64" s="60" t="n">
        <v>7.9</v>
      </c>
      <c r="E64" s="60" t="s">
        <v>90</v>
      </c>
      <c r="F64" s="60" t="n">
        <v>22</v>
      </c>
      <c r="G64" s="60" t="s">
        <v>90</v>
      </c>
      <c r="H64" s="60" t="n">
        <v>-2.2</v>
      </c>
      <c r="I64" s="60" t="s">
        <v>90</v>
      </c>
      <c r="J64" s="60" t="n">
        <v>48.6</v>
      </c>
      <c r="K64" s="60" t="s">
        <v>90</v>
      </c>
      <c r="L64" s="60" t="n">
        <v>18.8</v>
      </c>
      <c r="M64" s="60" t="s">
        <v>90</v>
      </c>
      <c r="N64" s="130"/>
      <c r="O64" s="197"/>
    </row>
    <row r="65" s="101" customFormat="true" ht="12.75" hidden="false" customHeight="false" outlineLevel="0" collapsed="false">
      <c r="A65" s="189" t="s">
        <v>101</v>
      </c>
      <c r="B65" s="60" t="n">
        <v>0.1</v>
      </c>
      <c r="C65" s="60" t="s">
        <v>90</v>
      </c>
      <c r="D65" s="60" t="n">
        <v>-2.7</v>
      </c>
      <c r="E65" s="60" t="s">
        <v>90</v>
      </c>
      <c r="F65" s="60" t="n">
        <v>-3.9</v>
      </c>
      <c r="G65" s="60" t="s">
        <v>90</v>
      </c>
      <c r="H65" s="60" t="n">
        <v>-14.7</v>
      </c>
      <c r="I65" s="60" t="s">
        <v>90</v>
      </c>
      <c r="J65" s="60" t="n">
        <v>29.9</v>
      </c>
      <c r="K65" s="60" t="s">
        <v>90</v>
      </c>
      <c r="L65" s="60" t="n">
        <v>7.8</v>
      </c>
      <c r="M65" s="60" t="s">
        <v>90</v>
      </c>
      <c r="N65" s="130"/>
    </row>
    <row r="66" s="101" customFormat="true" ht="12.75" hidden="false" customHeight="false" outlineLevel="0" collapsed="false">
      <c r="A66" s="189" t="s">
        <v>182</v>
      </c>
      <c r="B66" s="60" t="n">
        <v>19.4</v>
      </c>
      <c r="C66" s="60" t="s">
        <v>90</v>
      </c>
      <c r="D66" s="60" t="n">
        <v>15.1</v>
      </c>
      <c r="E66" s="60" t="s">
        <v>90</v>
      </c>
      <c r="F66" s="60" t="n">
        <v>-6.8</v>
      </c>
      <c r="G66" s="60" t="s">
        <v>90</v>
      </c>
      <c r="H66" s="60" t="n">
        <v>19.3</v>
      </c>
      <c r="I66" s="60" t="s">
        <v>90</v>
      </c>
      <c r="J66" s="60" t="n">
        <v>10.7</v>
      </c>
      <c r="K66" s="60" t="s">
        <v>90</v>
      </c>
      <c r="L66" s="60" t="n">
        <v>30.6</v>
      </c>
      <c r="M66" s="60" t="s">
        <v>90</v>
      </c>
      <c r="N66" s="130"/>
    </row>
    <row r="67" s="101" customFormat="true" ht="12.75" hidden="false" customHeight="false" outlineLevel="0" collapsed="false">
      <c r="A67" s="189" t="s">
        <v>143</v>
      </c>
      <c r="B67" s="60" t="n">
        <v>13.6</v>
      </c>
      <c r="C67" s="60" t="s">
        <v>90</v>
      </c>
      <c r="D67" s="60" t="n">
        <v>8.8</v>
      </c>
      <c r="E67" s="60" t="s">
        <v>90</v>
      </c>
      <c r="F67" s="60" t="n">
        <v>22.6</v>
      </c>
      <c r="G67" s="60" t="s">
        <v>90</v>
      </c>
      <c r="H67" s="60" t="n">
        <v>11.6</v>
      </c>
      <c r="I67" s="60" t="s">
        <v>90</v>
      </c>
      <c r="J67" s="60" t="n">
        <v>-12.2</v>
      </c>
      <c r="K67" s="60" t="s">
        <v>90</v>
      </c>
      <c r="L67" s="60" t="n">
        <v>22.6</v>
      </c>
      <c r="M67" s="60" t="s">
        <v>90</v>
      </c>
      <c r="N67" s="130"/>
    </row>
    <row r="68" s="101" customFormat="true" ht="12" hidden="false" customHeight="true" outlineLevel="0" collapsed="false">
      <c r="A68" s="189" t="s">
        <v>104</v>
      </c>
      <c r="B68" s="60" t="n">
        <v>5.2</v>
      </c>
      <c r="C68" s="60" t="s">
        <v>90</v>
      </c>
      <c r="D68" s="60" t="n">
        <v>-0.7</v>
      </c>
      <c r="E68" s="60" t="s">
        <v>90</v>
      </c>
      <c r="F68" s="60" t="n">
        <v>-3.2</v>
      </c>
      <c r="G68" s="60" t="s">
        <v>90</v>
      </c>
      <c r="H68" s="60" t="n">
        <v>-5.2</v>
      </c>
      <c r="I68" s="60" t="s">
        <v>90</v>
      </c>
      <c r="J68" s="60" t="n">
        <v>-14.3</v>
      </c>
      <c r="K68" s="60" t="s">
        <v>90</v>
      </c>
      <c r="L68" s="60" t="n">
        <v>19.1</v>
      </c>
      <c r="M68" s="60" t="s">
        <v>90</v>
      </c>
      <c r="N68" s="130"/>
    </row>
    <row r="69" s="101" customFormat="true" ht="12.75" hidden="false" customHeight="false" outlineLevel="0" collapsed="false">
      <c r="A69" s="189" t="s">
        <v>105</v>
      </c>
      <c r="B69" s="60" t="n">
        <v>16.1</v>
      </c>
      <c r="C69" s="60" t="s">
        <v>90</v>
      </c>
      <c r="D69" s="60" t="n">
        <v>16</v>
      </c>
      <c r="E69" s="60" t="s">
        <v>90</v>
      </c>
      <c r="F69" s="60" t="n">
        <v>0.9</v>
      </c>
      <c r="G69" s="60" t="s">
        <v>90</v>
      </c>
      <c r="H69" s="60" t="n">
        <v>10.1</v>
      </c>
      <c r="I69" s="60" t="s">
        <v>90</v>
      </c>
      <c r="J69" s="60" t="n">
        <v>19.2</v>
      </c>
      <c r="K69" s="60" t="s">
        <v>90</v>
      </c>
      <c r="L69" s="60" t="n">
        <v>18.3</v>
      </c>
      <c r="M69" s="60" t="s">
        <v>90</v>
      </c>
      <c r="N69" s="130"/>
    </row>
    <row r="70" s="101" customFormat="true" ht="12.75" hidden="false" customHeight="false" outlineLevel="0" collapsed="false">
      <c r="A70" s="18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s="101" customFormat="true" ht="12.75" hidden="false" customHeight="false" outlineLevel="0" collapsed="false">
      <c r="A71" s="135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199" t="s">
        <v>185</v>
      </c>
    </row>
    <row r="74" s="101" customFormat="true" ht="12.75" hidden="false" customHeight="true" outlineLevel="0" collapsed="false">
      <c r="F74" s="133"/>
      <c r="G74" s="133"/>
      <c r="H74" s="133"/>
      <c r="I74" s="133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3" min="2" style="182" width="14.7"/>
    <col collapsed="false" customWidth="true" hidden="false" outlineLevel="0" max="4" min="4" style="182" width="1.7"/>
    <col collapsed="false" customWidth="true" hidden="false" outlineLevel="0" max="5" min="5" style="182" width="14.7"/>
    <col collapsed="false" customWidth="true" hidden="false" outlineLevel="0" max="6" min="6" style="182" width="1.7"/>
    <col collapsed="false" customWidth="true" hidden="false" outlineLevel="0" max="7" min="7" style="182" width="14.7"/>
    <col collapsed="false" customWidth="true" hidden="false" outlineLevel="0" max="8" min="8" style="182" width="1.7"/>
    <col collapsed="false" customWidth="true" hidden="false" outlineLevel="0" max="9" min="9" style="182" width="14.7"/>
    <col collapsed="false" customWidth="true" hidden="false" outlineLevel="0" max="10" min="10" style="182" width="1.7"/>
    <col collapsed="false" customWidth="true" hidden="false" outlineLevel="0" max="11" min="11" style="182" width="14.7"/>
    <col collapsed="false" customWidth="true" hidden="false" outlineLevel="0" max="12" min="12" style="182" width="1.7"/>
    <col collapsed="false" customWidth="false" hidden="false" outlineLevel="0" max="257" min="13" style="182" width="11.42"/>
  </cols>
  <sheetData>
    <row r="1" s="101" customFormat="tru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32" t="s">
        <v>18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01" customFormat="true" ht="12.75" hidden="false" customHeight="false" outlineLevel="0" collapsed="false">
      <c r="A4" s="135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s="101" customFormat="true" ht="12.75" hidden="false" customHeight="false" outlineLevel="0" collapsed="false">
      <c r="A5" s="200" t="s">
        <v>175</v>
      </c>
      <c r="B5" s="201" t="s">
        <v>22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133"/>
    </row>
    <row r="6" s="101" customFormat="true" ht="12.75" hidden="false" customHeight="true" outlineLevel="0" collapsed="false">
      <c r="A6" s="200"/>
      <c r="B6" s="202" t="s">
        <v>114</v>
      </c>
      <c r="C6" s="203" t="s">
        <v>177</v>
      </c>
      <c r="D6" s="203"/>
      <c r="E6" s="203" t="s">
        <v>178</v>
      </c>
      <c r="F6" s="203"/>
      <c r="G6" s="203" t="s">
        <v>118</v>
      </c>
      <c r="H6" s="203"/>
      <c r="I6" s="203" t="s">
        <v>119</v>
      </c>
      <c r="J6" s="203"/>
      <c r="K6" s="204" t="s">
        <v>188</v>
      </c>
      <c r="L6" s="204"/>
      <c r="M6" s="133"/>
    </row>
    <row r="7" s="101" customFormat="true" ht="12.75" hidden="false" customHeight="false" outlineLevel="0" collapsed="false">
      <c r="A7" s="200"/>
      <c r="B7" s="202"/>
      <c r="C7" s="203"/>
      <c r="D7" s="203"/>
      <c r="E7" s="203" t="s">
        <v>189</v>
      </c>
      <c r="F7" s="203"/>
      <c r="G7" s="203"/>
      <c r="H7" s="203"/>
      <c r="I7" s="203"/>
      <c r="J7" s="203"/>
      <c r="K7" s="204"/>
      <c r="L7" s="204"/>
      <c r="M7" s="133"/>
    </row>
    <row r="8" s="101" customFormat="true" ht="15" hidden="false" customHeight="true" outlineLevel="0" collapsed="false">
      <c r="A8" s="200"/>
      <c r="B8" s="202"/>
      <c r="C8" s="203"/>
      <c r="D8" s="203"/>
      <c r="E8" s="203" t="s">
        <v>190</v>
      </c>
      <c r="F8" s="203"/>
      <c r="G8" s="203" t="s">
        <v>118</v>
      </c>
      <c r="H8" s="203"/>
      <c r="I8" s="203" t="s">
        <v>119</v>
      </c>
      <c r="J8" s="203"/>
      <c r="K8" s="204"/>
      <c r="L8" s="204"/>
      <c r="M8" s="133"/>
    </row>
    <row r="9" s="101" customFormat="true" ht="12.75" hidden="false" customHeight="false" outlineLevel="0" collapsed="false">
      <c r="A9" s="200"/>
      <c r="B9" s="202"/>
      <c r="C9" s="203"/>
      <c r="D9" s="203"/>
      <c r="E9" s="203"/>
      <c r="F9" s="203"/>
      <c r="G9" s="203"/>
      <c r="H9" s="203"/>
      <c r="I9" s="203"/>
      <c r="J9" s="203"/>
      <c r="K9" s="204"/>
      <c r="L9" s="204"/>
      <c r="M9" s="133"/>
    </row>
    <row r="10" s="101" customFormat="true" ht="12.75" hidden="false" customHeight="false" outlineLevel="0" collapsed="false">
      <c r="A10" s="200"/>
      <c r="B10" s="202"/>
      <c r="C10" s="203"/>
      <c r="D10" s="203"/>
      <c r="E10" s="203"/>
      <c r="F10" s="203"/>
      <c r="G10" s="203" t="s">
        <v>90</v>
      </c>
      <c r="H10" s="203"/>
      <c r="I10" s="203"/>
      <c r="J10" s="203"/>
      <c r="K10" s="204"/>
      <c r="L10" s="204"/>
      <c r="M10" s="133"/>
    </row>
    <row r="11" s="101" customFormat="true" ht="12.75" hidden="false" customHeight="false" outlineLevel="0" collapsed="false">
      <c r="A11" s="200"/>
      <c r="B11" s="201" t="s">
        <v>191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133"/>
    </row>
    <row r="12" s="101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133"/>
    </row>
    <row r="13" s="101" customFormat="true" ht="12.75" hidden="false" customHeight="false" outlineLevel="0" collapsed="false">
      <c r="A13" s="207" t="s">
        <v>88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133"/>
    </row>
    <row r="14" s="101" customFormat="true" ht="12.75" hidden="false" customHeight="false" outlineLevel="0" collapsed="false">
      <c r="G14" s="208"/>
      <c r="H14" s="208"/>
      <c r="I14" s="208"/>
      <c r="J14" s="208"/>
      <c r="K14" s="208"/>
      <c r="L14" s="208"/>
      <c r="M14" s="133"/>
    </row>
    <row r="15" s="101" customFormat="true" ht="12.75" hidden="false" customHeight="false" outlineLevel="0" collapsed="false">
      <c r="A15" s="209" t="n">
        <v>2000</v>
      </c>
      <c r="B15" s="210" t="n">
        <v>100</v>
      </c>
      <c r="C15" s="208" t="n">
        <v>53.3</v>
      </c>
      <c r="D15" s="208"/>
      <c r="E15" s="208" t="n">
        <v>4.5</v>
      </c>
      <c r="F15" s="208"/>
      <c r="G15" s="208" t="n">
        <v>4.1</v>
      </c>
      <c r="H15" s="208"/>
      <c r="I15" s="208" t="n">
        <v>0.2</v>
      </c>
      <c r="J15" s="208"/>
      <c r="K15" s="208" t="n">
        <v>37.9</v>
      </c>
      <c r="L15" s="208"/>
    </row>
    <row r="16" s="101" customFormat="true" ht="12.75" hidden="false" customHeight="false" outlineLevel="0" collapsed="false">
      <c r="A16" s="209" t="n">
        <v>2001</v>
      </c>
      <c r="B16" s="206" t="n">
        <v>100</v>
      </c>
      <c r="C16" s="208" t="n">
        <v>51</v>
      </c>
      <c r="D16" s="208"/>
      <c r="E16" s="208" t="n">
        <v>4.3</v>
      </c>
      <c r="F16" s="208"/>
      <c r="G16" s="208" t="n">
        <v>4</v>
      </c>
      <c r="H16" s="208"/>
      <c r="I16" s="208" t="n">
        <v>0.2</v>
      </c>
      <c r="J16" s="208"/>
      <c r="K16" s="208" t="n">
        <v>40.5</v>
      </c>
      <c r="L16" s="208"/>
    </row>
    <row r="17" s="101" customFormat="true" ht="12.75" hidden="false" customHeight="false" outlineLevel="0" collapsed="false">
      <c r="A17" s="209" t="n">
        <v>2002</v>
      </c>
      <c r="B17" s="210" t="n">
        <v>100</v>
      </c>
      <c r="C17" s="208" t="n">
        <v>49.3</v>
      </c>
      <c r="D17" s="208"/>
      <c r="E17" s="208" t="n">
        <v>4</v>
      </c>
      <c r="F17" s="208"/>
      <c r="G17" s="208" t="n">
        <v>4.4</v>
      </c>
      <c r="H17" s="208"/>
      <c r="I17" s="208" t="n">
        <v>0.2</v>
      </c>
      <c r="J17" s="208"/>
      <c r="K17" s="208" t="n">
        <v>42.1</v>
      </c>
      <c r="L17" s="208"/>
    </row>
    <row r="18" s="101" customFormat="true" ht="12.75" hidden="false" customHeight="false" outlineLevel="0" collapsed="false">
      <c r="A18" s="209" t="n">
        <v>2003</v>
      </c>
      <c r="B18" s="206" t="n">
        <v>100</v>
      </c>
      <c r="C18" s="208" t="n">
        <v>53.2</v>
      </c>
      <c r="D18" s="208"/>
      <c r="E18" s="208" t="n">
        <v>3.8</v>
      </c>
      <c r="F18" s="208"/>
      <c r="G18" s="208" t="n">
        <v>4.6</v>
      </c>
      <c r="H18" s="208"/>
      <c r="I18" s="208" t="n">
        <v>0.2</v>
      </c>
      <c r="J18" s="208"/>
      <c r="K18" s="208" t="n">
        <v>38.3</v>
      </c>
      <c r="L18" s="208"/>
    </row>
    <row r="19" s="101" customFormat="true" ht="12.75" hidden="false" customHeight="false" outlineLevel="0" collapsed="false">
      <c r="A19" s="209" t="n">
        <v>2004</v>
      </c>
      <c r="B19" s="210" t="n">
        <v>100</v>
      </c>
      <c r="C19" s="208" t="n">
        <v>53.9</v>
      </c>
      <c r="D19" s="208"/>
      <c r="E19" s="208" t="n">
        <v>3.9</v>
      </c>
      <c r="F19" s="208"/>
      <c r="G19" s="208" t="n">
        <v>3.6</v>
      </c>
      <c r="H19" s="208"/>
      <c r="I19" s="208" t="n">
        <v>0.2</v>
      </c>
      <c r="J19" s="208"/>
      <c r="K19" s="208" t="n">
        <v>38.4</v>
      </c>
      <c r="L19" s="208"/>
    </row>
    <row r="20" s="101" customFormat="true" ht="12.75" hidden="false" customHeight="false" outlineLevel="0" collapsed="false">
      <c r="A20" s="209" t="n">
        <v>2005</v>
      </c>
      <c r="B20" s="206" t="n">
        <v>100</v>
      </c>
      <c r="C20" s="208" t="n">
        <v>55</v>
      </c>
      <c r="D20" s="208"/>
      <c r="E20" s="208" t="n">
        <v>3.7</v>
      </c>
      <c r="F20" s="208"/>
      <c r="G20" s="208" t="n">
        <v>3.9</v>
      </c>
      <c r="H20" s="208"/>
      <c r="I20" s="208" t="n">
        <v>0.2</v>
      </c>
      <c r="J20" s="208"/>
      <c r="K20" s="208" t="n">
        <v>37.3</v>
      </c>
      <c r="L20" s="208"/>
    </row>
    <row r="21" s="101" customFormat="true" ht="12.75" hidden="false" customHeight="false" outlineLevel="0" collapsed="false">
      <c r="A21" s="209" t="n">
        <v>2006</v>
      </c>
      <c r="B21" s="210" t="n">
        <v>100</v>
      </c>
      <c r="C21" s="208" t="n">
        <v>55.9</v>
      </c>
      <c r="D21" s="208" t="s">
        <v>90</v>
      </c>
      <c r="E21" s="208" t="n">
        <v>3.5</v>
      </c>
      <c r="F21" s="208" t="s">
        <v>90</v>
      </c>
      <c r="G21" s="208" t="n">
        <v>3.8</v>
      </c>
      <c r="H21" s="208" t="s">
        <v>90</v>
      </c>
      <c r="I21" s="208" t="n">
        <v>0.2</v>
      </c>
      <c r="J21" s="208" t="s">
        <v>90</v>
      </c>
      <c r="K21" s="208" t="n">
        <v>36.7</v>
      </c>
      <c r="L21" s="208" t="s">
        <v>90</v>
      </c>
    </row>
    <row r="22" s="101" customFormat="true" ht="12.75" hidden="false" customHeight="false" outlineLevel="0" collapsed="false">
      <c r="A22" s="209" t="n">
        <v>2007</v>
      </c>
      <c r="B22" s="206" t="n">
        <v>100</v>
      </c>
      <c r="C22" s="208" t="n">
        <v>58.2</v>
      </c>
      <c r="D22" s="208" t="s">
        <v>90</v>
      </c>
      <c r="E22" s="208" t="n">
        <v>3.2</v>
      </c>
      <c r="F22" s="208" t="s">
        <v>90</v>
      </c>
      <c r="G22" s="208" t="n">
        <v>5</v>
      </c>
      <c r="H22" s="208" t="s">
        <v>90</v>
      </c>
      <c r="I22" s="208" t="n">
        <v>0.2</v>
      </c>
      <c r="J22" s="208" t="s">
        <v>90</v>
      </c>
      <c r="K22" s="208" t="n">
        <v>33.5</v>
      </c>
      <c r="L22" s="208" t="s">
        <v>90</v>
      </c>
    </row>
    <row r="23" s="101" customFormat="true" ht="12.75" hidden="false" customHeight="false" outlineLevel="0" collapsed="false">
      <c r="A23" s="211"/>
      <c r="B23" s="210"/>
      <c r="C23" s="208"/>
      <c r="D23" s="208"/>
      <c r="E23" s="208"/>
      <c r="F23" s="208"/>
      <c r="G23" s="208"/>
      <c r="H23" s="208"/>
      <c r="I23" s="208"/>
      <c r="J23" s="208"/>
      <c r="K23" s="208"/>
      <c r="L23" s="208"/>
    </row>
    <row r="24" s="101" customFormat="true" ht="12.75" hidden="false" customHeight="false" outlineLevel="0" collapsed="false">
      <c r="A24" s="211"/>
      <c r="B24" s="206"/>
      <c r="C24" s="212"/>
      <c r="D24" s="212"/>
      <c r="E24" s="212"/>
      <c r="F24" s="212"/>
      <c r="G24" s="212"/>
      <c r="H24" s="212"/>
      <c r="I24" s="212"/>
      <c r="J24" s="212"/>
      <c r="K24" s="212"/>
      <c r="L24" s="213"/>
    </row>
    <row r="25" s="101" customFormat="true" ht="12.75" hidden="false" customHeight="false" outlineLevel="0" collapsed="false">
      <c r="A25" s="211" t="n">
        <v>2008</v>
      </c>
      <c r="B25" s="206" t="n">
        <v>100</v>
      </c>
      <c r="C25" s="208" t="n">
        <v>56.7</v>
      </c>
      <c r="D25" s="208" t="s">
        <v>90</v>
      </c>
      <c r="E25" s="208" t="n">
        <v>3.2</v>
      </c>
      <c r="F25" s="208" t="s">
        <v>90</v>
      </c>
      <c r="G25" s="208" t="n">
        <v>4.9</v>
      </c>
      <c r="H25" s="208" t="s">
        <v>90</v>
      </c>
      <c r="I25" s="208" t="n">
        <v>0.2</v>
      </c>
      <c r="J25" s="208" t="s">
        <v>90</v>
      </c>
      <c r="K25" s="208" t="n">
        <v>35</v>
      </c>
      <c r="L25" s="208" t="s">
        <v>90</v>
      </c>
    </row>
    <row r="26" s="101" customFormat="true" ht="37.5" hidden="false" customHeight="true" outlineLevel="0" collapsed="false">
      <c r="A26" s="214" t="s">
        <v>148</v>
      </c>
      <c r="B26" s="210" t="n">
        <v>100</v>
      </c>
      <c r="C26" s="208" t="n">
        <v>56.7</v>
      </c>
      <c r="D26" s="208" t="s">
        <v>90</v>
      </c>
      <c r="E26" s="215" t="s">
        <v>91</v>
      </c>
      <c r="F26" s="215" t="s">
        <v>90</v>
      </c>
      <c r="G26" s="208" t="n">
        <v>5.1</v>
      </c>
      <c r="H26" s="208" t="s">
        <v>90</v>
      </c>
      <c r="I26" s="215" t="s">
        <v>91</v>
      </c>
      <c r="J26" s="215" t="s">
        <v>90</v>
      </c>
      <c r="K26" s="208" t="n">
        <v>34.6</v>
      </c>
      <c r="L26" s="208" t="s">
        <v>90</v>
      </c>
    </row>
    <row r="27" s="101" customFormat="true" ht="12.75" hidden="false" customHeight="false" outlineLevel="0" collapsed="false">
      <c r="A27" s="216" t="s">
        <v>95</v>
      </c>
      <c r="B27" s="206" t="n">
        <v>100</v>
      </c>
      <c r="C27" s="208" t="n">
        <v>58</v>
      </c>
      <c r="D27" s="208" t="s">
        <v>90</v>
      </c>
      <c r="E27" s="215" t="s">
        <v>91</v>
      </c>
      <c r="F27" s="215" t="s">
        <v>90</v>
      </c>
      <c r="G27" s="208" t="n">
        <v>5.1</v>
      </c>
      <c r="H27" s="208" t="s">
        <v>90</v>
      </c>
      <c r="I27" s="215" t="s">
        <v>91</v>
      </c>
      <c r="J27" s="215" t="s">
        <v>90</v>
      </c>
      <c r="K27" s="208" t="n">
        <v>34.5</v>
      </c>
      <c r="L27" s="208" t="s">
        <v>90</v>
      </c>
    </row>
    <row r="28" s="101" customFormat="true" ht="12.75" hidden="false" customHeight="false" outlineLevel="0" collapsed="false">
      <c r="A28" s="216" t="s">
        <v>96</v>
      </c>
      <c r="B28" s="210" t="n">
        <v>100</v>
      </c>
      <c r="C28" s="208" t="n">
        <v>55.8</v>
      </c>
      <c r="D28" s="208" t="s">
        <v>90</v>
      </c>
      <c r="E28" s="208" t="n">
        <v>3.7</v>
      </c>
      <c r="F28" s="208" t="s">
        <v>90</v>
      </c>
      <c r="G28" s="208" t="n">
        <v>4.9</v>
      </c>
      <c r="H28" s="208" t="s">
        <v>90</v>
      </c>
      <c r="I28" s="208" t="n">
        <v>0</v>
      </c>
      <c r="J28" s="208" t="s">
        <v>90</v>
      </c>
      <c r="K28" s="208" t="n">
        <v>35.6</v>
      </c>
      <c r="L28" s="208" t="s">
        <v>90</v>
      </c>
    </row>
    <row r="29" s="101" customFormat="true" ht="12.75" hidden="false" customHeight="false" outlineLevel="0" collapsed="false">
      <c r="A29" s="216" t="s">
        <v>97</v>
      </c>
      <c r="B29" s="206" t="n">
        <v>100</v>
      </c>
      <c r="C29" s="208" t="n">
        <v>56.4</v>
      </c>
      <c r="D29" s="208" t="s">
        <v>90</v>
      </c>
      <c r="E29" s="208" t="n">
        <v>3.6</v>
      </c>
      <c r="F29" s="208" t="s">
        <v>90</v>
      </c>
      <c r="G29" s="208" t="n">
        <v>5.2</v>
      </c>
      <c r="H29" s="208" t="s">
        <v>90</v>
      </c>
      <c r="I29" s="208" t="n">
        <v>0</v>
      </c>
      <c r="J29" s="208" t="s">
        <v>90</v>
      </c>
      <c r="K29" s="208" t="n">
        <v>34.8</v>
      </c>
      <c r="L29" s="208" t="s">
        <v>90</v>
      </c>
    </row>
    <row r="30" s="101" customFormat="true" ht="12.75" hidden="false" customHeight="true" outlineLevel="0" collapsed="false">
      <c r="A30" s="216" t="s">
        <v>98</v>
      </c>
      <c r="B30" s="210" t="n">
        <v>100</v>
      </c>
      <c r="C30" s="208" t="n">
        <v>57.5</v>
      </c>
      <c r="D30" s="208" t="s">
        <v>90</v>
      </c>
      <c r="E30" s="208" t="n">
        <v>3.3</v>
      </c>
      <c r="F30" s="208" t="s">
        <v>90</v>
      </c>
      <c r="G30" s="208" t="n">
        <v>4.5</v>
      </c>
      <c r="H30" s="208" t="s">
        <v>90</v>
      </c>
      <c r="I30" s="125" t="s">
        <v>93</v>
      </c>
      <c r="J30" s="125"/>
      <c r="K30" s="208" t="n">
        <v>34.6</v>
      </c>
      <c r="L30" s="208" t="s">
        <v>90</v>
      </c>
    </row>
    <row r="31" s="101" customFormat="true" ht="12.75" hidden="false" customHeight="false" outlineLevel="0" collapsed="false">
      <c r="A31" s="216" t="s">
        <v>134</v>
      </c>
      <c r="B31" s="206" t="n">
        <v>100</v>
      </c>
      <c r="C31" s="208" t="n">
        <v>57.4</v>
      </c>
      <c r="D31" s="208" t="s">
        <v>90</v>
      </c>
      <c r="E31" s="215" t="s">
        <v>91</v>
      </c>
      <c r="F31" s="215" t="s">
        <v>90</v>
      </c>
      <c r="G31" s="208" t="n">
        <v>4.6</v>
      </c>
      <c r="H31" s="208" t="s">
        <v>90</v>
      </c>
      <c r="I31" s="215" t="s">
        <v>91</v>
      </c>
      <c r="J31" s="215" t="s">
        <v>90</v>
      </c>
      <c r="K31" s="208" t="n">
        <v>34</v>
      </c>
      <c r="L31" s="208" t="s">
        <v>90</v>
      </c>
    </row>
    <row r="32" s="101" customFormat="true" ht="12.75" hidden="false" customHeight="false" outlineLevel="0" collapsed="false">
      <c r="A32" s="216" t="s">
        <v>142</v>
      </c>
      <c r="B32" s="210" t="n">
        <v>100</v>
      </c>
      <c r="C32" s="208" t="n">
        <v>56.7</v>
      </c>
      <c r="D32" s="208" t="s">
        <v>90</v>
      </c>
      <c r="E32" s="208" t="n">
        <v>3.8</v>
      </c>
      <c r="F32" s="208" t="s">
        <v>90</v>
      </c>
      <c r="G32" s="208" t="n">
        <v>4.5</v>
      </c>
      <c r="H32" s="208" t="s">
        <v>90</v>
      </c>
      <c r="I32" s="208" t="n">
        <v>0.1</v>
      </c>
      <c r="J32" s="208" t="s">
        <v>90</v>
      </c>
      <c r="K32" s="208" t="n">
        <v>34.9</v>
      </c>
      <c r="L32" s="208" t="s">
        <v>90</v>
      </c>
    </row>
    <row r="33" s="101" customFormat="true" ht="12.75" hidden="false" customHeight="false" outlineLevel="0" collapsed="false">
      <c r="A33" s="216" t="s">
        <v>101</v>
      </c>
      <c r="B33" s="206" t="n">
        <v>100</v>
      </c>
      <c r="C33" s="208" t="n">
        <v>58</v>
      </c>
      <c r="D33" s="208" t="s">
        <v>90</v>
      </c>
      <c r="E33" s="208" t="n">
        <v>2.8</v>
      </c>
      <c r="F33" s="208" t="s">
        <v>90</v>
      </c>
      <c r="G33" s="208" t="n">
        <v>4.4</v>
      </c>
      <c r="H33" s="208" t="s">
        <v>90</v>
      </c>
      <c r="I33" s="208" t="n">
        <v>0.3</v>
      </c>
      <c r="J33" s="208" t="s">
        <v>90</v>
      </c>
      <c r="K33" s="208" t="n">
        <v>34.6</v>
      </c>
      <c r="L33" s="208" t="s">
        <v>90</v>
      </c>
    </row>
    <row r="34" s="101" customFormat="true" ht="12.75" hidden="false" customHeight="false" outlineLevel="0" collapsed="false">
      <c r="A34" s="216" t="s">
        <v>182</v>
      </c>
      <c r="B34" s="210" t="n">
        <v>100</v>
      </c>
      <c r="C34" s="208" t="n">
        <v>57.8</v>
      </c>
      <c r="D34" s="208" t="s">
        <v>90</v>
      </c>
      <c r="E34" s="208" t="n">
        <v>2.8</v>
      </c>
      <c r="F34" s="208" t="s">
        <v>90</v>
      </c>
      <c r="G34" s="208" t="n">
        <v>4.9</v>
      </c>
      <c r="H34" s="208" t="s">
        <v>90</v>
      </c>
      <c r="I34" s="208" t="n">
        <v>0.2</v>
      </c>
      <c r="J34" s="208" t="s">
        <v>90</v>
      </c>
      <c r="K34" s="208" t="n">
        <v>34.3</v>
      </c>
      <c r="L34" s="208" t="s">
        <v>90</v>
      </c>
    </row>
    <row r="35" s="101" customFormat="true" ht="12.75" hidden="false" customHeight="false" outlineLevel="0" collapsed="false">
      <c r="A35" s="216" t="s">
        <v>143</v>
      </c>
      <c r="B35" s="206" t="n">
        <v>100</v>
      </c>
      <c r="C35" s="208" t="n">
        <v>57.1</v>
      </c>
      <c r="D35" s="208" t="s">
        <v>90</v>
      </c>
      <c r="E35" s="208" t="n">
        <v>3</v>
      </c>
      <c r="F35" s="208" t="s">
        <v>90</v>
      </c>
      <c r="G35" s="208" t="n">
        <v>5.2</v>
      </c>
      <c r="H35" s="208" t="s">
        <v>90</v>
      </c>
      <c r="I35" s="208" t="n">
        <v>0.3</v>
      </c>
      <c r="J35" s="208" t="s">
        <v>90</v>
      </c>
      <c r="K35" s="208" t="n">
        <v>34.4</v>
      </c>
      <c r="L35" s="208" t="s">
        <v>90</v>
      </c>
    </row>
    <row r="36" s="101" customFormat="true" ht="12.75" hidden="false" customHeight="false" outlineLevel="0" collapsed="false">
      <c r="A36" s="216" t="s">
        <v>104</v>
      </c>
      <c r="B36" s="210" t="n">
        <v>100</v>
      </c>
      <c r="C36" s="208" t="n">
        <v>55.8</v>
      </c>
      <c r="D36" s="208" t="s">
        <v>90</v>
      </c>
      <c r="E36" s="208" t="n">
        <v>2.6</v>
      </c>
      <c r="F36" s="208" t="s">
        <v>90</v>
      </c>
      <c r="G36" s="208" t="n">
        <v>5</v>
      </c>
      <c r="H36" s="208" t="s">
        <v>90</v>
      </c>
      <c r="I36" s="208" t="n">
        <v>0.4</v>
      </c>
      <c r="J36" s="208" t="s">
        <v>90</v>
      </c>
      <c r="K36" s="208" t="n">
        <v>36.1</v>
      </c>
      <c r="L36" s="208" t="s">
        <v>90</v>
      </c>
    </row>
    <row r="37" s="101" customFormat="true" ht="12.75" hidden="false" customHeight="false" outlineLevel="0" collapsed="false">
      <c r="A37" s="216" t="s">
        <v>105</v>
      </c>
      <c r="B37" s="206" t="n">
        <v>100</v>
      </c>
      <c r="C37" s="208" t="n">
        <v>53.7</v>
      </c>
      <c r="D37" s="208" t="s">
        <v>90</v>
      </c>
      <c r="E37" s="208" t="n">
        <v>2.6</v>
      </c>
      <c r="F37" s="208" t="s">
        <v>90</v>
      </c>
      <c r="G37" s="208" t="n">
        <v>5.1</v>
      </c>
      <c r="H37" s="208" t="s">
        <v>90</v>
      </c>
      <c r="I37" s="208" t="n">
        <v>0.8</v>
      </c>
      <c r="J37" s="208" t="s">
        <v>90</v>
      </c>
      <c r="K37" s="208" t="n">
        <v>37.8</v>
      </c>
      <c r="L37" s="208" t="s">
        <v>90</v>
      </c>
    </row>
    <row r="38" s="101" customFormat="true" ht="12.75" hidden="false" customHeight="false" outlineLevel="0" collapsed="false">
      <c r="A38" s="124"/>
      <c r="B38" s="124"/>
      <c r="C38" s="124"/>
      <c r="D38" s="124"/>
      <c r="E38" s="217"/>
      <c r="F38" s="217"/>
      <c r="G38" s="133"/>
      <c r="H38" s="133"/>
    </row>
    <row r="39" s="101" customFormat="true" ht="12.75" hidden="false" customHeight="false" outlineLevel="0" collapsed="false">
      <c r="A39" s="218"/>
      <c r="B39" s="124"/>
      <c r="C39" s="124"/>
      <c r="D39" s="124"/>
      <c r="E39" s="217"/>
      <c r="F39" s="217"/>
      <c r="G39" s="133"/>
      <c r="H39" s="133"/>
    </row>
    <row r="40" s="101" customFormat="true" ht="12.75" hidden="false" customHeight="false" outlineLevel="0" collapsed="false">
      <c r="A40" s="133" t="s">
        <v>185</v>
      </c>
      <c r="B40" s="133"/>
      <c r="C40" s="133"/>
      <c r="D40" s="133"/>
      <c r="E40" s="133"/>
      <c r="F40" s="133"/>
      <c r="G40" s="133"/>
      <c r="H40" s="133"/>
    </row>
    <row r="41" s="101" customFormat="true" ht="12.75" hidden="false" customHeight="false" outlineLevel="0" collapsed="false">
      <c r="E41" s="133"/>
      <c r="F41" s="133"/>
      <c r="G41" s="133"/>
      <c r="H41" s="133"/>
    </row>
    <row r="42" s="101" customFormat="true" ht="12.75" hidden="false" customHeight="false" outlineLevel="0" collapsed="false">
      <c r="E42" s="133"/>
      <c r="F42" s="133"/>
      <c r="G42" s="133"/>
      <c r="H42" s="133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11.7"/>
    <col collapsed="false" customWidth="true" hidden="false" outlineLevel="0" max="2" min="2" style="182" width="16.7"/>
    <col collapsed="false" customWidth="true" hidden="false" outlineLevel="0" max="3" min="3" style="182" width="1.7"/>
    <col collapsed="false" customWidth="true" hidden="false" outlineLevel="0" max="4" min="4" style="182" width="18.28"/>
    <col collapsed="false" customWidth="true" hidden="false" outlineLevel="0" max="5" min="5" style="182" width="1.7"/>
    <col collapsed="false" customWidth="true" hidden="false" outlineLevel="0" max="6" min="6" style="182" width="18.28"/>
    <col collapsed="false" customWidth="true" hidden="false" outlineLevel="0" max="7" min="7" style="182" width="1.7"/>
    <col collapsed="false" customWidth="true" hidden="false" outlineLevel="0" max="8" min="8" style="182" width="18.28"/>
    <col collapsed="false" customWidth="true" hidden="false" outlineLevel="0" max="9" min="9" style="182" width="1.7"/>
    <col collapsed="false" customWidth="true" hidden="false" outlineLevel="0" max="10" min="10" style="182" width="18.28"/>
    <col collapsed="false" customWidth="true" hidden="false" outlineLevel="0" max="11" min="11" style="182" width="1.7"/>
    <col collapsed="false" customWidth="true" hidden="false" outlineLevel="0" max="12" min="12" style="182" width="20.99"/>
    <col collapsed="false" customWidth="true" hidden="false" outlineLevel="0" max="13" min="13" style="182" width="1.7"/>
    <col collapsed="false" customWidth="false" hidden="false" outlineLevel="0" max="17" min="14" style="182" width="11.42"/>
    <col collapsed="false" customWidth="false" hidden="false" outlineLevel="0" max="257" min="18" style="219" width="11.42"/>
  </cols>
  <sheetData>
    <row r="1" s="101" customFormat="true" ht="15.75" hidden="false" customHeight="false" outlineLevel="0" collapsed="false">
      <c r="A1" s="220" t="s">
        <v>19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101" customFormat="true" ht="12.75" hidden="false" customHeight="false" outlineLevel="0" collapsed="false">
      <c r="A2" s="10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01" customFormat="true" ht="12.75" hidden="false" customHeight="false" outlineLevel="0" collapsed="false">
      <c r="A3" s="132" t="s">
        <v>1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3"/>
    </row>
    <row r="5" s="101" customFormat="tru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3"/>
    </row>
    <row r="6" s="10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</row>
    <row r="7" s="101" customFormat="true" ht="12.75" hidden="false" customHeight="false" outlineLevel="0" collapsed="false">
      <c r="A7" s="132" t="s">
        <v>12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01" customFormat="true" ht="12.75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N8" s="133"/>
    </row>
    <row r="9" s="101" customFormat="true" ht="7.5" hidden="false" customHeight="true" outlineLevel="0" collapsed="false">
      <c r="A9" s="136" t="s">
        <v>194</v>
      </c>
      <c r="B9" s="106" t="s">
        <v>114</v>
      </c>
      <c r="C9" s="106"/>
      <c r="D9" s="106" t="s">
        <v>195</v>
      </c>
      <c r="E9" s="106"/>
      <c r="F9" s="106"/>
      <c r="G9" s="106"/>
      <c r="H9" s="106"/>
      <c r="I9" s="106"/>
      <c r="J9" s="110" t="s">
        <v>196</v>
      </c>
      <c r="K9" s="110"/>
      <c r="L9" s="110"/>
      <c r="M9" s="110"/>
      <c r="N9" s="133"/>
    </row>
    <row r="10" s="101" customFormat="true" ht="9" hidden="false" customHeight="true" outlineLevel="0" collapsed="false">
      <c r="A10" s="136"/>
      <c r="B10" s="106"/>
      <c r="C10" s="106"/>
      <c r="D10" s="106"/>
      <c r="E10" s="106"/>
      <c r="F10" s="106"/>
      <c r="G10" s="106"/>
      <c r="H10" s="106"/>
      <c r="I10" s="106"/>
      <c r="J10" s="110"/>
      <c r="K10" s="110"/>
      <c r="L10" s="110"/>
      <c r="M10" s="110"/>
      <c r="N10" s="133"/>
    </row>
    <row r="11" s="101" customFormat="true" ht="1.5" hidden="false" customHeight="true" outlineLevel="0" collapsed="false">
      <c r="A11" s="136"/>
      <c r="B11" s="106"/>
      <c r="C11" s="106"/>
      <c r="D11" s="106"/>
      <c r="E11" s="106"/>
      <c r="F11" s="106"/>
      <c r="G11" s="106"/>
      <c r="H11" s="106"/>
      <c r="I11" s="106"/>
      <c r="J11" s="110"/>
      <c r="K11" s="110"/>
      <c r="L11" s="110"/>
      <c r="M11" s="110"/>
      <c r="N11" s="133"/>
    </row>
    <row r="12" s="101" customFormat="true" ht="14.25" hidden="false" customHeight="false" outlineLevel="0" collapsed="false">
      <c r="A12" s="136"/>
      <c r="B12" s="106"/>
      <c r="C12" s="106"/>
      <c r="D12" s="108" t="s">
        <v>197</v>
      </c>
      <c r="E12" s="108"/>
      <c r="F12" s="108" t="s">
        <v>198</v>
      </c>
      <c r="G12" s="108"/>
      <c r="H12" s="106" t="s">
        <v>199</v>
      </c>
      <c r="I12" s="106"/>
      <c r="J12" s="106" t="s">
        <v>200</v>
      </c>
      <c r="K12" s="106"/>
      <c r="L12" s="111" t="s">
        <v>201</v>
      </c>
      <c r="M12" s="111"/>
      <c r="N12" s="133"/>
    </row>
    <row r="13" s="101" customFormat="true" ht="9" hidden="false" customHeight="true" outlineLevel="0" collapsed="false">
      <c r="A13" s="136"/>
      <c r="B13" s="106"/>
      <c r="C13" s="106"/>
      <c r="D13" s="106" t="s">
        <v>202</v>
      </c>
      <c r="E13" s="106"/>
      <c r="F13" s="106"/>
      <c r="G13" s="106"/>
      <c r="H13" s="106"/>
      <c r="I13" s="106"/>
      <c r="J13" s="106"/>
      <c r="K13" s="106"/>
      <c r="L13" s="111"/>
      <c r="M13" s="111"/>
      <c r="N13" s="133"/>
    </row>
    <row r="14" s="101" customFormat="true" ht="6" hidden="false" customHeight="true" outlineLevel="0" collapsed="false">
      <c r="A14" s="13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11"/>
      <c r="M14" s="111"/>
      <c r="N14" s="133"/>
    </row>
    <row r="15" s="101" customFormat="true" ht="12.75" hidden="false" customHeight="true" outlineLevel="0" collapsed="false">
      <c r="N15" s="133"/>
    </row>
    <row r="16" s="101" customFormat="true" ht="12.75" hidden="false" customHeight="false" outlineLevel="0" collapsed="false">
      <c r="A16" s="102" t="s">
        <v>1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97" customFormat="true" ht="12.75" hidden="false" customHeight="true" outlineLevel="0" collapsed="false">
      <c r="A17" s="101"/>
      <c r="B17" s="101"/>
      <c r="C17" s="101"/>
      <c r="D17" s="60"/>
      <c r="E17" s="60"/>
      <c r="F17" s="133"/>
      <c r="G17" s="133"/>
      <c r="H17" s="133"/>
      <c r="I17" s="133"/>
      <c r="J17" s="133"/>
      <c r="K17" s="133"/>
      <c r="L17" s="221"/>
      <c r="M17" s="133"/>
      <c r="N17" s="101"/>
      <c r="O17" s="101"/>
      <c r="P17" s="101"/>
      <c r="Q17" s="101"/>
    </row>
    <row r="18" s="197" customFormat="true" ht="12.75" hidden="false" customHeight="false" outlineLevel="0" collapsed="false">
      <c r="A18" s="131" t="n">
        <v>2000</v>
      </c>
      <c r="B18" s="221" t="n">
        <v>762923.9</v>
      </c>
      <c r="C18" s="221"/>
      <c r="D18" s="221" t="n">
        <v>210191.6</v>
      </c>
      <c r="E18" s="221"/>
      <c r="F18" s="221" t="n">
        <v>160754.5</v>
      </c>
      <c r="G18" s="221"/>
      <c r="H18" s="221" t="n">
        <v>391977.8</v>
      </c>
      <c r="I18" s="221"/>
      <c r="J18" s="221" t="n">
        <v>523424.5</v>
      </c>
      <c r="K18" s="221"/>
      <c r="L18" s="221" t="n">
        <v>239499.4</v>
      </c>
      <c r="M18" s="221"/>
      <c r="N18" s="130"/>
      <c r="O18" s="101"/>
      <c r="P18" s="101"/>
      <c r="Q18" s="101"/>
    </row>
    <row r="19" s="197" customFormat="true" ht="12.75" hidden="false" customHeight="false" outlineLevel="0" collapsed="false">
      <c r="A19" s="131" t="n">
        <v>2001</v>
      </c>
      <c r="B19" s="221" t="n">
        <v>822716.7</v>
      </c>
      <c r="C19" s="221"/>
      <c r="D19" s="221" t="n">
        <v>224173.1</v>
      </c>
      <c r="E19" s="221"/>
      <c r="F19" s="221" t="n">
        <v>159142.3</v>
      </c>
      <c r="G19" s="221"/>
      <c r="H19" s="221" t="n">
        <v>439401.4</v>
      </c>
      <c r="I19" s="221"/>
      <c r="J19" s="221" t="n">
        <v>561494.5</v>
      </c>
      <c r="K19" s="221"/>
      <c r="L19" s="221" t="n">
        <v>261222.2</v>
      </c>
      <c r="M19" s="221"/>
      <c r="N19" s="130"/>
      <c r="O19" s="101"/>
      <c r="P19" s="101"/>
      <c r="Q19" s="101"/>
    </row>
    <row r="20" s="197" customFormat="true" ht="12.75" hidden="false" customHeight="false" outlineLevel="0" collapsed="false">
      <c r="A20" s="131" t="n">
        <v>2002</v>
      </c>
      <c r="B20" s="221" t="n">
        <v>856108.6</v>
      </c>
      <c r="C20" s="221"/>
      <c r="D20" s="221" t="n">
        <v>242606.3</v>
      </c>
      <c r="E20" s="221"/>
      <c r="F20" s="221" t="n">
        <v>129493.5</v>
      </c>
      <c r="G20" s="221"/>
      <c r="H20" s="221" t="n">
        <v>484008.8</v>
      </c>
      <c r="I20" s="221"/>
      <c r="J20" s="221" t="n">
        <v>605551.2</v>
      </c>
      <c r="K20" s="221"/>
      <c r="L20" s="221" t="n">
        <v>250557.4</v>
      </c>
      <c r="M20" s="221"/>
      <c r="N20" s="130"/>
      <c r="O20" s="101"/>
      <c r="P20" s="101"/>
      <c r="Q20" s="101"/>
    </row>
    <row r="21" s="197" customFormat="true" ht="12.75" hidden="false" customHeight="false" outlineLevel="0" collapsed="false">
      <c r="A21" s="131" t="n">
        <v>2003</v>
      </c>
      <c r="B21" s="221" t="n">
        <v>928093.9</v>
      </c>
      <c r="C21" s="221"/>
      <c r="D21" s="221" t="n">
        <v>225817.6</v>
      </c>
      <c r="E21" s="221"/>
      <c r="F21" s="221" t="n">
        <v>128646.6</v>
      </c>
      <c r="G21" s="221"/>
      <c r="H21" s="221" t="n">
        <v>573629.6</v>
      </c>
      <c r="I21" s="221"/>
      <c r="J21" s="221" t="n">
        <v>637126.1</v>
      </c>
      <c r="K21" s="221"/>
      <c r="L21" s="221" t="n">
        <v>290967.8</v>
      </c>
      <c r="M21" s="221"/>
      <c r="N21" s="130"/>
      <c r="O21" s="101"/>
      <c r="P21" s="101"/>
      <c r="Q21" s="101"/>
    </row>
    <row r="22" s="197" customFormat="true" ht="12.75" hidden="false" customHeight="false" outlineLevel="0" collapsed="false">
      <c r="A22" s="131" t="n">
        <v>2004</v>
      </c>
      <c r="B22" s="221" t="n">
        <v>1016916.1</v>
      </c>
      <c r="C22" s="221"/>
      <c r="D22" s="221" t="n">
        <v>221996.8</v>
      </c>
      <c r="E22" s="221"/>
      <c r="F22" s="221" t="n">
        <v>122125.9</v>
      </c>
      <c r="G22" s="221"/>
      <c r="H22" s="221" t="n">
        <v>672793.4</v>
      </c>
      <c r="I22" s="221"/>
      <c r="J22" s="221" t="n">
        <v>708367.4</v>
      </c>
      <c r="K22" s="221"/>
      <c r="L22" s="221" t="n">
        <v>308548.7</v>
      </c>
      <c r="M22" s="221"/>
      <c r="N22" s="130"/>
      <c r="O22" s="101"/>
      <c r="P22" s="101"/>
      <c r="Q22" s="101"/>
    </row>
    <row r="23" s="197" customFormat="true" ht="12.75" hidden="false" customHeight="false" outlineLevel="0" collapsed="false">
      <c r="A23" s="131" t="n">
        <v>2005</v>
      </c>
      <c r="B23" s="221" t="n">
        <v>1031663.1</v>
      </c>
      <c r="C23" s="221"/>
      <c r="D23" s="221" t="n">
        <v>228378.3</v>
      </c>
      <c r="E23" s="221"/>
      <c r="F23" s="221" t="n">
        <v>119939.8</v>
      </c>
      <c r="G23" s="221"/>
      <c r="H23" s="221" t="n">
        <v>683345</v>
      </c>
      <c r="I23" s="221"/>
      <c r="J23" s="221" t="n">
        <v>732750.7</v>
      </c>
      <c r="K23" s="221"/>
      <c r="L23" s="221" t="n">
        <v>298912.4</v>
      </c>
      <c r="M23" s="221"/>
      <c r="N23" s="130"/>
      <c r="O23" s="101"/>
      <c r="P23" s="101"/>
      <c r="Q23" s="101"/>
    </row>
    <row r="24" s="197" customFormat="true" ht="12.75" hidden="false" customHeight="false" outlineLevel="0" collapsed="false">
      <c r="A24" s="131" t="n">
        <v>2006</v>
      </c>
      <c r="B24" s="221" t="n">
        <v>1024642.7</v>
      </c>
      <c r="C24" s="221" t="s">
        <v>90</v>
      </c>
      <c r="D24" s="221" t="n">
        <v>210012.2</v>
      </c>
      <c r="E24" s="221" t="s">
        <v>90</v>
      </c>
      <c r="F24" s="221" t="n">
        <v>119436.3</v>
      </c>
      <c r="G24" s="221" t="s">
        <v>90</v>
      </c>
      <c r="H24" s="221" t="n">
        <v>695194.3</v>
      </c>
      <c r="I24" s="221" t="s">
        <v>90</v>
      </c>
      <c r="J24" s="221" t="n">
        <v>766401.8</v>
      </c>
      <c r="K24" s="221" t="s">
        <v>90</v>
      </c>
      <c r="L24" s="221" t="n">
        <v>258240.9</v>
      </c>
      <c r="M24" s="221" t="s">
        <v>90</v>
      </c>
      <c r="N24" s="130"/>
      <c r="O24" s="101"/>
      <c r="P24" s="101"/>
      <c r="Q24" s="101"/>
    </row>
    <row r="25" s="197" customFormat="true" ht="12.75" hidden="false" customHeight="false" outlineLevel="0" collapsed="false">
      <c r="A25" s="131" t="n">
        <v>2007</v>
      </c>
      <c r="B25" s="221" t="n">
        <v>1120431.9</v>
      </c>
      <c r="C25" s="221" t="s">
        <v>90</v>
      </c>
      <c r="D25" s="221" t="n">
        <v>231592.5</v>
      </c>
      <c r="E25" s="221" t="s">
        <v>90</v>
      </c>
      <c r="F25" s="221" t="n">
        <v>136058.6</v>
      </c>
      <c r="G25" s="221" t="s">
        <v>90</v>
      </c>
      <c r="H25" s="221" t="n">
        <v>752780.8</v>
      </c>
      <c r="I25" s="221" t="s">
        <v>90</v>
      </c>
      <c r="J25" s="221" t="n">
        <v>837142.6</v>
      </c>
      <c r="K25" s="221" t="s">
        <v>90</v>
      </c>
      <c r="L25" s="221" t="n">
        <v>283289.3</v>
      </c>
      <c r="M25" s="221" t="s">
        <v>90</v>
      </c>
      <c r="N25" s="101"/>
      <c r="O25" s="101"/>
      <c r="P25" s="101"/>
      <c r="Q25" s="101"/>
    </row>
    <row r="26" s="197" customFormat="true" ht="12.75" hidden="false" customHeight="false" outlineLevel="0" collapsed="false">
      <c r="A26" s="131"/>
      <c r="B26" s="65"/>
      <c r="C26" s="65"/>
      <c r="D26" s="222"/>
      <c r="E26" s="222"/>
      <c r="F26" s="65"/>
      <c r="G26" s="65"/>
      <c r="H26" s="40"/>
      <c r="I26" s="40"/>
      <c r="J26" s="40"/>
      <c r="K26" s="40"/>
      <c r="L26" s="40"/>
      <c r="M26" s="40"/>
      <c r="N26" s="130"/>
      <c r="O26" s="101"/>
      <c r="P26" s="101"/>
      <c r="Q26" s="101"/>
    </row>
    <row r="27" s="197" customFormat="true" ht="12.75" hidden="false" customHeight="false" outlineLevel="0" collapsed="false">
      <c r="A27" s="126" t="n">
        <v>2008</v>
      </c>
      <c r="B27" s="221" t="n">
        <v>1246231.2</v>
      </c>
      <c r="C27" s="221" t="s">
        <v>90</v>
      </c>
      <c r="D27" s="221" t="n">
        <v>244019.3</v>
      </c>
      <c r="E27" s="221" t="s">
        <v>90</v>
      </c>
      <c r="F27" s="221" t="n">
        <v>188116.1</v>
      </c>
      <c r="G27" s="221" t="s">
        <v>90</v>
      </c>
      <c r="H27" s="221" t="n">
        <v>814095.9</v>
      </c>
      <c r="I27" s="221" t="s">
        <v>90</v>
      </c>
      <c r="J27" s="221" t="n">
        <v>935884.9</v>
      </c>
      <c r="K27" s="221" t="s">
        <v>90</v>
      </c>
      <c r="L27" s="221" t="n">
        <v>310346.4</v>
      </c>
      <c r="M27" s="221" t="s">
        <v>90</v>
      </c>
      <c r="N27" s="101"/>
      <c r="O27" s="101"/>
      <c r="P27" s="101"/>
      <c r="Q27" s="101"/>
    </row>
    <row r="28" s="197" customFormat="true" ht="39" hidden="false" customHeight="true" outlineLevel="0" collapsed="false">
      <c r="A28" s="188" t="s">
        <v>157</v>
      </c>
      <c r="B28" s="221" t="n">
        <v>107683.6</v>
      </c>
      <c r="C28" s="221" t="s">
        <v>90</v>
      </c>
      <c r="D28" s="221" t="n">
        <v>22464.1</v>
      </c>
      <c r="E28" s="221" t="s">
        <v>90</v>
      </c>
      <c r="F28" s="221" t="n">
        <v>15735.9</v>
      </c>
      <c r="G28" s="221" t="s">
        <v>90</v>
      </c>
      <c r="H28" s="221" t="n">
        <v>69483.7</v>
      </c>
      <c r="I28" s="221" t="s">
        <v>90</v>
      </c>
      <c r="J28" s="221" t="n">
        <v>79897.4</v>
      </c>
      <c r="K28" s="221" t="s">
        <v>90</v>
      </c>
      <c r="L28" s="221" t="n">
        <v>27786.2</v>
      </c>
      <c r="M28" s="221" t="s">
        <v>90</v>
      </c>
      <c r="N28" s="101"/>
      <c r="O28" s="101"/>
      <c r="P28" s="101"/>
      <c r="Q28" s="101"/>
    </row>
    <row r="29" s="197" customFormat="true" ht="12.75" hidden="false" customHeight="false" outlineLevel="0" collapsed="false">
      <c r="A29" s="189" t="s">
        <v>95</v>
      </c>
      <c r="B29" s="221" t="n">
        <v>95463.7</v>
      </c>
      <c r="C29" s="221" t="s">
        <v>90</v>
      </c>
      <c r="D29" s="221" t="n">
        <v>19519.3</v>
      </c>
      <c r="E29" s="221" t="s">
        <v>90</v>
      </c>
      <c r="F29" s="221" t="n">
        <v>13908.8</v>
      </c>
      <c r="G29" s="221" t="s">
        <v>90</v>
      </c>
      <c r="H29" s="221" t="n">
        <v>62035.5</v>
      </c>
      <c r="I29" s="221" t="s">
        <v>90</v>
      </c>
      <c r="J29" s="221" t="n">
        <v>70438.4</v>
      </c>
      <c r="K29" s="221" t="s">
        <v>90</v>
      </c>
      <c r="L29" s="221" t="n">
        <v>25025.3</v>
      </c>
      <c r="M29" s="221" t="s">
        <v>90</v>
      </c>
      <c r="N29" s="101"/>
      <c r="O29" s="101"/>
      <c r="P29" s="101"/>
      <c r="Q29" s="101"/>
    </row>
    <row r="30" s="197" customFormat="true" ht="12.75" hidden="false" customHeight="false" outlineLevel="0" collapsed="false">
      <c r="A30" s="189" t="s">
        <v>96</v>
      </c>
      <c r="B30" s="221" t="n">
        <v>96666.4</v>
      </c>
      <c r="C30" s="221" t="s">
        <v>90</v>
      </c>
      <c r="D30" s="221" t="n">
        <v>19137.6</v>
      </c>
      <c r="E30" s="221" t="s">
        <v>90</v>
      </c>
      <c r="F30" s="221" t="n">
        <v>14638.2</v>
      </c>
      <c r="G30" s="221" t="s">
        <v>90</v>
      </c>
      <c r="H30" s="221" t="n">
        <v>62890.6</v>
      </c>
      <c r="I30" s="221" t="s">
        <v>90</v>
      </c>
      <c r="J30" s="221" t="n">
        <v>71572.6</v>
      </c>
      <c r="K30" s="221" t="s">
        <v>90</v>
      </c>
      <c r="L30" s="221" t="n">
        <v>25093.8</v>
      </c>
      <c r="M30" s="221" t="s">
        <v>90</v>
      </c>
      <c r="N30" s="101"/>
      <c r="O30" s="101"/>
      <c r="P30" s="101"/>
      <c r="Q30" s="101"/>
    </row>
    <row r="31" s="197" customFormat="true" ht="12.75" hidden="false" customHeight="false" outlineLevel="0" collapsed="false">
      <c r="A31" s="189" t="s">
        <v>97</v>
      </c>
      <c r="B31" s="221" t="n">
        <v>109683.5</v>
      </c>
      <c r="C31" s="221" t="s">
        <v>90</v>
      </c>
      <c r="D31" s="221" t="n">
        <v>20735.3</v>
      </c>
      <c r="E31" s="221" t="s">
        <v>90</v>
      </c>
      <c r="F31" s="221" t="n">
        <v>17713.3</v>
      </c>
      <c r="G31" s="221" t="s">
        <v>90</v>
      </c>
      <c r="H31" s="221" t="n">
        <v>71234.9</v>
      </c>
      <c r="I31" s="221" t="s">
        <v>90</v>
      </c>
      <c r="J31" s="221" t="n">
        <v>81216.9</v>
      </c>
      <c r="K31" s="221" t="s">
        <v>90</v>
      </c>
      <c r="L31" s="221" t="n">
        <v>28466.6</v>
      </c>
      <c r="M31" s="221" t="s">
        <v>90</v>
      </c>
      <c r="N31" s="101"/>
      <c r="O31" s="101"/>
      <c r="P31" s="101"/>
      <c r="Q31" s="101"/>
    </row>
    <row r="32" s="197" customFormat="true" ht="12.75" hidden="false" customHeight="false" outlineLevel="0" collapsed="false">
      <c r="A32" s="189" t="s">
        <v>98</v>
      </c>
      <c r="B32" s="221" t="n">
        <v>102456</v>
      </c>
      <c r="C32" s="221" t="s">
        <v>90</v>
      </c>
      <c r="D32" s="221" t="n">
        <v>19260.7</v>
      </c>
      <c r="E32" s="221" t="s">
        <v>90</v>
      </c>
      <c r="F32" s="221" t="n">
        <v>15159.4</v>
      </c>
      <c r="G32" s="221" t="s">
        <v>90</v>
      </c>
      <c r="H32" s="221" t="n">
        <v>68035.9</v>
      </c>
      <c r="I32" s="221" t="s">
        <v>90</v>
      </c>
      <c r="J32" s="221" t="n">
        <v>78420.4</v>
      </c>
      <c r="K32" s="221" t="s">
        <v>90</v>
      </c>
      <c r="L32" s="221" t="n">
        <v>24035.6</v>
      </c>
      <c r="M32" s="221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189" t="s">
        <v>134</v>
      </c>
      <c r="B33" s="221" t="n">
        <v>98496.8</v>
      </c>
      <c r="C33" s="221" t="s">
        <v>90</v>
      </c>
      <c r="D33" s="221" t="n">
        <v>18564</v>
      </c>
      <c r="E33" s="221" t="s">
        <v>90</v>
      </c>
      <c r="F33" s="221" t="n">
        <v>14608.6</v>
      </c>
      <c r="G33" s="221" t="s">
        <v>90</v>
      </c>
      <c r="H33" s="221" t="n">
        <v>65324.2</v>
      </c>
      <c r="I33" s="221" t="s">
        <v>90</v>
      </c>
      <c r="J33" s="221" t="n">
        <v>75205.8</v>
      </c>
      <c r="K33" s="221" t="s">
        <v>90</v>
      </c>
      <c r="L33" s="221" t="n">
        <v>23291</v>
      </c>
      <c r="M33" s="221" t="s">
        <v>90</v>
      </c>
      <c r="N33" s="191"/>
    </row>
    <row r="34" s="101" customFormat="true" ht="12.75" hidden="false" customHeight="false" outlineLevel="0" collapsed="false">
      <c r="A34" s="189" t="s">
        <v>100</v>
      </c>
      <c r="B34" s="221" t="n">
        <v>107769.4</v>
      </c>
      <c r="C34" s="221" t="s">
        <v>90</v>
      </c>
      <c r="D34" s="221" t="n">
        <v>19366.3</v>
      </c>
      <c r="E34" s="221" t="s">
        <v>90</v>
      </c>
      <c r="F34" s="221" t="n">
        <v>16235.7</v>
      </c>
      <c r="G34" s="221" t="s">
        <v>90</v>
      </c>
      <c r="H34" s="221" t="n">
        <v>72167.4</v>
      </c>
      <c r="I34" s="221" t="s">
        <v>90</v>
      </c>
      <c r="J34" s="221" t="n">
        <v>81140.3</v>
      </c>
      <c r="K34" s="221" t="s">
        <v>90</v>
      </c>
      <c r="L34" s="221" t="n">
        <v>26629.1</v>
      </c>
      <c r="M34" s="221" t="s">
        <v>90</v>
      </c>
      <c r="N34" s="191"/>
    </row>
    <row r="35" s="101" customFormat="true" ht="12.75" hidden="false" customHeight="false" outlineLevel="0" collapsed="false">
      <c r="A35" s="189" t="s">
        <v>101</v>
      </c>
      <c r="B35" s="221" t="n">
        <v>99551.7</v>
      </c>
      <c r="C35" s="221" t="s">
        <v>90</v>
      </c>
      <c r="D35" s="221" t="n">
        <v>17795.6</v>
      </c>
      <c r="E35" s="221" t="s">
        <v>90</v>
      </c>
      <c r="F35" s="221" t="n">
        <v>14451.9</v>
      </c>
      <c r="G35" s="221" t="s">
        <v>90</v>
      </c>
      <c r="H35" s="221" t="n">
        <v>67304.3</v>
      </c>
      <c r="I35" s="221" t="s">
        <v>90</v>
      </c>
      <c r="J35" s="221" t="n">
        <v>74446.7</v>
      </c>
      <c r="K35" s="221" t="s">
        <v>90</v>
      </c>
      <c r="L35" s="221" t="n">
        <v>25105.1</v>
      </c>
      <c r="M35" s="221" t="s">
        <v>90</v>
      </c>
    </row>
    <row r="36" s="101" customFormat="true" ht="12.75" hidden="false" customHeight="false" outlineLevel="0" collapsed="false">
      <c r="A36" s="189" t="s">
        <v>102</v>
      </c>
      <c r="B36" s="221" t="n">
        <v>107195.1</v>
      </c>
      <c r="C36" s="221" t="s">
        <v>90</v>
      </c>
      <c r="D36" s="221" t="n">
        <v>21060</v>
      </c>
      <c r="E36" s="221" t="s">
        <v>90</v>
      </c>
      <c r="F36" s="221" t="n">
        <v>16104.5</v>
      </c>
      <c r="G36" s="221" t="s">
        <v>90</v>
      </c>
      <c r="H36" s="221" t="n">
        <v>70030.7</v>
      </c>
      <c r="I36" s="221" t="s">
        <v>90</v>
      </c>
      <c r="J36" s="221" t="n">
        <v>81092.9</v>
      </c>
      <c r="K36" s="221" t="s">
        <v>90</v>
      </c>
      <c r="L36" s="221" t="n">
        <v>26102.3</v>
      </c>
      <c r="M36" s="221" t="s">
        <v>90</v>
      </c>
    </row>
    <row r="37" s="101" customFormat="true" ht="12.75" hidden="false" customHeight="false" outlineLevel="0" collapsed="false">
      <c r="A37" s="189" t="s">
        <v>143</v>
      </c>
      <c r="B37" s="221" t="n">
        <v>109889</v>
      </c>
      <c r="C37" s="221" t="s">
        <v>90</v>
      </c>
      <c r="D37" s="221" t="n">
        <v>23401.3</v>
      </c>
      <c r="E37" s="221" t="s">
        <v>90</v>
      </c>
      <c r="F37" s="221" t="n">
        <v>17863.4</v>
      </c>
      <c r="G37" s="221" t="s">
        <v>90</v>
      </c>
      <c r="H37" s="221" t="n">
        <v>68624.3</v>
      </c>
      <c r="I37" s="221" t="s">
        <v>90</v>
      </c>
      <c r="J37" s="221" t="n">
        <v>81421.9</v>
      </c>
      <c r="K37" s="221" t="s">
        <v>90</v>
      </c>
      <c r="L37" s="221" t="n">
        <v>28467.1</v>
      </c>
      <c r="M37" s="221" t="s">
        <v>90</v>
      </c>
    </row>
    <row r="38" s="101" customFormat="true" ht="12.75" hidden="false" customHeight="false" outlineLevel="0" collapsed="false">
      <c r="A38" s="189" t="s">
        <v>104</v>
      </c>
      <c r="B38" s="221" t="n">
        <v>103805.4</v>
      </c>
      <c r="C38" s="221" t="s">
        <v>90</v>
      </c>
      <c r="D38" s="221" t="n">
        <v>20263.8</v>
      </c>
      <c r="E38" s="221" t="s">
        <v>90</v>
      </c>
      <c r="F38" s="221" t="n">
        <v>15961.2</v>
      </c>
      <c r="G38" s="221" t="s">
        <v>90</v>
      </c>
      <c r="H38" s="221" t="n">
        <v>67580.4</v>
      </c>
      <c r="I38" s="221" t="s">
        <v>90</v>
      </c>
      <c r="J38" s="221" t="n">
        <v>78113.3</v>
      </c>
      <c r="K38" s="221" t="s">
        <v>90</v>
      </c>
      <c r="L38" s="221" t="n">
        <v>25692.1</v>
      </c>
      <c r="M38" s="221" t="s">
        <v>90</v>
      </c>
    </row>
    <row r="39" s="197" customFormat="true" ht="12.75" hidden="false" customHeight="false" outlineLevel="0" collapsed="false">
      <c r="A39" s="189" t="s">
        <v>105</v>
      </c>
      <c r="B39" s="221" t="n">
        <v>107570.6</v>
      </c>
      <c r="C39" s="221" t="s">
        <v>90</v>
      </c>
      <c r="D39" s="221" t="n">
        <v>22451.3</v>
      </c>
      <c r="E39" s="221" t="s">
        <v>90</v>
      </c>
      <c r="F39" s="221" t="n">
        <v>15735.1</v>
      </c>
      <c r="G39" s="221" t="s">
        <v>90</v>
      </c>
      <c r="H39" s="221" t="n">
        <v>69384.2</v>
      </c>
      <c r="I39" s="221" t="s">
        <v>90</v>
      </c>
      <c r="J39" s="221" t="n">
        <v>82918.3</v>
      </c>
      <c r="K39" s="221" t="s">
        <v>90</v>
      </c>
      <c r="L39" s="221" t="n">
        <v>24652.3</v>
      </c>
      <c r="M39" s="221" t="s">
        <v>90</v>
      </c>
      <c r="N39" s="130"/>
      <c r="O39" s="101"/>
      <c r="P39" s="101"/>
      <c r="Q39" s="101"/>
    </row>
    <row r="40" s="197" customFormat="true" ht="12.75" hidden="false" customHeight="false" outlineLevel="0" collapsed="false">
      <c r="A40" s="133"/>
      <c r="B40" s="60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130"/>
      <c r="O40" s="101"/>
      <c r="P40" s="101"/>
      <c r="Q40" s="101"/>
    </row>
    <row r="41" s="197" customFormat="true" ht="12.75" hidden="false" customHeight="false" outlineLevel="0" collapsed="false">
      <c r="A41" s="132" t="s">
        <v>20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223"/>
      <c r="N41" s="130"/>
      <c r="O41" s="101"/>
      <c r="P41" s="101"/>
      <c r="Q41" s="101"/>
    </row>
    <row r="42" s="101" customFormat="true" ht="12.75" hidden="false" customHeight="false" outlineLevel="0" collapsed="false">
      <c r="A42" s="102" t="s">
        <v>116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0"/>
    </row>
    <row r="43" s="197" customFormat="true" ht="12" hidden="false" customHeight="true" outlineLevel="0" collapsed="false">
      <c r="A43" s="101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101"/>
      <c r="P43" s="101"/>
      <c r="Q43" s="101"/>
    </row>
    <row r="44" s="197" customFormat="true" ht="12.75" hidden="false" customHeight="false" outlineLevel="0" collapsed="false">
      <c r="A44" s="126" t="n">
        <v>2000</v>
      </c>
      <c r="B44" s="224" t="n">
        <v>406419.5</v>
      </c>
      <c r="C44" s="224"/>
      <c r="D44" s="60" t="n">
        <v>84902.6</v>
      </c>
      <c r="E44" s="60"/>
      <c r="F44" s="60" t="n">
        <v>114103.8</v>
      </c>
      <c r="G44" s="60"/>
      <c r="H44" s="60" t="n">
        <v>207413</v>
      </c>
      <c r="I44" s="60"/>
      <c r="J44" s="60" t="n">
        <v>228825.5</v>
      </c>
      <c r="K44" s="60"/>
      <c r="L44" s="60" t="n">
        <v>177593.9</v>
      </c>
      <c r="M44" s="60"/>
      <c r="N44" s="130"/>
      <c r="O44" s="101"/>
      <c r="P44" s="101"/>
      <c r="Q44" s="101"/>
    </row>
    <row r="45" s="197" customFormat="true" ht="12.75" hidden="false" customHeight="false" outlineLevel="0" collapsed="false">
      <c r="A45" s="126" t="n">
        <v>2001</v>
      </c>
      <c r="B45" s="225" t="n">
        <v>419427</v>
      </c>
      <c r="C45" s="225"/>
      <c r="D45" s="221" t="n">
        <v>89496.1</v>
      </c>
      <c r="E45" s="221"/>
      <c r="F45" s="221" t="n">
        <v>114105.3</v>
      </c>
      <c r="G45" s="221"/>
      <c r="H45" s="221" t="n">
        <v>215825.5</v>
      </c>
      <c r="I45" s="221"/>
      <c r="J45" s="221" t="n">
        <v>234420.3</v>
      </c>
      <c r="K45" s="221"/>
      <c r="L45" s="221" t="n">
        <v>185006.7</v>
      </c>
      <c r="M45" s="221"/>
      <c r="N45" s="130"/>
      <c r="O45" s="101"/>
      <c r="P45" s="101"/>
      <c r="Q45" s="101"/>
    </row>
    <row r="46" s="197" customFormat="true" ht="12.75" hidden="false" customHeight="false" outlineLevel="0" collapsed="false">
      <c r="A46" s="126" t="n">
        <v>2002</v>
      </c>
      <c r="B46" s="224" t="n">
        <v>422234.2</v>
      </c>
      <c r="C46" s="224"/>
      <c r="D46" s="60" t="n">
        <v>80520</v>
      </c>
      <c r="E46" s="60"/>
      <c r="F46" s="60" t="n">
        <v>96915.4</v>
      </c>
      <c r="G46" s="60"/>
      <c r="H46" s="60" t="n">
        <v>244798.8</v>
      </c>
      <c r="I46" s="60"/>
      <c r="J46" s="60" t="n">
        <v>253432.6</v>
      </c>
      <c r="K46" s="60"/>
      <c r="L46" s="60" t="n">
        <v>168801.6</v>
      </c>
      <c r="M46" s="60"/>
      <c r="N46" s="130"/>
      <c r="O46" s="101"/>
      <c r="P46" s="101"/>
      <c r="Q46" s="101"/>
    </row>
    <row r="47" s="197" customFormat="true" ht="12.75" hidden="false" customHeight="false" outlineLevel="0" collapsed="false">
      <c r="A47" s="126" t="n">
        <v>2003</v>
      </c>
      <c r="B47" s="225" t="n">
        <v>493400</v>
      </c>
      <c r="C47" s="225"/>
      <c r="D47" s="221" t="n">
        <v>84979.6</v>
      </c>
      <c r="E47" s="221"/>
      <c r="F47" s="221" t="n">
        <v>99910.5</v>
      </c>
      <c r="G47" s="221"/>
      <c r="H47" s="221" t="n">
        <v>308509.9</v>
      </c>
      <c r="I47" s="221"/>
      <c r="J47" s="221" t="n">
        <v>290989.3</v>
      </c>
      <c r="K47" s="221"/>
      <c r="L47" s="221" t="n">
        <v>202410.7</v>
      </c>
      <c r="M47" s="221"/>
      <c r="N47" s="130"/>
      <c r="O47" s="101"/>
      <c r="P47" s="101"/>
      <c r="Q47" s="101"/>
    </row>
    <row r="48" s="197" customFormat="true" ht="12.75" hidden="false" customHeight="false" outlineLevel="0" collapsed="false">
      <c r="A48" s="126" t="n">
        <v>2004</v>
      </c>
      <c r="B48" s="224" t="n">
        <v>547893.4</v>
      </c>
      <c r="C48" s="224"/>
      <c r="D48" s="60" t="n">
        <v>77258.1</v>
      </c>
      <c r="E48" s="60"/>
      <c r="F48" s="60" t="n">
        <v>90144.6</v>
      </c>
      <c r="G48" s="60"/>
      <c r="H48" s="60" t="n">
        <v>380490.7</v>
      </c>
      <c r="I48" s="60"/>
      <c r="J48" s="60" t="n">
        <v>331453.7</v>
      </c>
      <c r="K48" s="60"/>
      <c r="L48" s="60" t="n">
        <v>216439.6</v>
      </c>
      <c r="M48" s="60"/>
      <c r="N48" s="130"/>
      <c r="O48" s="101"/>
      <c r="P48" s="101"/>
      <c r="Q48" s="101"/>
    </row>
    <row r="49" s="197" customFormat="true" ht="12.75" hidden="false" customHeight="false" outlineLevel="0" collapsed="false">
      <c r="A49" s="126" t="n">
        <v>2005</v>
      </c>
      <c r="B49" s="225" t="n">
        <v>567300</v>
      </c>
      <c r="C49" s="225"/>
      <c r="D49" s="221" t="n">
        <v>62424.6</v>
      </c>
      <c r="E49" s="221"/>
      <c r="F49" s="221" t="n">
        <v>87246.1</v>
      </c>
      <c r="G49" s="221"/>
      <c r="H49" s="221" t="n">
        <v>417629.3</v>
      </c>
      <c r="I49" s="221"/>
      <c r="J49" s="221" t="n">
        <v>353217.8</v>
      </c>
      <c r="K49" s="221"/>
      <c r="L49" s="221" t="n">
        <v>214082.2</v>
      </c>
      <c r="M49" s="221"/>
      <c r="N49" s="130"/>
      <c r="O49" s="101"/>
      <c r="P49" s="101"/>
      <c r="Q49" s="101"/>
    </row>
    <row r="50" s="197" customFormat="true" ht="12.75" hidden="false" customHeight="false" outlineLevel="0" collapsed="false">
      <c r="A50" s="126" t="n">
        <v>2006</v>
      </c>
      <c r="B50" s="224" t="n">
        <v>572832.2</v>
      </c>
      <c r="C50" s="224" t="s">
        <v>90</v>
      </c>
      <c r="D50" s="60" t="n">
        <v>41981.8</v>
      </c>
      <c r="E50" s="60" t="s">
        <v>90</v>
      </c>
      <c r="F50" s="60" t="n">
        <v>87098.9</v>
      </c>
      <c r="G50" s="60" t="s">
        <v>90</v>
      </c>
      <c r="H50" s="60" t="n">
        <v>443751.6</v>
      </c>
      <c r="I50" s="60" t="s">
        <v>90</v>
      </c>
      <c r="J50" s="60" t="n">
        <v>396402.2</v>
      </c>
      <c r="K50" s="60" t="s">
        <v>90</v>
      </c>
      <c r="L50" s="60" t="n">
        <v>176430</v>
      </c>
      <c r="M50" s="60" t="s">
        <v>90</v>
      </c>
      <c r="N50" s="130"/>
      <c r="O50" s="101"/>
      <c r="P50" s="101"/>
      <c r="Q50" s="101"/>
    </row>
    <row r="51" s="197" customFormat="true" ht="12.75" hidden="false" customHeight="false" outlineLevel="0" collapsed="false">
      <c r="A51" s="126" t="n">
        <v>2007</v>
      </c>
      <c r="B51" s="225" t="n">
        <v>651712</v>
      </c>
      <c r="C51" s="225" t="s">
        <v>90</v>
      </c>
      <c r="D51" s="221" t="n">
        <v>48978.6</v>
      </c>
      <c r="E51" s="221" t="s">
        <v>90</v>
      </c>
      <c r="F51" s="221" t="n">
        <v>99535.6</v>
      </c>
      <c r="G51" s="221" t="s">
        <v>90</v>
      </c>
      <c r="H51" s="221" t="n">
        <v>503197.9</v>
      </c>
      <c r="I51" s="221" t="s">
        <v>90</v>
      </c>
      <c r="J51" s="221" t="n">
        <v>465144.4</v>
      </c>
      <c r="K51" s="221" t="s">
        <v>90</v>
      </c>
      <c r="L51" s="221" t="n">
        <v>186567.6</v>
      </c>
      <c r="M51" s="221" t="s">
        <v>90</v>
      </c>
      <c r="N51" s="130"/>
      <c r="O51" s="101"/>
      <c r="P51" s="101"/>
      <c r="Q51" s="101"/>
    </row>
    <row r="52" s="197" customFormat="true" ht="12.75" hidden="false" customHeight="false" outlineLevel="0" collapsed="false">
      <c r="A52" s="131"/>
      <c r="B52" s="40"/>
      <c r="C52" s="40"/>
      <c r="D52" s="61"/>
      <c r="E52" s="61"/>
      <c r="F52" s="40"/>
      <c r="G52" s="40"/>
      <c r="H52" s="40"/>
      <c r="I52" s="40"/>
      <c r="J52" s="40"/>
      <c r="K52" s="40"/>
      <c r="L52" s="40"/>
      <c r="M52" s="40"/>
      <c r="N52" s="101"/>
      <c r="O52" s="101"/>
      <c r="P52" s="101"/>
      <c r="Q52" s="101"/>
    </row>
    <row r="53" s="197" customFormat="true" ht="12.75" hidden="false" customHeight="false" outlineLevel="0" collapsed="false">
      <c r="A53" s="126" t="n">
        <v>2008</v>
      </c>
      <c r="B53" s="225" t="n">
        <v>706933.2</v>
      </c>
      <c r="C53" s="225" t="s">
        <v>90</v>
      </c>
      <c r="D53" s="221" t="n">
        <v>49086.9</v>
      </c>
      <c r="E53" s="221" t="s">
        <v>90</v>
      </c>
      <c r="F53" s="221" t="n">
        <v>103795.4</v>
      </c>
      <c r="G53" s="221" t="s">
        <v>90</v>
      </c>
      <c r="H53" s="221" t="n">
        <v>554051</v>
      </c>
      <c r="I53" s="221" t="s">
        <v>90</v>
      </c>
      <c r="J53" s="221" t="n">
        <v>503861.7</v>
      </c>
      <c r="K53" s="221" t="s">
        <v>90</v>
      </c>
      <c r="L53" s="221" t="n">
        <v>203071.5</v>
      </c>
      <c r="M53" s="221" t="s">
        <v>90</v>
      </c>
      <c r="N53" s="101"/>
      <c r="O53" s="101"/>
      <c r="P53" s="101"/>
      <c r="Q53" s="101"/>
    </row>
    <row r="54" s="197" customFormat="true" ht="39" hidden="false" customHeight="true" outlineLevel="0" collapsed="false">
      <c r="A54" s="188" t="s">
        <v>204</v>
      </c>
      <c r="B54" s="225" t="n">
        <v>61067.1</v>
      </c>
      <c r="C54" s="225" t="s">
        <v>90</v>
      </c>
      <c r="D54" s="221" t="n">
        <v>5474.5</v>
      </c>
      <c r="E54" s="221" t="s">
        <v>90</v>
      </c>
      <c r="F54" s="221" t="n">
        <v>8403.4</v>
      </c>
      <c r="G54" s="221" t="s">
        <v>90</v>
      </c>
      <c r="H54" s="221" t="n">
        <v>47189.3</v>
      </c>
      <c r="I54" s="221" t="s">
        <v>90</v>
      </c>
      <c r="J54" s="221" t="n">
        <v>42973.5</v>
      </c>
      <c r="K54" s="221" t="s">
        <v>90</v>
      </c>
      <c r="L54" s="221" t="n">
        <v>18093.6</v>
      </c>
      <c r="M54" s="221" t="s">
        <v>90</v>
      </c>
      <c r="N54" s="101"/>
      <c r="O54" s="101"/>
      <c r="P54" s="101"/>
      <c r="Q54" s="101"/>
    </row>
    <row r="55" s="197" customFormat="true" ht="12.75" hidden="false" customHeight="false" outlineLevel="0" collapsed="false">
      <c r="A55" s="189" t="s">
        <v>95</v>
      </c>
      <c r="B55" s="225" t="n">
        <v>55353</v>
      </c>
      <c r="C55" s="225" t="s">
        <v>90</v>
      </c>
      <c r="D55" s="221" t="n">
        <v>4517.4</v>
      </c>
      <c r="E55" s="221" t="s">
        <v>90</v>
      </c>
      <c r="F55" s="221" t="n">
        <v>8685.4</v>
      </c>
      <c r="G55" s="221" t="s">
        <v>90</v>
      </c>
      <c r="H55" s="221" t="n">
        <v>42150.3</v>
      </c>
      <c r="I55" s="221" t="s">
        <v>90</v>
      </c>
      <c r="J55" s="221" t="n">
        <v>38418.4</v>
      </c>
      <c r="K55" s="221" t="s">
        <v>90</v>
      </c>
      <c r="L55" s="221" t="n">
        <v>16934.7</v>
      </c>
      <c r="M55" s="221" t="s">
        <v>90</v>
      </c>
      <c r="N55" s="101"/>
      <c r="O55" s="101"/>
      <c r="P55" s="101"/>
      <c r="Q55" s="101"/>
    </row>
    <row r="56" s="197" customFormat="true" ht="12.75" hidden="false" customHeight="false" outlineLevel="0" collapsed="false">
      <c r="A56" s="189" t="s">
        <v>96</v>
      </c>
      <c r="B56" s="225" t="n">
        <v>53904.4</v>
      </c>
      <c r="C56" s="225" t="s">
        <v>90</v>
      </c>
      <c r="D56" s="221" t="n">
        <v>4040.5</v>
      </c>
      <c r="E56" s="221" t="s">
        <v>90</v>
      </c>
      <c r="F56" s="221" t="n">
        <v>8194</v>
      </c>
      <c r="G56" s="221" t="s">
        <v>90</v>
      </c>
      <c r="H56" s="221" t="n">
        <v>41669.9</v>
      </c>
      <c r="I56" s="221" t="s">
        <v>90</v>
      </c>
      <c r="J56" s="221" t="n">
        <v>37203.2</v>
      </c>
      <c r="K56" s="221" t="s">
        <v>90</v>
      </c>
      <c r="L56" s="221" t="n">
        <v>16701.2</v>
      </c>
      <c r="M56" s="221" t="s">
        <v>90</v>
      </c>
      <c r="N56" s="101"/>
      <c r="O56" s="101"/>
      <c r="P56" s="101"/>
      <c r="Q56" s="101"/>
    </row>
    <row r="57" s="197" customFormat="true" ht="12.75" hidden="false" customHeight="false" outlineLevel="0" collapsed="false">
      <c r="A57" s="189" t="s">
        <v>97</v>
      </c>
      <c r="B57" s="225" t="n">
        <v>61861.4</v>
      </c>
      <c r="C57" s="225" t="s">
        <v>90</v>
      </c>
      <c r="D57" s="221" t="n">
        <v>4131</v>
      </c>
      <c r="E57" s="221" t="s">
        <v>90</v>
      </c>
      <c r="F57" s="221" t="n">
        <v>9308.1</v>
      </c>
      <c r="G57" s="221" t="s">
        <v>90</v>
      </c>
      <c r="H57" s="221" t="n">
        <v>48422.3</v>
      </c>
      <c r="I57" s="221" t="s">
        <v>90</v>
      </c>
      <c r="J57" s="221" t="n">
        <v>43542.9</v>
      </c>
      <c r="K57" s="221" t="s">
        <v>90</v>
      </c>
      <c r="L57" s="221" t="n">
        <v>18318.5</v>
      </c>
      <c r="M57" s="221" t="s">
        <v>90</v>
      </c>
      <c r="N57" s="101"/>
      <c r="O57" s="101"/>
      <c r="P57" s="101"/>
      <c r="Q57" s="101"/>
    </row>
    <row r="58" s="197" customFormat="true" ht="12.75" hidden="false" customHeight="false" outlineLevel="0" collapsed="false">
      <c r="A58" s="189" t="s">
        <v>98</v>
      </c>
      <c r="B58" s="225" t="n">
        <v>58939.7</v>
      </c>
      <c r="C58" s="225" t="s">
        <v>90</v>
      </c>
      <c r="D58" s="221" t="n">
        <v>3887.9</v>
      </c>
      <c r="E58" s="221" t="s">
        <v>90</v>
      </c>
      <c r="F58" s="221" t="n">
        <v>8350.9</v>
      </c>
      <c r="G58" s="221" t="s">
        <v>90</v>
      </c>
      <c r="H58" s="221" t="n">
        <v>46700.9</v>
      </c>
      <c r="I58" s="221" t="s">
        <v>90</v>
      </c>
      <c r="J58" s="221" t="n">
        <v>43529.8</v>
      </c>
      <c r="K58" s="221" t="s">
        <v>90</v>
      </c>
      <c r="L58" s="221" t="n">
        <v>15409.9</v>
      </c>
      <c r="M58" s="221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189" t="s">
        <v>134</v>
      </c>
      <c r="B59" s="225" t="n">
        <v>56492.1</v>
      </c>
      <c r="C59" s="225" t="s">
        <v>90</v>
      </c>
      <c r="D59" s="221" t="n">
        <v>3686</v>
      </c>
      <c r="E59" s="221" t="s">
        <v>90</v>
      </c>
      <c r="F59" s="221" t="n">
        <v>7984.9</v>
      </c>
      <c r="G59" s="221" t="s">
        <v>90</v>
      </c>
      <c r="H59" s="221" t="n">
        <v>44821.3</v>
      </c>
      <c r="I59" s="221" t="s">
        <v>90</v>
      </c>
      <c r="J59" s="221" t="n">
        <v>41994.5</v>
      </c>
      <c r="K59" s="221" t="s">
        <v>90</v>
      </c>
      <c r="L59" s="221" t="n">
        <v>14497.7</v>
      </c>
      <c r="M59" s="221" t="s">
        <v>90</v>
      </c>
      <c r="N59" s="191"/>
    </row>
    <row r="60" s="101" customFormat="true" ht="12.75" hidden="false" customHeight="false" outlineLevel="0" collapsed="false">
      <c r="A60" s="189" t="s">
        <v>100</v>
      </c>
      <c r="B60" s="225" t="n">
        <v>61086.9</v>
      </c>
      <c r="C60" s="225" t="s">
        <v>90</v>
      </c>
      <c r="D60" s="221" t="n">
        <v>3846.1</v>
      </c>
      <c r="E60" s="221" t="s">
        <v>90</v>
      </c>
      <c r="F60" s="221" t="n">
        <v>8788.2</v>
      </c>
      <c r="G60" s="221" t="s">
        <v>90</v>
      </c>
      <c r="H60" s="221" t="n">
        <v>48452.6</v>
      </c>
      <c r="I60" s="221" t="s">
        <v>90</v>
      </c>
      <c r="J60" s="221" t="n">
        <v>44247.6</v>
      </c>
      <c r="K60" s="221" t="s">
        <v>90</v>
      </c>
      <c r="L60" s="221" t="n">
        <v>16839.3</v>
      </c>
      <c r="M60" s="221" t="s">
        <v>90</v>
      </c>
      <c r="N60" s="191"/>
    </row>
    <row r="61" s="101" customFormat="true" ht="12.75" hidden="false" customHeight="false" outlineLevel="0" collapsed="false">
      <c r="A61" s="189" t="s">
        <v>101</v>
      </c>
      <c r="B61" s="225" t="n">
        <v>57761</v>
      </c>
      <c r="C61" s="225" t="s">
        <v>90</v>
      </c>
      <c r="D61" s="221" t="n">
        <v>3322.1</v>
      </c>
      <c r="E61" s="221" t="s">
        <v>90</v>
      </c>
      <c r="F61" s="221" t="n">
        <v>8195.1</v>
      </c>
      <c r="G61" s="221" t="s">
        <v>90</v>
      </c>
      <c r="H61" s="221" t="n">
        <v>46243.8</v>
      </c>
      <c r="I61" s="221" t="s">
        <v>90</v>
      </c>
      <c r="J61" s="221" t="n">
        <v>40913.3</v>
      </c>
      <c r="K61" s="221" t="s">
        <v>90</v>
      </c>
      <c r="L61" s="221" t="n">
        <v>16847.8</v>
      </c>
      <c r="M61" s="221" t="s">
        <v>90</v>
      </c>
    </row>
    <row r="62" s="101" customFormat="true" ht="12.75" hidden="false" customHeight="false" outlineLevel="0" collapsed="false">
      <c r="A62" s="189" t="s">
        <v>102</v>
      </c>
      <c r="B62" s="225" t="n">
        <v>61990.9</v>
      </c>
      <c r="C62" s="225" t="s">
        <v>90</v>
      </c>
      <c r="D62" s="221" t="n">
        <v>4255.3</v>
      </c>
      <c r="E62" s="221" t="s">
        <v>90</v>
      </c>
      <c r="F62" s="221" t="n">
        <v>9548.7</v>
      </c>
      <c r="G62" s="221" t="s">
        <v>90</v>
      </c>
      <c r="H62" s="221" t="n">
        <v>48187</v>
      </c>
      <c r="I62" s="221" t="s">
        <v>90</v>
      </c>
      <c r="J62" s="221" t="n">
        <v>44984.1</v>
      </c>
      <c r="K62" s="221" t="s">
        <v>90</v>
      </c>
      <c r="L62" s="221" t="n">
        <v>17006.9</v>
      </c>
      <c r="M62" s="221" t="s">
        <v>90</v>
      </c>
    </row>
    <row r="63" s="101" customFormat="true" ht="12.75" hidden="false" customHeight="false" outlineLevel="0" collapsed="false">
      <c r="A63" s="189" t="s">
        <v>143</v>
      </c>
      <c r="B63" s="225" t="n">
        <v>62751.2</v>
      </c>
      <c r="C63" s="225" t="s">
        <v>90</v>
      </c>
      <c r="D63" s="221" t="n">
        <v>4549.8</v>
      </c>
      <c r="E63" s="221" t="s">
        <v>90</v>
      </c>
      <c r="F63" s="221" t="n">
        <v>9132.3</v>
      </c>
      <c r="G63" s="221" t="s">
        <v>90</v>
      </c>
      <c r="H63" s="221" t="n">
        <v>49069.1</v>
      </c>
      <c r="I63" s="221" t="s">
        <v>90</v>
      </c>
      <c r="J63" s="221" t="n">
        <v>43985.7</v>
      </c>
      <c r="K63" s="221" t="s">
        <v>90</v>
      </c>
      <c r="L63" s="221" t="n">
        <v>18765.4</v>
      </c>
      <c r="M63" s="221" t="s">
        <v>90</v>
      </c>
    </row>
    <row r="64" s="101" customFormat="true" ht="12.75" hidden="false" customHeight="false" outlineLevel="0" collapsed="false">
      <c r="A64" s="189" t="s">
        <v>104</v>
      </c>
      <c r="B64" s="225" t="n">
        <v>57963.4</v>
      </c>
      <c r="C64" s="225" t="s">
        <v>90</v>
      </c>
      <c r="D64" s="221" t="n">
        <v>3741.5</v>
      </c>
      <c r="E64" s="221" t="s">
        <v>90</v>
      </c>
      <c r="F64" s="221" t="n">
        <v>9030.9</v>
      </c>
      <c r="G64" s="221" t="s">
        <v>90</v>
      </c>
      <c r="H64" s="221" t="n">
        <v>45191.1</v>
      </c>
      <c r="I64" s="221" t="s">
        <v>90</v>
      </c>
      <c r="J64" s="221" t="n">
        <v>40570.5</v>
      </c>
      <c r="K64" s="221" t="s">
        <v>90</v>
      </c>
      <c r="L64" s="221" t="n">
        <v>17392.9</v>
      </c>
      <c r="M64" s="221" t="s">
        <v>90</v>
      </c>
    </row>
    <row r="65" s="101" customFormat="true" ht="12.75" hidden="false" customHeight="false" outlineLevel="0" collapsed="false">
      <c r="A65" s="189" t="s">
        <v>105</v>
      </c>
      <c r="B65" s="225" t="n">
        <v>57762.1</v>
      </c>
      <c r="C65" s="225" t="s">
        <v>90</v>
      </c>
      <c r="D65" s="221" t="n">
        <v>3634.9</v>
      </c>
      <c r="E65" s="221" t="s">
        <v>90</v>
      </c>
      <c r="F65" s="221" t="n">
        <v>8173.7</v>
      </c>
      <c r="G65" s="221" t="s">
        <v>90</v>
      </c>
      <c r="H65" s="221" t="n">
        <v>45953.5</v>
      </c>
      <c r="I65" s="221" t="s">
        <v>90</v>
      </c>
      <c r="J65" s="221" t="n">
        <v>41498.4</v>
      </c>
      <c r="K65" s="221" t="s">
        <v>90</v>
      </c>
      <c r="L65" s="221" t="n">
        <v>16263.7</v>
      </c>
      <c r="M65" s="221" t="s">
        <v>90</v>
      </c>
    </row>
    <row r="66" s="101" customFormat="true" ht="12.75" hidden="false" customHeight="false" outlineLevel="0" collapsed="false">
      <c r="A66" s="133"/>
      <c r="B66" s="60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01" customFormat="true" ht="12.75" hidden="false" customHeight="false" outlineLevel="0" collapsed="false">
      <c r="A67" s="133"/>
      <c r="B67" s="191"/>
      <c r="C67" s="191"/>
      <c r="D67" s="226"/>
      <c r="E67" s="226"/>
      <c r="F67" s="226"/>
      <c r="G67" s="226"/>
      <c r="H67" s="226"/>
      <c r="I67" s="226"/>
      <c r="J67" s="191"/>
      <c r="K67" s="191"/>
      <c r="L67" s="191"/>
      <c r="M67" s="191"/>
    </row>
    <row r="68" s="101" customFormat="true" ht="12.75" hidden="false" customHeight="false" outlineLevel="0" collapsed="false">
      <c r="A68" s="134"/>
      <c r="B68" s="191"/>
      <c r="C68" s="191"/>
      <c r="D68" s="226"/>
      <c r="E68" s="226"/>
      <c r="F68" s="226"/>
      <c r="G68" s="226"/>
      <c r="H68" s="226"/>
      <c r="I68" s="226"/>
      <c r="J68" s="191"/>
      <c r="K68" s="191"/>
      <c r="L68" s="191"/>
      <c r="M68" s="191"/>
    </row>
    <row r="69" s="101" customFormat="true" ht="12.75" hidden="false" customHeight="false" outlineLevel="0" collapsed="false">
      <c r="A69" s="101" t="s">
        <v>185</v>
      </c>
      <c r="B69" s="191"/>
      <c r="C69" s="191"/>
      <c r="D69" s="226"/>
      <c r="E69" s="226"/>
      <c r="F69" s="226"/>
      <c r="G69" s="226"/>
      <c r="H69" s="226"/>
      <c r="I69" s="226"/>
      <c r="J69" s="191"/>
      <c r="K69" s="191"/>
      <c r="L69" s="191"/>
      <c r="M69" s="191"/>
    </row>
    <row r="70" s="101" customFormat="true" ht="12.75" hidden="false" customHeight="false" outlineLevel="0" collapsed="false">
      <c r="A70" s="101" t="s">
        <v>205</v>
      </c>
      <c r="B70" s="191"/>
      <c r="C70" s="191"/>
      <c r="D70" s="226"/>
      <c r="E70" s="226"/>
      <c r="F70" s="226"/>
      <c r="G70" s="226"/>
      <c r="H70" s="226"/>
      <c r="I70" s="226"/>
      <c r="J70" s="191"/>
      <c r="K70" s="191"/>
      <c r="L70" s="191"/>
      <c r="M70" s="191"/>
    </row>
    <row r="71" s="101" customFormat="true" ht="12.75" hidden="false" customHeight="false" outlineLevel="0" collapsed="false">
      <c r="A71" s="101" t="s">
        <v>206</v>
      </c>
      <c r="B71" s="191"/>
      <c r="C71" s="191"/>
      <c r="D71" s="226"/>
      <c r="E71" s="226"/>
      <c r="F71" s="226"/>
      <c r="G71" s="226"/>
      <c r="H71" s="226"/>
      <c r="I71" s="226"/>
      <c r="J71" s="191"/>
      <c r="K71" s="191"/>
      <c r="L71" s="191"/>
      <c r="M71" s="191"/>
    </row>
    <row r="72" s="101" customFormat="true" ht="12.75" hidden="false" customHeight="false" outlineLevel="0" collapsed="false">
      <c r="A72" s="101" t="s">
        <v>207</v>
      </c>
      <c r="B72" s="191"/>
      <c r="C72" s="191"/>
      <c r="D72" s="226"/>
      <c r="E72" s="226"/>
      <c r="F72" s="226"/>
      <c r="G72" s="226"/>
      <c r="H72" s="226"/>
      <c r="I72" s="226"/>
      <c r="J72" s="191"/>
      <c r="K72" s="191"/>
      <c r="L72" s="191"/>
      <c r="M72" s="191"/>
    </row>
    <row r="73" s="101" customFormat="true" ht="14.25" hidden="false" customHeight="false" outlineLevel="0" collapsed="false">
      <c r="A73" s="102" t="s">
        <v>173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32"/>
      <c r="C74" s="13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32" t="s">
        <v>20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</row>
    <row r="76" s="101" customFormat="tru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1" customFormat="true" ht="12.75" hidden="false" customHeight="false" outlineLevel="0" collapsed="false">
      <c r="A77" s="102" t="s">
        <v>88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s="101" customFormat="tru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s="101" customFormat="true" ht="12.75" hidden="false" customHeight="false" outlineLevel="0" collapsed="false">
      <c r="A79" s="132" t="s">
        <v>1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s="197" customFormat="tru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01"/>
      <c r="N80" s="101"/>
      <c r="O80" s="101"/>
      <c r="P80" s="101"/>
      <c r="Q80" s="101"/>
    </row>
    <row r="81" s="197" customFormat="true" ht="12.75" hidden="false" customHeight="true" outlineLevel="0" collapsed="false">
      <c r="A81" s="136" t="s">
        <v>194</v>
      </c>
      <c r="B81" s="106" t="s">
        <v>114</v>
      </c>
      <c r="C81" s="106"/>
      <c r="D81" s="106" t="s">
        <v>195</v>
      </c>
      <c r="E81" s="106"/>
      <c r="F81" s="106"/>
      <c r="G81" s="106"/>
      <c r="H81" s="106"/>
      <c r="I81" s="106"/>
      <c r="J81" s="110" t="s">
        <v>196</v>
      </c>
      <c r="K81" s="110"/>
      <c r="L81" s="110"/>
      <c r="M81" s="110"/>
      <c r="N81" s="101"/>
      <c r="O81" s="101"/>
      <c r="P81" s="101"/>
      <c r="Q81" s="101"/>
    </row>
    <row r="82" s="101" customFormat="true" ht="12.75" hidden="false" customHeight="false" outlineLevel="0" collapsed="false">
      <c r="A82" s="136"/>
      <c r="B82" s="106"/>
      <c r="C82" s="106"/>
      <c r="D82" s="106"/>
      <c r="E82" s="106"/>
      <c r="F82" s="106"/>
      <c r="G82" s="106"/>
      <c r="H82" s="106"/>
      <c r="I82" s="106"/>
      <c r="J82" s="110"/>
      <c r="K82" s="110"/>
      <c r="L82" s="110"/>
      <c r="M82" s="110"/>
    </row>
    <row r="83" s="197" customFormat="true" ht="12" hidden="false" customHeight="true" outlineLevel="0" collapsed="false">
      <c r="A83" s="136"/>
      <c r="B83" s="106"/>
      <c r="C83" s="106"/>
      <c r="D83" s="106"/>
      <c r="E83" s="106"/>
      <c r="F83" s="106"/>
      <c r="G83" s="106"/>
      <c r="H83" s="106"/>
      <c r="I83" s="106"/>
      <c r="J83" s="110"/>
      <c r="K83" s="110"/>
      <c r="L83" s="110"/>
      <c r="M83" s="110"/>
      <c r="N83" s="101"/>
      <c r="O83" s="101"/>
      <c r="P83" s="101"/>
      <c r="Q83" s="101"/>
    </row>
    <row r="84" s="197" customFormat="true" ht="14.25" hidden="false" customHeight="false" outlineLevel="0" collapsed="false">
      <c r="A84" s="136"/>
      <c r="B84" s="106"/>
      <c r="C84" s="106"/>
      <c r="D84" s="108" t="s">
        <v>197</v>
      </c>
      <c r="E84" s="108"/>
      <c r="F84" s="108" t="s">
        <v>209</v>
      </c>
      <c r="G84" s="108"/>
      <c r="H84" s="106" t="s">
        <v>199</v>
      </c>
      <c r="I84" s="106"/>
      <c r="J84" s="106" t="s">
        <v>200</v>
      </c>
      <c r="K84" s="106"/>
      <c r="L84" s="111" t="s">
        <v>210</v>
      </c>
      <c r="M84" s="111"/>
      <c r="N84" s="101"/>
      <c r="O84" s="101"/>
      <c r="P84" s="101"/>
      <c r="Q84" s="101"/>
    </row>
    <row r="85" s="197" customFormat="true" ht="12.75" hidden="false" customHeight="false" outlineLevel="0" collapsed="false">
      <c r="A85" s="136"/>
      <c r="B85" s="106"/>
      <c r="C85" s="106"/>
      <c r="D85" s="106" t="s">
        <v>202</v>
      </c>
      <c r="E85" s="106"/>
      <c r="F85" s="106"/>
      <c r="G85" s="106"/>
      <c r="H85" s="106"/>
      <c r="I85" s="106"/>
      <c r="J85" s="106"/>
      <c r="K85" s="106"/>
      <c r="L85" s="111"/>
      <c r="M85" s="111"/>
      <c r="N85" s="101"/>
      <c r="O85" s="101"/>
      <c r="P85" s="101"/>
      <c r="Q85" s="101"/>
    </row>
    <row r="86" s="197" customFormat="true" ht="12.75" hidden="false" customHeight="false" outlineLevel="0" collapsed="false">
      <c r="A86" s="13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11"/>
      <c r="M86" s="111"/>
      <c r="N86" s="101"/>
      <c r="O86" s="101"/>
      <c r="P86" s="101"/>
      <c r="Q86" s="101"/>
    </row>
    <row r="87" s="197" customFormat="true" ht="12.75" hidden="false" customHeight="true" outlineLevel="0" collapsed="false">
      <c r="A87" s="10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01"/>
      <c r="N87" s="101"/>
      <c r="O87" s="101"/>
      <c r="P87" s="101"/>
      <c r="Q87" s="101"/>
    </row>
    <row r="88" s="197" customFormat="true" ht="12.75" hidden="false" customHeight="false" outlineLevel="0" collapsed="false">
      <c r="A88" s="10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01"/>
      <c r="N88" s="101"/>
      <c r="O88" s="101"/>
      <c r="P88" s="101"/>
      <c r="Q88" s="101"/>
    </row>
    <row r="89" s="197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197" customFormat="true" ht="12.75" hidden="false" customHeight="false" outlineLevel="0" collapsed="false">
      <c r="A90" s="131" t="n">
        <v>2000</v>
      </c>
      <c r="B90" s="60" t="n">
        <v>31568.3</v>
      </c>
      <c r="C90" s="60"/>
      <c r="D90" s="60" t="n">
        <v>19799.5</v>
      </c>
      <c r="E90" s="60"/>
      <c r="F90" s="60" t="n">
        <v>9238.8</v>
      </c>
      <c r="G90" s="60"/>
      <c r="H90" s="60" t="n">
        <v>2530.1</v>
      </c>
      <c r="I90" s="60"/>
      <c r="J90" s="60" t="n">
        <v>2249.4</v>
      </c>
      <c r="K90" s="60"/>
      <c r="L90" s="60" t="n">
        <v>29319</v>
      </c>
      <c r="M90" s="60"/>
      <c r="N90" s="130"/>
      <c r="O90" s="101"/>
      <c r="P90" s="101"/>
      <c r="Q90" s="101"/>
    </row>
    <row r="91" s="197" customFormat="true" ht="12.75" hidden="false" customHeight="false" outlineLevel="0" collapsed="false">
      <c r="A91" s="131" t="n">
        <v>2001</v>
      </c>
      <c r="B91" s="60" t="n">
        <v>32989.5</v>
      </c>
      <c r="C91" s="60"/>
      <c r="D91" s="60" t="n">
        <v>22172.9</v>
      </c>
      <c r="E91" s="60"/>
      <c r="F91" s="60" t="n">
        <v>7437.1</v>
      </c>
      <c r="G91" s="60"/>
      <c r="H91" s="60" t="n">
        <v>3379.4</v>
      </c>
      <c r="I91" s="60"/>
      <c r="J91" s="60" t="n">
        <v>2482.1</v>
      </c>
      <c r="K91" s="60"/>
      <c r="L91" s="60" t="n">
        <v>30507.4</v>
      </c>
      <c r="M91" s="60"/>
      <c r="N91" s="130"/>
      <c r="O91" s="101"/>
      <c r="P91" s="101"/>
      <c r="Q91" s="101"/>
    </row>
    <row r="92" s="197" customFormat="true" ht="12.75" hidden="false" customHeight="false" outlineLevel="0" collapsed="false">
      <c r="A92" s="131" t="n">
        <v>2002</v>
      </c>
      <c r="B92" s="60" t="n">
        <v>37480.6</v>
      </c>
      <c r="C92" s="60"/>
      <c r="D92" s="60" t="n">
        <v>20915.4</v>
      </c>
      <c r="E92" s="60"/>
      <c r="F92" s="60" t="n">
        <v>9554.6</v>
      </c>
      <c r="G92" s="60"/>
      <c r="H92" s="60" t="n">
        <v>7010.6</v>
      </c>
      <c r="I92" s="60"/>
      <c r="J92" s="60" t="n">
        <v>2417.7</v>
      </c>
      <c r="K92" s="60"/>
      <c r="L92" s="60" t="n">
        <v>35062.9</v>
      </c>
      <c r="M92" s="60"/>
      <c r="N92" s="130"/>
      <c r="O92" s="101"/>
      <c r="P92" s="101"/>
      <c r="Q92" s="101"/>
    </row>
    <row r="93" s="197" customFormat="true" ht="12.75" hidden="false" customHeight="false" outlineLevel="0" collapsed="false">
      <c r="A93" s="131" t="n">
        <v>2003</v>
      </c>
      <c r="B93" s="60" t="n">
        <v>42271.8</v>
      </c>
      <c r="C93" s="60"/>
      <c r="D93" s="60" t="n">
        <v>24237.2</v>
      </c>
      <c r="E93" s="60"/>
      <c r="F93" s="60" t="n">
        <v>11593.8</v>
      </c>
      <c r="G93" s="60"/>
      <c r="H93" s="60" t="n">
        <v>6440.9</v>
      </c>
      <c r="I93" s="60"/>
      <c r="J93" s="60" t="n">
        <v>2802.3</v>
      </c>
      <c r="K93" s="60"/>
      <c r="L93" s="60" t="n">
        <v>39469.6</v>
      </c>
      <c r="M93" s="60"/>
      <c r="N93" s="130"/>
      <c r="O93" s="101"/>
      <c r="P93" s="101"/>
      <c r="Q93" s="101"/>
    </row>
    <row r="94" s="197" customFormat="true" ht="12.75" hidden="false" customHeight="false" outlineLevel="0" collapsed="false">
      <c r="A94" s="131" t="n">
        <v>2004</v>
      </c>
      <c r="B94" s="60" t="n">
        <v>36992.7</v>
      </c>
      <c r="C94" s="60"/>
      <c r="D94" s="60" t="n">
        <v>21768.5</v>
      </c>
      <c r="E94" s="60"/>
      <c r="F94" s="60" t="n">
        <v>9683.5</v>
      </c>
      <c r="G94" s="60"/>
      <c r="H94" s="60" t="n">
        <v>5540.6</v>
      </c>
      <c r="I94" s="60"/>
      <c r="J94" s="60" t="n">
        <v>2969.1</v>
      </c>
      <c r="K94" s="60"/>
      <c r="L94" s="60" t="n">
        <v>34023.6</v>
      </c>
      <c r="M94" s="60"/>
      <c r="N94" s="130"/>
      <c r="O94" s="101"/>
      <c r="P94" s="101"/>
      <c r="Q94" s="101"/>
    </row>
    <row r="95" s="197" customFormat="true" ht="12.75" hidden="false" customHeight="false" outlineLevel="0" collapsed="false">
      <c r="A95" s="131" t="n">
        <v>2005</v>
      </c>
      <c r="B95" s="60" t="n">
        <v>40071.2</v>
      </c>
      <c r="C95" s="60"/>
      <c r="D95" s="60" t="n">
        <v>27725.2</v>
      </c>
      <c r="E95" s="60"/>
      <c r="F95" s="60" t="n">
        <v>9489.2</v>
      </c>
      <c r="G95" s="60"/>
      <c r="H95" s="60" t="n">
        <v>2856.8</v>
      </c>
      <c r="I95" s="60"/>
      <c r="J95" s="60" t="n">
        <v>2926.4</v>
      </c>
      <c r="K95" s="60"/>
      <c r="L95" s="60" t="n">
        <v>37144.7</v>
      </c>
      <c r="M95" s="60"/>
      <c r="N95" s="130"/>
      <c r="O95" s="101"/>
      <c r="P95" s="101"/>
      <c r="Q95" s="101"/>
    </row>
    <row r="96" s="197" customFormat="true" ht="12.75" hidden="false" customHeight="false" outlineLevel="0" collapsed="false">
      <c r="A96" s="131" t="n">
        <v>2006</v>
      </c>
      <c r="B96" s="60" t="n">
        <v>38514.1</v>
      </c>
      <c r="C96" s="60" t="s">
        <v>90</v>
      </c>
      <c r="D96" s="60" t="n">
        <v>22474.1</v>
      </c>
      <c r="E96" s="60" t="s">
        <v>90</v>
      </c>
      <c r="F96" s="60" t="n">
        <v>12155.8</v>
      </c>
      <c r="G96" s="60" t="s">
        <v>90</v>
      </c>
      <c r="H96" s="60" t="n">
        <v>3884.2</v>
      </c>
      <c r="I96" s="60"/>
      <c r="J96" s="60" t="n">
        <v>3635.7</v>
      </c>
      <c r="K96" s="60" t="s">
        <v>90</v>
      </c>
      <c r="L96" s="60" t="n">
        <v>34878.4</v>
      </c>
      <c r="M96" s="60" t="s">
        <v>90</v>
      </c>
      <c r="N96" s="130"/>
      <c r="O96" s="101"/>
      <c r="P96" s="101"/>
      <c r="Q96" s="101"/>
    </row>
    <row r="97" s="197" customFormat="true" ht="12.75" hidden="false" customHeight="false" outlineLevel="0" collapsed="false">
      <c r="A97" s="131" t="n">
        <v>2007</v>
      </c>
      <c r="B97" s="60" t="n">
        <v>55795.4</v>
      </c>
      <c r="C97" s="60" t="s">
        <v>90</v>
      </c>
      <c r="D97" s="60" t="n">
        <v>35798.8</v>
      </c>
      <c r="E97" s="60" t="s">
        <v>90</v>
      </c>
      <c r="F97" s="60" t="n">
        <v>15351.5</v>
      </c>
      <c r="G97" s="60" t="s">
        <v>90</v>
      </c>
      <c r="H97" s="60" t="n">
        <v>4645</v>
      </c>
      <c r="I97" s="60" t="s">
        <v>90</v>
      </c>
      <c r="J97" s="60" t="n">
        <v>5210.4</v>
      </c>
      <c r="K97" s="60" t="s">
        <v>90</v>
      </c>
      <c r="L97" s="60" t="n">
        <v>50585</v>
      </c>
      <c r="M97" s="60" t="s">
        <v>90</v>
      </c>
      <c r="N97" s="130"/>
      <c r="O97" s="101"/>
      <c r="P97" s="101"/>
      <c r="Q97" s="101"/>
    </row>
    <row r="98" s="197" customFormat="true" ht="12.75" hidden="false" customHeight="false" outlineLevel="0" collapsed="false">
      <c r="A98" s="131"/>
      <c r="B98" s="224"/>
      <c r="C98" s="224"/>
      <c r="D98" s="61"/>
      <c r="E98" s="61"/>
      <c r="F98" s="40"/>
      <c r="G98" s="40"/>
      <c r="H98" s="40"/>
      <c r="I98" s="40"/>
      <c r="J98" s="40"/>
      <c r="K98" s="40"/>
      <c r="L98" s="40"/>
      <c r="M98" s="40"/>
      <c r="N98" s="130"/>
      <c r="O98" s="101"/>
      <c r="P98" s="101"/>
      <c r="Q98" s="101"/>
    </row>
    <row r="99" s="197" customFormat="true" ht="12.75" hidden="false" customHeight="false" outlineLevel="0" collapsed="false">
      <c r="A99" s="126" t="n">
        <v>2008</v>
      </c>
      <c r="B99" s="60" t="n">
        <v>60807.7</v>
      </c>
      <c r="C99" s="60" t="s">
        <v>90</v>
      </c>
      <c r="D99" s="60" t="n">
        <v>38986</v>
      </c>
      <c r="E99" s="60" t="s">
        <v>90</v>
      </c>
      <c r="F99" s="60" t="n">
        <v>16606.1</v>
      </c>
      <c r="G99" s="60" t="s">
        <v>90</v>
      </c>
      <c r="H99" s="60" t="n">
        <v>5215.7</v>
      </c>
      <c r="I99" s="60" t="s">
        <v>90</v>
      </c>
      <c r="J99" s="60" t="n">
        <v>5553.2</v>
      </c>
      <c r="K99" s="60" t="s">
        <v>90</v>
      </c>
      <c r="L99" s="60" t="n">
        <v>55254.5</v>
      </c>
      <c r="M99" s="60" t="s">
        <v>90</v>
      </c>
      <c r="N99" s="130"/>
      <c r="O99" s="101"/>
      <c r="P99" s="101"/>
      <c r="Q99" s="101"/>
    </row>
    <row r="100" s="101" customFormat="true" ht="39" hidden="false" customHeight="true" outlineLevel="0" collapsed="false">
      <c r="A100" s="188" t="s">
        <v>211</v>
      </c>
      <c r="B100" s="60" t="n">
        <v>5451.9</v>
      </c>
      <c r="C100" s="60" t="s">
        <v>90</v>
      </c>
      <c r="D100" s="60" t="n">
        <v>3589.5</v>
      </c>
      <c r="E100" s="60" t="s">
        <v>90</v>
      </c>
      <c r="F100" s="60" t="n">
        <v>1473.1</v>
      </c>
      <c r="G100" s="60" t="s">
        <v>90</v>
      </c>
      <c r="H100" s="60" t="n">
        <v>389.4</v>
      </c>
      <c r="I100" s="60" t="s">
        <v>90</v>
      </c>
      <c r="J100" s="60" t="n">
        <v>277.4</v>
      </c>
      <c r="K100" s="60"/>
      <c r="L100" s="60" t="n">
        <v>5174.6</v>
      </c>
      <c r="M100" s="60"/>
      <c r="N100" s="191"/>
    </row>
    <row r="101" s="101" customFormat="true" ht="12.75" hidden="false" customHeight="false" outlineLevel="0" collapsed="false">
      <c r="A101" s="189" t="s">
        <v>95</v>
      </c>
      <c r="B101" s="60" t="n">
        <v>4821.3</v>
      </c>
      <c r="C101" s="60" t="s">
        <v>90</v>
      </c>
      <c r="D101" s="60" t="n">
        <v>3158.9</v>
      </c>
      <c r="E101" s="60" t="s">
        <v>90</v>
      </c>
      <c r="F101" s="60" t="n">
        <v>1293.3</v>
      </c>
      <c r="G101" s="60" t="s">
        <v>90</v>
      </c>
      <c r="H101" s="60" t="n">
        <v>369</v>
      </c>
      <c r="I101" s="60" t="s">
        <v>90</v>
      </c>
      <c r="J101" s="60" t="n">
        <v>241.6</v>
      </c>
      <c r="K101" s="60"/>
      <c r="L101" s="60" t="n">
        <v>4579.7</v>
      </c>
      <c r="M101" s="60"/>
    </row>
    <row r="102" s="101" customFormat="true" ht="12.75" hidden="false" customHeight="false" outlineLevel="0" collapsed="false">
      <c r="A102" s="189" t="s">
        <v>96</v>
      </c>
      <c r="B102" s="60" t="n">
        <v>4754.6</v>
      </c>
      <c r="C102" s="60" t="s">
        <v>90</v>
      </c>
      <c r="D102" s="60" t="n">
        <v>3069.3</v>
      </c>
      <c r="E102" s="60" t="s">
        <v>90</v>
      </c>
      <c r="F102" s="60" t="n">
        <v>1392.9</v>
      </c>
      <c r="G102" s="60" t="s">
        <v>90</v>
      </c>
      <c r="H102" s="60" t="n">
        <v>292.3</v>
      </c>
      <c r="I102" s="60" t="s">
        <v>90</v>
      </c>
      <c r="J102" s="60" t="n">
        <v>327.1</v>
      </c>
      <c r="K102" s="60"/>
      <c r="L102" s="60" t="n">
        <v>4427.4</v>
      </c>
      <c r="M102" s="60"/>
    </row>
    <row r="103" s="101" customFormat="true" ht="12.75" hidden="false" customHeight="false" outlineLevel="0" collapsed="false">
      <c r="A103" s="189" t="s">
        <v>97</v>
      </c>
      <c r="B103" s="60" t="n">
        <v>5742.2</v>
      </c>
      <c r="C103" s="60" t="s">
        <v>90</v>
      </c>
      <c r="D103" s="60" t="n">
        <v>3291</v>
      </c>
      <c r="E103" s="60" t="s">
        <v>90</v>
      </c>
      <c r="F103" s="60" t="n">
        <v>2135.4</v>
      </c>
      <c r="G103" s="60" t="s">
        <v>90</v>
      </c>
      <c r="H103" s="60" t="n">
        <v>315.8</v>
      </c>
      <c r="I103" s="60" t="s">
        <v>90</v>
      </c>
      <c r="J103" s="60" t="n">
        <v>189.7</v>
      </c>
      <c r="K103" s="60"/>
      <c r="L103" s="60" t="n">
        <v>5552.5</v>
      </c>
      <c r="M103" s="60"/>
    </row>
    <row r="104" s="101" customFormat="true" ht="12.75" hidden="false" customHeight="false" outlineLevel="0" collapsed="false">
      <c r="A104" s="189" t="s">
        <v>98</v>
      </c>
      <c r="B104" s="60" t="n">
        <v>4659.6</v>
      </c>
      <c r="C104" s="60" t="s">
        <v>90</v>
      </c>
      <c r="D104" s="60" t="n">
        <v>2586.2</v>
      </c>
      <c r="E104" s="60" t="s">
        <v>90</v>
      </c>
      <c r="F104" s="60" t="n">
        <v>1756.2</v>
      </c>
      <c r="G104" s="60" t="s">
        <v>90</v>
      </c>
      <c r="H104" s="60" t="n">
        <v>317.3</v>
      </c>
      <c r="I104" s="60" t="s">
        <v>212</v>
      </c>
      <c r="J104" s="60" t="n">
        <v>177.1</v>
      </c>
      <c r="K104" s="60"/>
      <c r="L104" s="60" t="n">
        <v>4482.5</v>
      </c>
      <c r="M104" s="60"/>
    </row>
    <row r="105" s="197" customFormat="true" ht="12.75" hidden="false" customHeight="false" outlineLevel="0" collapsed="false">
      <c r="A105" s="189" t="s">
        <v>134</v>
      </c>
      <c r="B105" s="60" t="n">
        <v>4569.3</v>
      </c>
      <c r="C105" s="60" t="s">
        <v>90</v>
      </c>
      <c r="D105" s="60" t="n">
        <v>2835.1</v>
      </c>
      <c r="E105" s="60" t="s">
        <v>90</v>
      </c>
      <c r="F105" s="60" t="n">
        <v>1428.4</v>
      </c>
      <c r="G105" s="60" t="s">
        <v>90</v>
      </c>
      <c r="H105" s="60" t="n">
        <v>305.8</v>
      </c>
      <c r="I105" s="60" t="s">
        <v>90</v>
      </c>
      <c r="J105" s="60" t="n">
        <v>159</v>
      </c>
      <c r="K105" s="60" t="s">
        <v>90</v>
      </c>
      <c r="L105" s="60" t="n">
        <v>4410.2</v>
      </c>
      <c r="M105" s="60" t="s">
        <v>90</v>
      </c>
      <c r="N105" s="101"/>
      <c r="O105" s="101"/>
      <c r="P105" s="101"/>
      <c r="Q105" s="101"/>
    </row>
    <row r="106" s="197" customFormat="true" ht="12.75" hidden="false" customHeight="false" outlineLevel="0" collapsed="false">
      <c r="A106" s="189" t="s">
        <v>100</v>
      </c>
      <c r="B106" s="60" t="n">
        <v>4861.9</v>
      </c>
      <c r="C106" s="60" t="s">
        <v>90</v>
      </c>
      <c r="D106" s="60" t="n">
        <v>3124</v>
      </c>
      <c r="E106" s="60" t="s">
        <v>90</v>
      </c>
      <c r="F106" s="60" t="n">
        <v>1412.7</v>
      </c>
      <c r="G106" s="60" t="s">
        <v>90</v>
      </c>
      <c r="H106" s="60" t="n">
        <v>325.3</v>
      </c>
      <c r="I106" s="60" t="s">
        <v>212</v>
      </c>
      <c r="J106" s="60" t="n">
        <v>278.8</v>
      </c>
      <c r="K106" s="60" t="s">
        <v>90</v>
      </c>
      <c r="L106" s="60" t="n">
        <v>4583.1</v>
      </c>
      <c r="M106" s="6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189" t="s">
        <v>101</v>
      </c>
      <c r="B107" s="60" t="n">
        <v>4352.4</v>
      </c>
      <c r="C107" s="60" t="s">
        <v>90</v>
      </c>
      <c r="D107" s="60" t="n">
        <v>2738.4</v>
      </c>
      <c r="E107" s="60" t="s">
        <v>90</v>
      </c>
      <c r="F107" s="60" t="n">
        <v>1282</v>
      </c>
      <c r="G107" s="60" t="s">
        <v>90</v>
      </c>
      <c r="H107" s="60" t="n">
        <v>332.1</v>
      </c>
      <c r="I107" s="60" t="s">
        <v>90</v>
      </c>
      <c r="J107" s="60" t="n">
        <v>259.8</v>
      </c>
      <c r="K107" s="60" t="s">
        <v>90</v>
      </c>
      <c r="L107" s="60" t="n">
        <v>4092.6</v>
      </c>
      <c r="M107" s="60" t="s">
        <v>90</v>
      </c>
    </row>
    <row r="108" s="197" customFormat="true" ht="12" hidden="false" customHeight="true" outlineLevel="0" collapsed="false">
      <c r="A108" s="189" t="s">
        <v>102</v>
      </c>
      <c r="B108" s="60" t="n">
        <v>5224</v>
      </c>
      <c r="C108" s="60" t="s">
        <v>90</v>
      </c>
      <c r="D108" s="60" t="n">
        <v>3410.7</v>
      </c>
      <c r="E108" s="60" t="s">
        <v>90</v>
      </c>
      <c r="F108" s="60" t="n">
        <v>1327.2</v>
      </c>
      <c r="G108" s="60" t="s">
        <v>90</v>
      </c>
      <c r="H108" s="60" t="n">
        <v>486.1</v>
      </c>
      <c r="I108" s="60" t="s">
        <v>90</v>
      </c>
      <c r="J108" s="60" t="n">
        <v>486.7</v>
      </c>
      <c r="K108" s="60" t="s">
        <v>90</v>
      </c>
      <c r="L108" s="60" t="n">
        <v>4737.3</v>
      </c>
      <c r="M108" s="60" t="s">
        <v>90</v>
      </c>
      <c r="N108" s="101"/>
      <c r="O108" s="101"/>
      <c r="P108" s="101"/>
      <c r="Q108" s="101"/>
    </row>
    <row r="109" s="197" customFormat="true" ht="12.75" hidden="false" customHeight="false" outlineLevel="0" collapsed="false">
      <c r="A109" s="189" t="s">
        <v>143</v>
      </c>
      <c r="B109" s="60" t="n">
        <v>5731.1</v>
      </c>
      <c r="C109" s="60" t="s">
        <v>90</v>
      </c>
      <c r="D109" s="60" t="n">
        <v>3967.3</v>
      </c>
      <c r="E109" s="60" t="s">
        <v>90</v>
      </c>
      <c r="F109" s="60" t="n">
        <v>1208.5</v>
      </c>
      <c r="G109" s="60" t="s">
        <v>90</v>
      </c>
      <c r="H109" s="60" t="n">
        <v>555.3</v>
      </c>
      <c r="I109" s="60" t="s">
        <v>90</v>
      </c>
      <c r="J109" s="60" t="n">
        <v>737.7</v>
      </c>
      <c r="K109" s="60" t="s">
        <v>90</v>
      </c>
      <c r="L109" s="60" t="n">
        <v>4993.3</v>
      </c>
      <c r="M109" s="60" t="s">
        <v>90</v>
      </c>
      <c r="N109" s="101"/>
      <c r="O109" s="101"/>
      <c r="P109" s="101"/>
      <c r="Q109" s="101"/>
    </row>
    <row r="110" s="197" customFormat="true" ht="12.75" hidden="false" customHeight="false" outlineLevel="0" collapsed="false">
      <c r="A110" s="189" t="s">
        <v>104</v>
      </c>
      <c r="B110" s="60" t="n">
        <v>5202.5</v>
      </c>
      <c r="C110" s="60" t="s">
        <v>90</v>
      </c>
      <c r="D110" s="60" t="n">
        <v>3550.3</v>
      </c>
      <c r="E110" s="60" t="s">
        <v>90</v>
      </c>
      <c r="F110" s="60" t="n">
        <v>1040.6</v>
      </c>
      <c r="G110" s="60" t="s">
        <v>90</v>
      </c>
      <c r="H110" s="60" t="n">
        <v>611.6</v>
      </c>
      <c r="I110" s="60" t="s">
        <v>90</v>
      </c>
      <c r="J110" s="60" t="n">
        <v>821.8</v>
      </c>
      <c r="K110" s="60" t="s">
        <v>90</v>
      </c>
      <c r="L110" s="60" t="n">
        <v>4380.7</v>
      </c>
      <c r="M110" s="60" t="s">
        <v>90</v>
      </c>
      <c r="N110" s="101"/>
      <c r="O110" s="101"/>
      <c r="P110" s="101"/>
      <c r="Q110" s="101"/>
    </row>
    <row r="111" s="197" customFormat="true" ht="12.75" hidden="false" customHeight="false" outlineLevel="0" collapsed="false">
      <c r="A111" s="189" t="s">
        <v>105</v>
      </c>
      <c r="B111" s="60" t="n">
        <v>5437.1</v>
      </c>
      <c r="C111" s="60" t="s">
        <v>90</v>
      </c>
      <c r="D111" s="60" t="n">
        <v>3665.3</v>
      </c>
      <c r="E111" s="60" t="s">
        <v>90</v>
      </c>
      <c r="F111" s="60" t="n">
        <v>855.9</v>
      </c>
      <c r="G111" s="60" t="s">
        <v>90</v>
      </c>
      <c r="H111" s="60" t="n">
        <v>915.9</v>
      </c>
      <c r="I111" s="60" t="s">
        <v>90</v>
      </c>
      <c r="J111" s="60" t="n">
        <v>1596.5</v>
      </c>
      <c r="K111" s="60" t="s">
        <v>90</v>
      </c>
      <c r="L111" s="60" t="n">
        <v>3840.5</v>
      </c>
      <c r="M111" s="60" t="s">
        <v>90</v>
      </c>
      <c r="N111" s="101"/>
      <c r="O111" s="101"/>
      <c r="P111" s="101"/>
      <c r="Q111" s="101"/>
    </row>
    <row r="112" s="197" customFormat="true" ht="12.75" hidden="false" customHeight="false" outlineLevel="0" collapsed="false">
      <c r="A112" s="10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01"/>
      <c r="N112" s="101"/>
      <c r="O112" s="101"/>
      <c r="P112" s="101"/>
      <c r="Q112" s="101"/>
    </row>
    <row r="113" s="197" customFormat="true" ht="12.75" hidden="false" customHeight="false" outlineLevel="0" collapsed="false">
      <c r="A113" s="227" t="s">
        <v>181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101"/>
      <c r="N113" s="101"/>
      <c r="O113" s="101"/>
      <c r="P113" s="101"/>
      <c r="Q113" s="101"/>
    </row>
    <row r="114" s="197" customFormat="true" ht="12.75" hidden="false" customHeight="false" outlineLevel="0" collapsed="false">
      <c r="A114" s="101"/>
      <c r="B114" s="133"/>
      <c r="C114" s="133"/>
      <c r="D114" s="60"/>
      <c r="E114" s="60"/>
      <c r="F114" s="60"/>
      <c r="G114" s="60"/>
      <c r="H114" s="133"/>
      <c r="I114" s="133"/>
      <c r="J114" s="60"/>
      <c r="K114" s="133"/>
      <c r="L114" s="133"/>
      <c r="M114" s="133"/>
      <c r="N114" s="101"/>
      <c r="O114" s="101"/>
      <c r="P114" s="101"/>
      <c r="Q114" s="101"/>
    </row>
    <row r="115" s="197" customFormat="true" ht="12.75" hidden="false" customHeight="false" outlineLevel="0" collapsed="false">
      <c r="A115" s="131" t="n">
        <v>2000</v>
      </c>
      <c r="B115" s="224" t="n">
        <v>289168.9</v>
      </c>
      <c r="C115" s="224"/>
      <c r="D115" s="60" t="n">
        <v>91867.7</v>
      </c>
      <c r="E115" s="60"/>
      <c r="F115" s="60" t="n">
        <v>31276.5</v>
      </c>
      <c r="G115" s="60"/>
      <c r="H115" s="60" t="n">
        <v>166024.7</v>
      </c>
      <c r="I115" s="60"/>
      <c r="J115" s="60" t="n">
        <v>274809.7</v>
      </c>
      <c r="K115" s="60"/>
      <c r="L115" s="60" t="n">
        <v>14359.2</v>
      </c>
      <c r="M115" s="60"/>
      <c r="N115" s="130"/>
      <c r="O115" s="101"/>
      <c r="P115" s="101"/>
      <c r="Q115" s="101"/>
    </row>
    <row r="116" s="197" customFormat="true" ht="12.75" hidden="false" customHeight="false" outlineLevel="0" collapsed="false">
      <c r="A116" s="131" t="n">
        <v>2001</v>
      </c>
      <c r="B116" s="224" t="n">
        <v>332958.7</v>
      </c>
      <c r="C116" s="224"/>
      <c r="D116" s="60" t="n">
        <v>97443.9</v>
      </c>
      <c r="E116" s="60"/>
      <c r="F116" s="60" t="n">
        <v>29674.4</v>
      </c>
      <c r="G116" s="60"/>
      <c r="H116" s="60" t="n">
        <v>205840.3</v>
      </c>
      <c r="I116" s="60"/>
      <c r="J116" s="60" t="n">
        <v>307952</v>
      </c>
      <c r="K116" s="60"/>
      <c r="L116" s="60" t="n">
        <v>25006.7</v>
      </c>
      <c r="M116" s="60"/>
      <c r="N116" s="130"/>
      <c r="O116" s="101"/>
      <c r="P116" s="101"/>
      <c r="Q116" s="101"/>
    </row>
    <row r="117" s="197" customFormat="true" ht="12.75" hidden="false" customHeight="false" outlineLevel="0" collapsed="false">
      <c r="A117" s="131" t="n">
        <v>2002</v>
      </c>
      <c r="B117" s="224" t="n">
        <v>360616</v>
      </c>
      <c r="C117" s="224"/>
      <c r="D117" s="60" t="n">
        <v>126730</v>
      </c>
      <c r="E117" s="60"/>
      <c r="F117" s="60" t="n">
        <v>17145.1</v>
      </c>
      <c r="G117" s="60"/>
      <c r="H117" s="60" t="n">
        <v>216740.9</v>
      </c>
      <c r="I117" s="60"/>
      <c r="J117" s="60" t="n">
        <v>332441.9</v>
      </c>
      <c r="K117" s="60"/>
      <c r="L117" s="60" t="n">
        <v>28174.1</v>
      </c>
      <c r="M117" s="60"/>
      <c r="N117" s="130"/>
      <c r="O117" s="101"/>
      <c r="P117" s="101"/>
      <c r="Q117" s="101"/>
    </row>
    <row r="118" s="197" customFormat="true" ht="12.75" hidden="false" customHeight="false" outlineLevel="0" collapsed="false">
      <c r="A118" s="131" t="n">
        <v>2003</v>
      </c>
      <c r="B118" s="224" t="n">
        <v>355242.1</v>
      </c>
      <c r="C118" s="224"/>
      <c r="D118" s="60" t="n">
        <v>106072.5</v>
      </c>
      <c r="E118" s="60"/>
      <c r="F118" s="60" t="n">
        <v>6757.5</v>
      </c>
      <c r="G118" s="60"/>
      <c r="H118" s="60" t="n">
        <v>242412</v>
      </c>
      <c r="I118" s="60"/>
      <c r="J118" s="60" t="n">
        <v>325437.8</v>
      </c>
      <c r="K118" s="60"/>
      <c r="L118" s="60" t="n">
        <v>29804.3</v>
      </c>
      <c r="M118" s="60"/>
      <c r="N118" s="130"/>
      <c r="O118" s="101"/>
      <c r="P118" s="101"/>
      <c r="Q118" s="101"/>
    </row>
    <row r="119" s="197" customFormat="true" ht="12.75" hidden="false" customHeight="false" outlineLevel="0" collapsed="false">
      <c r="A119" s="131" t="n">
        <v>2004</v>
      </c>
      <c r="B119" s="224" t="n">
        <v>390740.6</v>
      </c>
      <c r="C119" s="224"/>
      <c r="D119" s="60" t="n">
        <v>120760.9</v>
      </c>
      <c r="E119" s="60"/>
      <c r="F119" s="60" t="n">
        <v>512.4</v>
      </c>
      <c r="G119" s="60"/>
      <c r="H119" s="60" t="n">
        <v>269467.3</v>
      </c>
      <c r="I119" s="60"/>
      <c r="J119" s="60" t="n">
        <v>354897.2</v>
      </c>
      <c r="K119" s="60"/>
      <c r="L119" s="60" t="n">
        <v>35843.4</v>
      </c>
      <c r="M119" s="60"/>
      <c r="N119" s="130"/>
      <c r="O119" s="101"/>
      <c r="P119" s="101"/>
      <c r="Q119" s="101"/>
    </row>
    <row r="120" s="197" customFormat="true" ht="12.75" hidden="false" customHeight="false" outlineLevel="0" collapsed="false">
      <c r="A120" s="131" t="n">
        <v>2005</v>
      </c>
      <c r="B120" s="224" t="n">
        <v>384765.1</v>
      </c>
      <c r="C120" s="224"/>
      <c r="D120" s="60" t="n">
        <v>135916.8</v>
      </c>
      <c r="E120" s="60"/>
      <c r="F120" s="60" t="n">
        <v>156.5</v>
      </c>
      <c r="G120" s="60"/>
      <c r="H120" s="60" t="n">
        <v>248691.9</v>
      </c>
      <c r="I120" s="60"/>
      <c r="J120" s="60" t="n">
        <v>360167.7</v>
      </c>
      <c r="K120" s="60"/>
      <c r="L120" s="60" t="n">
        <v>24597.4</v>
      </c>
      <c r="M120" s="60"/>
      <c r="N120" s="130"/>
      <c r="O120" s="101"/>
      <c r="P120" s="101"/>
      <c r="Q120" s="101"/>
    </row>
    <row r="121" s="197" customFormat="true" ht="12.75" hidden="false" customHeight="false" outlineLevel="0" collapsed="false">
      <c r="A121" s="131" t="n">
        <v>2006</v>
      </c>
      <c r="B121" s="224" t="n">
        <v>375996.1</v>
      </c>
      <c r="C121" s="224" t="s">
        <v>90</v>
      </c>
      <c r="D121" s="60" t="n">
        <v>143394.1</v>
      </c>
      <c r="E121" s="60" t="s">
        <v>90</v>
      </c>
      <c r="F121" s="60" t="n">
        <v>236.3</v>
      </c>
      <c r="G121" s="60" t="s">
        <v>90</v>
      </c>
      <c r="H121" s="60" t="n">
        <v>232365.6</v>
      </c>
      <c r="I121" s="60" t="s">
        <v>90</v>
      </c>
      <c r="J121" s="60" t="n">
        <v>349389.2</v>
      </c>
      <c r="K121" s="60" t="s">
        <v>90</v>
      </c>
      <c r="L121" s="60" t="n">
        <v>26606.9</v>
      </c>
      <c r="M121" s="60" t="s">
        <v>90</v>
      </c>
      <c r="N121" s="130"/>
      <c r="O121" s="101"/>
      <c r="P121" s="101"/>
      <c r="Q121" s="101"/>
    </row>
    <row r="122" s="197" customFormat="true" ht="12.75" hidden="false" customHeight="false" outlineLevel="0" collapsed="false">
      <c r="A122" s="131" t="n">
        <v>2007</v>
      </c>
      <c r="B122" s="224" t="n">
        <v>374883.4</v>
      </c>
      <c r="C122" s="224" t="s">
        <v>90</v>
      </c>
      <c r="D122" s="60" t="n">
        <v>144113.3</v>
      </c>
      <c r="E122" s="60" t="s">
        <v>90</v>
      </c>
      <c r="F122" s="60" t="n">
        <v>268.8</v>
      </c>
      <c r="G122" s="60" t="s">
        <v>90</v>
      </c>
      <c r="H122" s="60" t="n">
        <v>230501.3</v>
      </c>
      <c r="I122" s="60" t="s">
        <v>90</v>
      </c>
      <c r="J122" s="60" t="n">
        <v>350113.6</v>
      </c>
      <c r="K122" s="60" t="s">
        <v>90</v>
      </c>
      <c r="L122" s="60" t="n">
        <v>24769.8</v>
      </c>
      <c r="M122" s="60" t="s">
        <v>90</v>
      </c>
      <c r="N122" s="130"/>
      <c r="O122" s="101"/>
      <c r="P122" s="101"/>
      <c r="Q122" s="101"/>
    </row>
    <row r="123" s="197" customFormat="true" ht="12.75" hidden="false" customHeight="false" outlineLevel="0" collapsed="false">
      <c r="A123" s="131"/>
      <c r="B123" s="40"/>
      <c r="C123" s="40"/>
      <c r="D123" s="61"/>
      <c r="E123" s="61"/>
      <c r="F123" s="40"/>
      <c r="G123" s="40"/>
      <c r="H123" s="40"/>
      <c r="I123" s="40"/>
      <c r="J123" s="40"/>
      <c r="K123" s="40"/>
      <c r="L123" s="40"/>
      <c r="M123" s="40"/>
      <c r="N123" s="130"/>
      <c r="O123" s="101"/>
      <c r="P123" s="101"/>
      <c r="Q123" s="101"/>
    </row>
    <row r="124" s="197" customFormat="true" ht="12.75" hidden="false" customHeight="false" outlineLevel="0" collapsed="false">
      <c r="A124" s="126" t="n">
        <v>2008</v>
      </c>
      <c r="B124" s="224" t="n">
        <v>436312</v>
      </c>
      <c r="C124" s="224" t="s">
        <v>90</v>
      </c>
      <c r="D124" s="60" t="n">
        <v>153164.7</v>
      </c>
      <c r="E124" s="60" t="s">
        <v>90</v>
      </c>
      <c r="F124" s="60" t="n">
        <v>44558</v>
      </c>
      <c r="G124" s="60" t="s">
        <v>90</v>
      </c>
      <c r="H124" s="60" t="n">
        <v>238589.3</v>
      </c>
      <c r="I124" s="60" t="s">
        <v>90</v>
      </c>
      <c r="J124" s="60" t="n">
        <v>408026.9</v>
      </c>
      <c r="K124" s="60" t="s">
        <v>90</v>
      </c>
      <c r="L124" s="60" t="n">
        <v>28285.1</v>
      </c>
      <c r="M124" s="60" t="s">
        <v>90</v>
      </c>
      <c r="N124" s="130"/>
      <c r="O124" s="101"/>
      <c r="P124" s="101"/>
      <c r="Q124" s="101"/>
    </row>
    <row r="125" s="101" customFormat="true" ht="39" hidden="false" customHeight="true" outlineLevel="0" collapsed="false">
      <c r="A125" s="188" t="s">
        <v>211</v>
      </c>
      <c r="B125" s="224" t="n">
        <v>37241.9</v>
      </c>
      <c r="C125" s="224" t="s">
        <v>90</v>
      </c>
      <c r="D125" s="60" t="n">
        <v>13317.4</v>
      </c>
      <c r="E125" s="60" t="s">
        <v>90</v>
      </c>
      <c r="F125" s="60" t="n">
        <v>3683.5</v>
      </c>
      <c r="G125" s="60" t="s">
        <v>90</v>
      </c>
      <c r="H125" s="60" t="n">
        <v>20241</v>
      </c>
      <c r="I125" s="60" t="s">
        <v>90</v>
      </c>
      <c r="J125" s="60" t="n">
        <v>34880.6</v>
      </c>
      <c r="K125" s="60" t="s">
        <v>90</v>
      </c>
      <c r="L125" s="60" t="n">
        <v>2361.4</v>
      </c>
      <c r="M125" s="60" t="s">
        <v>90</v>
      </c>
      <c r="N125" s="191"/>
    </row>
    <row r="126" s="101" customFormat="true" ht="12.75" hidden="false" customHeight="false" outlineLevel="0" collapsed="false">
      <c r="A126" s="189" t="s">
        <v>95</v>
      </c>
      <c r="B126" s="224" t="n">
        <v>32935.5</v>
      </c>
      <c r="C126" s="224" t="s">
        <v>90</v>
      </c>
      <c r="D126" s="60" t="n">
        <v>11758.7</v>
      </c>
      <c r="E126" s="60" t="s">
        <v>90</v>
      </c>
      <c r="F126" s="60" t="n">
        <v>2678.5</v>
      </c>
      <c r="G126" s="60" t="s">
        <v>90</v>
      </c>
      <c r="H126" s="60" t="n">
        <v>18498.3</v>
      </c>
      <c r="I126" s="60" t="s">
        <v>90</v>
      </c>
      <c r="J126" s="60" t="n">
        <v>30673.1</v>
      </c>
      <c r="K126" s="60" t="s">
        <v>90</v>
      </c>
      <c r="L126" s="60" t="n">
        <v>2262.4</v>
      </c>
      <c r="M126" s="60" t="s">
        <v>90</v>
      </c>
    </row>
    <row r="127" s="101" customFormat="true" ht="12.75" hidden="false" customHeight="false" outlineLevel="0" collapsed="false">
      <c r="A127" s="189" t="s">
        <v>96</v>
      </c>
      <c r="B127" s="224" t="n">
        <v>34390</v>
      </c>
      <c r="C127" s="224" t="s">
        <v>90</v>
      </c>
      <c r="D127" s="60" t="n">
        <v>11935.3</v>
      </c>
      <c r="E127" s="60" t="s">
        <v>90</v>
      </c>
      <c r="F127" s="60" t="n">
        <v>3263.7</v>
      </c>
      <c r="G127" s="60" t="s">
        <v>90</v>
      </c>
      <c r="H127" s="60" t="n">
        <v>19191</v>
      </c>
      <c r="I127" s="60" t="s">
        <v>90</v>
      </c>
      <c r="J127" s="60" t="n">
        <v>32190.7</v>
      </c>
      <c r="K127" s="60" t="s">
        <v>90</v>
      </c>
      <c r="L127" s="60" t="n">
        <v>2199.4</v>
      </c>
      <c r="M127" s="60" t="s">
        <v>90</v>
      </c>
    </row>
    <row r="128" s="101" customFormat="true" ht="12.75" hidden="false" customHeight="false" outlineLevel="0" collapsed="false">
      <c r="A128" s="189" t="s">
        <v>97</v>
      </c>
      <c r="B128" s="224" t="n">
        <v>38153.7</v>
      </c>
      <c r="C128" s="224" t="s">
        <v>90</v>
      </c>
      <c r="D128" s="60" t="n">
        <v>13231</v>
      </c>
      <c r="E128" s="60" t="s">
        <v>90</v>
      </c>
      <c r="F128" s="60" t="n">
        <v>3851.9</v>
      </c>
      <c r="G128" s="60" t="s">
        <v>90</v>
      </c>
      <c r="H128" s="60" t="n">
        <v>21070.9</v>
      </c>
      <c r="I128" s="60" t="s">
        <v>90</v>
      </c>
      <c r="J128" s="60" t="n">
        <v>35984.9</v>
      </c>
      <c r="K128" s="60" t="s">
        <v>90</v>
      </c>
      <c r="L128" s="60" t="n">
        <v>2168.8</v>
      </c>
      <c r="M128" s="60" t="s">
        <v>90</v>
      </c>
    </row>
    <row r="129" s="101" customFormat="true" ht="12.75" hidden="false" customHeight="false" outlineLevel="0" collapsed="false">
      <c r="A129" s="189" t="s">
        <v>98</v>
      </c>
      <c r="B129" s="224" t="n">
        <v>35454.9</v>
      </c>
      <c r="C129" s="224" t="s">
        <v>90</v>
      </c>
      <c r="D129" s="60" t="n">
        <v>12726.9</v>
      </c>
      <c r="E129" s="60" t="s">
        <v>90</v>
      </c>
      <c r="F129" s="60" t="n">
        <v>3227.8</v>
      </c>
      <c r="G129" s="60" t="s">
        <v>90</v>
      </c>
      <c r="H129" s="60" t="n">
        <v>19500.2</v>
      </c>
      <c r="I129" s="60" t="s">
        <v>90</v>
      </c>
      <c r="J129" s="60" t="n">
        <v>33179.6</v>
      </c>
      <c r="K129" s="60" t="s">
        <v>90</v>
      </c>
      <c r="L129" s="60" t="n">
        <v>2275.3</v>
      </c>
      <c r="M129" s="60" t="s">
        <v>90</v>
      </c>
    </row>
    <row r="130" s="197" customFormat="true" ht="12.75" hidden="false" customHeight="false" outlineLevel="0" collapsed="false">
      <c r="A130" s="189" t="s">
        <v>134</v>
      </c>
      <c r="B130" s="224" t="n">
        <v>33462.3</v>
      </c>
      <c r="C130" s="224" t="s">
        <v>90</v>
      </c>
      <c r="D130" s="60" t="n">
        <v>11989.2</v>
      </c>
      <c r="E130" s="60" t="s">
        <v>90</v>
      </c>
      <c r="F130" s="60" t="n">
        <v>2994.2</v>
      </c>
      <c r="G130" s="60" t="s">
        <v>90</v>
      </c>
      <c r="H130" s="60" t="n">
        <v>18478.9</v>
      </c>
      <c r="I130" s="60" t="s">
        <v>90</v>
      </c>
      <c r="J130" s="60" t="n">
        <v>31320.6</v>
      </c>
      <c r="K130" s="60" t="s">
        <v>90</v>
      </c>
      <c r="L130" s="60" t="n">
        <v>2141.7</v>
      </c>
      <c r="M130" s="60" t="s">
        <v>90</v>
      </c>
      <c r="N130" s="101"/>
      <c r="O130" s="101"/>
      <c r="P130" s="101"/>
      <c r="Q130" s="101"/>
    </row>
    <row r="131" s="197" customFormat="true" ht="12.75" hidden="false" customHeight="false" outlineLevel="0" collapsed="false">
      <c r="A131" s="189" t="s">
        <v>100</v>
      </c>
      <c r="B131" s="224" t="n">
        <v>37608.4</v>
      </c>
      <c r="C131" s="224" t="s">
        <v>90</v>
      </c>
      <c r="D131" s="60" t="n">
        <v>12264.5</v>
      </c>
      <c r="E131" s="60" t="s">
        <v>90</v>
      </c>
      <c r="F131" s="60" t="n">
        <v>3406.9</v>
      </c>
      <c r="G131" s="60" t="s">
        <v>90</v>
      </c>
      <c r="H131" s="60" t="n">
        <v>21937</v>
      </c>
      <c r="I131" s="60" t="s">
        <v>90</v>
      </c>
      <c r="J131" s="60" t="n">
        <v>35099.4</v>
      </c>
      <c r="K131" s="60" t="s">
        <v>90</v>
      </c>
      <c r="L131" s="60" t="n">
        <v>2509.1</v>
      </c>
      <c r="M131" s="60" t="s">
        <v>90</v>
      </c>
      <c r="N131" s="101"/>
      <c r="O131" s="101"/>
      <c r="P131" s="101"/>
      <c r="Q131" s="101"/>
    </row>
    <row r="132" s="197" customFormat="true" ht="12.75" hidden="false" customHeight="false" outlineLevel="0" collapsed="false">
      <c r="A132" s="189" t="s">
        <v>101</v>
      </c>
      <c r="B132" s="224" t="n">
        <v>34403.7</v>
      </c>
      <c r="C132" s="224" t="s">
        <v>90</v>
      </c>
      <c r="D132" s="60" t="n">
        <v>11482.3</v>
      </c>
      <c r="E132" s="60" t="s">
        <v>90</v>
      </c>
      <c r="F132" s="60" t="n">
        <v>3322.6</v>
      </c>
      <c r="G132" s="60" t="s">
        <v>90</v>
      </c>
      <c r="H132" s="60" t="n">
        <v>19598.8</v>
      </c>
      <c r="I132" s="60" t="s">
        <v>90</v>
      </c>
      <c r="J132" s="60" t="n">
        <v>32131.9</v>
      </c>
      <c r="K132" s="60" t="s">
        <v>90</v>
      </c>
      <c r="L132" s="60" t="n">
        <v>2271.8</v>
      </c>
      <c r="M132" s="60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189" t="s">
        <v>102</v>
      </c>
      <c r="B133" s="224" t="n">
        <v>36740.8</v>
      </c>
      <c r="C133" s="224" t="s">
        <v>90</v>
      </c>
      <c r="D133" s="60" t="n">
        <v>13150</v>
      </c>
      <c r="E133" s="60" t="s">
        <v>90</v>
      </c>
      <c r="F133" s="60" t="n">
        <v>3298.5</v>
      </c>
      <c r="G133" s="60" t="s">
        <v>90</v>
      </c>
      <c r="H133" s="60" t="n">
        <v>20292.4</v>
      </c>
      <c r="I133" s="60" t="s">
        <v>90</v>
      </c>
      <c r="J133" s="60" t="n">
        <v>34523.1</v>
      </c>
      <c r="K133" s="60" t="s">
        <v>90</v>
      </c>
      <c r="L133" s="60" t="n">
        <v>2217.7</v>
      </c>
      <c r="M133" s="60" t="s">
        <v>90</v>
      </c>
    </row>
    <row r="134" s="101" customFormat="true" ht="12.75" hidden="false" customHeight="false" outlineLevel="0" collapsed="false">
      <c r="A134" s="189" t="s">
        <v>143</v>
      </c>
      <c r="B134" s="224" t="n">
        <v>37768.1</v>
      </c>
      <c r="C134" s="224" t="s">
        <v>90</v>
      </c>
      <c r="D134" s="60" t="n">
        <v>14524.2</v>
      </c>
      <c r="E134" s="60" t="s">
        <v>90</v>
      </c>
      <c r="F134" s="60" t="n">
        <v>5502.1</v>
      </c>
      <c r="G134" s="60" t="s">
        <v>90</v>
      </c>
      <c r="H134" s="60" t="n">
        <v>17741.9</v>
      </c>
      <c r="I134" s="60" t="s">
        <v>90</v>
      </c>
      <c r="J134" s="60" t="n">
        <v>35138.8</v>
      </c>
      <c r="K134" s="60" t="s">
        <v>90</v>
      </c>
      <c r="L134" s="60" t="n">
        <v>2629.3</v>
      </c>
      <c r="M134" s="60" t="s">
        <v>90</v>
      </c>
    </row>
    <row r="135" s="101" customFormat="true" ht="12.75" hidden="false" customHeight="false" outlineLevel="0" collapsed="false">
      <c r="A135" s="189" t="s">
        <v>104</v>
      </c>
      <c r="B135" s="224" t="n">
        <v>37452</v>
      </c>
      <c r="C135" s="224" t="s">
        <v>90</v>
      </c>
      <c r="D135" s="60" t="n">
        <v>12504</v>
      </c>
      <c r="E135" s="60" t="s">
        <v>90</v>
      </c>
      <c r="F135" s="60" t="n">
        <v>4476.6</v>
      </c>
      <c r="G135" s="60" t="s">
        <v>90</v>
      </c>
      <c r="H135" s="60" t="n">
        <v>20471.3</v>
      </c>
      <c r="I135" s="60" t="s">
        <v>90</v>
      </c>
      <c r="J135" s="60" t="n">
        <v>34946.9</v>
      </c>
      <c r="K135" s="60" t="s">
        <v>90</v>
      </c>
      <c r="L135" s="60" t="n">
        <v>2505</v>
      </c>
      <c r="M135" s="60" t="s">
        <v>90</v>
      </c>
    </row>
    <row r="136" s="101" customFormat="true" ht="12.75" hidden="false" customHeight="false" outlineLevel="0" collapsed="false">
      <c r="A136" s="189" t="s">
        <v>105</v>
      </c>
      <c r="B136" s="224" t="n">
        <v>40700.4</v>
      </c>
      <c r="C136" s="224" t="s">
        <v>90</v>
      </c>
      <c r="D136" s="60" t="n">
        <v>14281.2</v>
      </c>
      <c r="E136" s="60" t="s">
        <v>90</v>
      </c>
      <c r="F136" s="60" t="n">
        <v>4851.6</v>
      </c>
      <c r="G136" s="60" t="s">
        <v>90</v>
      </c>
      <c r="H136" s="60" t="n">
        <v>21567.6</v>
      </c>
      <c r="I136" s="60" t="s">
        <v>90</v>
      </c>
      <c r="J136" s="60" t="n">
        <v>37957.3</v>
      </c>
      <c r="K136" s="60" t="s">
        <v>90</v>
      </c>
      <c r="L136" s="60" t="n">
        <v>2743.2</v>
      </c>
      <c r="M136" s="60" t="s">
        <v>90</v>
      </c>
    </row>
    <row r="137" s="101" customFormat="true" ht="12.7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s="197" customFormat="true" ht="12.75" hidden="false" customHeight="false" outlineLevel="0" collapsed="false">
      <c r="A138" s="134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133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230"/>
    </row>
    <row r="140" customFormat="false" ht="12.75" hidden="false" customHeight="true" outlineLevel="0" collapsed="false">
      <c r="A140" s="101" t="s">
        <v>20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230"/>
    </row>
    <row r="141" customFormat="false" ht="12.75" hidden="false" customHeight="true" outlineLevel="0" collapsed="false">
      <c r="A141" s="101" t="s">
        <v>206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7</v>
      </c>
      <c r="B142" s="101"/>
      <c r="C142" s="101"/>
      <c r="D142" s="101"/>
      <c r="E142" s="101"/>
      <c r="F142" s="133"/>
      <c r="G142" s="133"/>
      <c r="H142" s="133"/>
      <c r="I142" s="133"/>
      <c r="J142" s="101"/>
      <c r="K142" s="101"/>
      <c r="L142" s="101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</row>
    <row r="144" customFormat="false" ht="15.75" hidden="false" customHeight="false" outlineLevel="0" collapsed="false">
      <c r="F144" s="230"/>
      <c r="G144" s="230"/>
      <c r="H144" s="230"/>
      <c r="I144" s="230"/>
    </row>
    <row r="145" customFormat="false" ht="15.75" hidden="false" customHeight="false" outlineLevel="0" collapsed="false">
      <c r="F145" s="230"/>
      <c r="G145" s="230"/>
      <c r="H145" s="230"/>
      <c r="I145" s="230"/>
    </row>
  </sheetData>
  <mergeCells count="534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D114:E114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.2.3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99" width="10.99"/>
    <col collapsed="false" customWidth="true" hidden="false" outlineLevel="0" max="3" min="3" style="199" width="17.28"/>
    <col collapsed="false" customWidth="true" hidden="false" outlineLevel="0" max="4" min="4" style="199" width="16.99"/>
    <col collapsed="false" customWidth="true" hidden="false" outlineLevel="0" max="5" min="5" style="199" width="9.99"/>
    <col collapsed="false" customWidth="true" hidden="false" outlineLevel="0" max="6" min="6" style="199" width="15.56"/>
    <col collapsed="false" customWidth="true" hidden="false" outlineLevel="0" max="7" min="7" style="199" width="19.85"/>
    <col collapsed="false" customWidth="true" hidden="false" outlineLevel="0" max="8" min="8" style="199" width="13.7"/>
    <col collapsed="false" customWidth="false" hidden="false" outlineLevel="0" max="257" min="9" style="231" width="11.42"/>
  </cols>
  <sheetData>
    <row r="1" customFormat="fals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232" t="s">
        <v>213</v>
      </c>
      <c r="B3" s="232"/>
      <c r="C3" s="232"/>
      <c r="D3" s="232"/>
      <c r="E3" s="232"/>
      <c r="F3" s="232"/>
      <c r="G3" s="232"/>
    </row>
    <row r="4" customFormat="false" ht="12.75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151" t="s">
        <v>88</v>
      </c>
      <c r="B5" s="232"/>
      <c r="C5" s="232"/>
      <c r="D5" s="232"/>
      <c r="E5" s="232"/>
      <c r="F5" s="232"/>
      <c r="G5" s="232"/>
    </row>
    <row r="6" customFormat="false" ht="12.7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232" t="s">
        <v>214</v>
      </c>
      <c r="B7" s="232"/>
      <c r="C7" s="232"/>
      <c r="D7" s="232"/>
      <c r="E7" s="232"/>
      <c r="F7" s="232"/>
      <c r="G7" s="232"/>
    </row>
    <row r="8" customFormat="false" ht="12" hidden="false" customHeight="false" outlineLevel="0" collapsed="false">
      <c r="A8" s="233"/>
      <c r="B8" s="206"/>
      <c r="C8" s="206"/>
      <c r="D8" s="206"/>
      <c r="E8" s="206"/>
      <c r="F8" s="206"/>
      <c r="G8" s="206"/>
    </row>
    <row r="9" customFormat="false" ht="12" hidden="false" customHeight="true" outlineLevel="0" collapsed="false">
      <c r="A9" s="234" t="s">
        <v>194</v>
      </c>
      <c r="B9" s="235" t="s">
        <v>114</v>
      </c>
      <c r="C9" s="236" t="s">
        <v>195</v>
      </c>
      <c r="D9" s="236"/>
      <c r="E9" s="236"/>
      <c r="F9" s="201" t="s">
        <v>196</v>
      </c>
      <c r="G9" s="201"/>
    </row>
    <row r="10" customFormat="false" ht="13.5" hidden="false" customHeight="true" outlineLevel="0" collapsed="false">
      <c r="A10" s="234"/>
      <c r="B10" s="235"/>
      <c r="C10" s="236" t="s">
        <v>197</v>
      </c>
      <c r="D10" s="236" t="s">
        <v>215</v>
      </c>
      <c r="E10" s="235" t="s">
        <v>216</v>
      </c>
      <c r="F10" s="203" t="s">
        <v>200</v>
      </c>
      <c r="G10" s="204" t="s">
        <v>217</v>
      </c>
      <c r="J10" s="237"/>
    </row>
    <row r="11" customFormat="false" ht="12" hidden="false" customHeight="true" outlineLevel="0" collapsed="false">
      <c r="A11" s="234"/>
      <c r="B11" s="235"/>
      <c r="C11" s="203" t="s">
        <v>202</v>
      </c>
      <c r="D11" s="203"/>
      <c r="E11" s="235"/>
      <c r="F11" s="203"/>
      <c r="G11" s="204"/>
    </row>
    <row r="12" customFormat="false" ht="12" hidden="false" customHeight="false" outlineLevel="0" collapsed="false">
      <c r="A12" s="234"/>
      <c r="B12" s="235"/>
      <c r="C12" s="203"/>
      <c r="D12" s="203"/>
      <c r="E12" s="235"/>
      <c r="F12" s="203"/>
      <c r="G12" s="204"/>
    </row>
    <row r="13" customFormat="false" ht="12.75" hidden="false" customHeight="true" outlineLevel="0" collapsed="false"/>
    <row r="14" customFormat="false" ht="12.75" hidden="false" customHeight="true" outlineLevel="0" collapsed="false">
      <c r="A14" s="151" t="s">
        <v>114</v>
      </c>
      <c r="B14" s="232"/>
      <c r="C14" s="232"/>
      <c r="D14" s="232"/>
      <c r="E14" s="232"/>
      <c r="F14" s="232"/>
      <c r="G14" s="232"/>
    </row>
    <row r="15" customFormat="false" ht="12.75" hidden="false" customHeight="true" outlineLevel="0" collapsed="false">
      <c r="K15" s="199"/>
      <c r="L15" s="199"/>
    </row>
    <row r="16" customFormat="false" ht="12" hidden="false" customHeight="false" outlineLevel="0" collapsed="false">
      <c r="A16" s="209" t="n">
        <v>2000</v>
      </c>
      <c r="B16" s="199" t="n">
        <v>100</v>
      </c>
      <c r="C16" s="238" t="n">
        <v>27.5</v>
      </c>
      <c r="D16" s="238" t="n">
        <v>21.1</v>
      </c>
      <c r="E16" s="238" t="n">
        <v>51.4</v>
      </c>
      <c r="F16" s="238" t="n">
        <v>68.6</v>
      </c>
      <c r="G16" s="238" t="n">
        <v>31.4</v>
      </c>
      <c r="I16" s="199"/>
      <c r="J16" s="199"/>
      <c r="K16" s="199"/>
      <c r="L16" s="199"/>
    </row>
    <row r="17" customFormat="false" ht="12" hidden="false" customHeight="false" outlineLevel="0" collapsed="false">
      <c r="A17" s="209" t="n">
        <v>2001</v>
      </c>
      <c r="B17" s="199" t="n">
        <v>100</v>
      </c>
      <c r="C17" s="238" t="n">
        <v>27.2</v>
      </c>
      <c r="D17" s="238" t="n">
        <v>19.3</v>
      </c>
      <c r="E17" s="238" t="n">
        <v>53.5</v>
      </c>
      <c r="F17" s="238" t="n">
        <v>68.2</v>
      </c>
      <c r="G17" s="238" t="n">
        <v>31.8</v>
      </c>
      <c r="I17" s="199"/>
      <c r="J17" s="199"/>
      <c r="K17" s="199"/>
      <c r="L17" s="199"/>
    </row>
    <row r="18" customFormat="false" ht="12" hidden="false" customHeight="false" outlineLevel="0" collapsed="false">
      <c r="A18" s="209" t="n">
        <v>2002</v>
      </c>
      <c r="B18" s="199" t="n">
        <v>100</v>
      </c>
      <c r="C18" s="238" t="n">
        <v>28.3</v>
      </c>
      <c r="D18" s="238" t="n">
        <v>15.1</v>
      </c>
      <c r="E18" s="238" t="n">
        <v>56.6</v>
      </c>
      <c r="F18" s="238" t="n">
        <v>70.7</v>
      </c>
      <c r="G18" s="238" t="n">
        <v>29.3</v>
      </c>
      <c r="I18" s="199"/>
      <c r="J18" s="199"/>
      <c r="K18" s="199"/>
      <c r="L18" s="199"/>
    </row>
    <row r="19" customFormat="false" ht="12" hidden="false" customHeight="false" outlineLevel="0" collapsed="false">
      <c r="A19" s="209" t="n">
        <v>2003</v>
      </c>
      <c r="B19" s="199" t="n">
        <v>100</v>
      </c>
      <c r="C19" s="238" t="n">
        <v>24.3</v>
      </c>
      <c r="D19" s="238" t="n">
        <v>13.9</v>
      </c>
      <c r="E19" s="238" t="n">
        <v>61.8</v>
      </c>
      <c r="F19" s="238" t="n">
        <v>68.6</v>
      </c>
      <c r="G19" s="238" t="n">
        <v>31.4</v>
      </c>
      <c r="I19" s="199"/>
      <c r="J19" s="199"/>
      <c r="K19" s="199"/>
      <c r="L19" s="199"/>
    </row>
    <row r="20" customFormat="false" ht="12.75" hidden="false" customHeight="true" outlineLevel="0" collapsed="false">
      <c r="A20" s="209" t="n">
        <v>2004</v>
      </c>
      <c r="B20" s="199" t="n">
        <v>100</v>
      </c>
      <c r="C20" s="238" t="n">
        <v>21.8</v>
      </c>
      <c r="D20" s="238" t="n">
        <v>12</v>
      </c>
      <c r="E20" s="238" t="n">
        <v>66.2</v>
      </c>
      <c r="F20" s="238" t="n">
        <v>69.7</v>
      </c>
      <c r="G20" s="238" t="n">
        <v>30.3</v>
      </c>
      <c r="I20" s="199"/>
      <c r="J20" s="199"/>
      <c r="K20" s="199"/>
      <c r="L20" s="199"/>
    </row>
    <row r="21" customFormat="false" ht="12.75" hidden="false" customHeight="true" outlineLevel="0" collapsed="false">
      <c r="A21" s="209" t="n">
        <v>2005</v>
      </c>
      <c r="B21" s="199" t="n">
        <v>100</v>
      </c>
      <c r="C21" s="238" t="n">
        <v>22.1</v>
      </c>
      <c r="D21" s="238" t="n">
        <v>11.6</v>
      </c>
      <c r="E21" s="238" t="n">
        <v>66.2</v>
      </c>
      <c r="F21" s="238" t="n">
        <v>71</v>
      </c>
      <c r="G21" s="238" t="n">
        <v>29</v>
      </c>
      <c r="I21" s="199"/>
      <c r="J21" s="199"/>
      <c r="K21" s="199"/>
      <c r="L21" s="199"/>
    </row>
    <row r="22" customFormat="false" ht="12.75" hidden="false" customHeight="true" outlineLevel="0" collapsed="false">
      <c r="A22" s="209" t="n">
        <v>2006</v>
      </c>
      <c r="B22" s="199" t="n">
        <v>100</v>
      </c>
      <c r="C22" s="238" t="n">
        <v>20.5</v>
      </c>
      <c r="D22" s="238" t="n">
        <v>11.7</v>
      </c>
      <c r="E22" s="238" t="n">
        <v>67.8</v>
      </c>
      <c r="F22" s="238" t="n">
        <v>74.8</v>
      </c>
      <c r="G22" s="238" t="n">
        <v>25.2</v>
      </c>
      <c r="I22" s="199"/>
      <c r="J22" s="199"/>
    </row>
    <row r="23" customFormat="false" ht="12.75" hidden="false" customHeight="true" outlineLevel="0" collapsed="false">
      <c r="A23" s="209" t="n">
        <v>2007</v>
      </c>
      <c r="B23" s="239" t="n">
        <v>100</v>
      </c>
      <c r="C23" s="238" t="n">
        <v>20.7</v>
      </c>
      <c r="D23" s="238" t="n">
        <v>12.1</v>
      </c>
      <c r="E23" s="238" t="n">
        <v>67.2</v>
      </c>
      <c r="F23" s="238" t="n">
        <v>74.7</v>
      </c>
      <c r="G23" s="238" t="n">
        <v>25.3</v>
      </c>
      <c r="I23" s="199"/>
      <c r="J23" s="199"/>
      <c r="K23" s="199"/>
      <c r="L23" s="199"/>
    </row>
    <row r="24" customFormat="false" ht="12" hidden="false" customHeight="false" outlineLevel="0" collapsed="false">
      <c r="A24" s="211"/>
      <c r="B24" s="239"/>
      <c r="C24" s="238"/>
      <c r="D24" s="238"/>
      <c r="E24" s="238"/>
      <c r="F24" s="238"/>
      <c r="G24" s="238"/>
      <c r="I24" s="199"/>
      <c r="J24" s="199"/>
      <c r="K24" s="199"/>
      <c r="L24" s="199"/>
    </row>
    <row r="25" customFormat="false" ht="12.75" hidden="false" customHeight="false" outlineLevel="0" collapsed="false">
      <c r="A25" s="211" t="n">
        <v>2008</v>
      </c>
      <c r="B25" s="239" t="n">
        <v>100</v>
      </c>
      <c r="C25" s="130" t="n">
        <v>19.6</v>
      </c>
      <c r="D25" s="130" t="n">
        <v>15.1</v>
      </c>
      <c r="E25" s="130" t="n">
        <v>65.3</v>
      </c>
      <c r="F25" s="130" t="n">
        <v>75.1</v>
      </c>
      <c r="G25" s="130" t="n">
        <v>24.9</v>
      </c>
      <c r="H25" s="231"/>
    </row>
    <row r="26" customFormat="false" ht="12" hidden="false" customHeight="false" outlineLevel="0" collapsed="false">
      <c r="A26" s="206"/>
      <c r="C26" s="240"/>
      <c r="D26" s="240"/>
      <c r="E26" s="240"/>
      <c r="F26" s="240"/>
      <c r="G26" s="240"/>
      <c r="H26" s="231"/>
    </row>
    <row r="27" customFormat="false" ht="12.75" hidden="false" customHeight="true" outlineLevel="0" collapsed="false">
      <c r="A27" s="241" t="s">
        <v>203</v>
      </c>
      <c r="B27" s="241"/>
      <c r="C27" s="241"/>
      <c r="D27" s="241"/>
      <c r="E27" s="241"/>
      <c r="F27" s="241"/>
      <c r="G27" s="241"/>
    </row>
    <row r="28" customFormat="false" ht="12.75" hidden="false" customHeight="true" outlineLevel="0" collapsed="false">
      <c r="A28" s="242" t="s">
        <v>116</v>
      </c>
      <c r="B28" s="241"/>
      <c r="C28" s="241"/>
      <c r="D28" s="241"/>
      <c r="E28" s="241"/>
      <c r="F28" s="241"/>
      <c r="G28" s="241"/>
    </row>
    <row r="29" customFormat="false" ht="12" hidden="false" customHeight="false" outlineLevel="0" collapsed="false">
      <c r="I29" s="199"/>
      <c r="K29" s="199"/>
      <c r="L29" s="199"/>
    </row>
    <row r="30" customFormat="false" ht="12" hidden="false" customHeight="false" outlineLevel="0" collapsed="false">
      <c r="A30" s="209" t="n">
        <v>2000</v>
      </c>
      <c r="B30" s="199" t="n">
        <v>100</v>
      </c>
      <c r="C30" s="238" t="n">
        <v>20.9</v>
      </c>
      <c r="D30" s="238" t="n">
        <v>28.1</v>
      </c>
      <c r="E30" s="238" t="n">
        <v>51</v>
      </c>
      <c r="F30" s="238" t="n">
        <v>56.3</v>
      </c>
      <c r="G30" s="238" t="n">
        <v>43.7</v>
      </c>
      <c r="I30" s="199"/>
    </row>
    <row r="31" customFormat="false" ht="12" hidden="false" customHeight="false" outlineLevel="0" collapsed="false">
      <c r="A31" s="209" t="n">
        <v>2001</v>
      </c>
      <c r="B31" s="199" t="n">
        <v>100</v>
      </c>
      <c r="C31" s="238" t="n">
        <v>21.3</v>
      </c>
      <c r="D31" s="238" t="n">
        <v>27.2</v>
      </c>
      <c r="E31" s="238" t="n">
        <v>51.5</v>
      </c>
      <c r="F31" s="238" t="n">
        <v>55.9</v>
      </c>
      <c r="G31" s="238" t="n">
        <v>44.1</v>
      </c>
    </row>
    <row r="32" customFormat="false" ht="12" hidden="false" customHeight="false" outlineLevel="0" collapsed="false">
      <c r="A32" s="209" t="n">
        <v>2002</v>
      </c>
      <c r="B32" s="199" t="n">
        <v>100</v>
      </c>
      <c r="C32" s="238" t="n">
        <v>19.1</v>
      </c>
      <c r="D32" s="238" t="n">
        <v>22.9</v>
      </c>
      <c r="E32" s="238" t="n">
        <v>58</v>
      </c>
      <c r="F32" s="238" t="n">
        <v>60</v>
      </c>
      <c r="G32" s="238" t="n">
        <v>40</v>
      </c>
    </row>
    <row r="33" customFormat="false" ht="12" hidden="false" customHeight="false" outlineLevel="0" collapsed="false">
      <c r="A33" s="209" t="n">
        <v>2003</v>
      </c>
      <c r="B33" s="199" t="n">
        <v>100</v>
      </c>
      <c r="C33" s="238" t="n">
        <v>17.2</v>
      </c>
      <c r="D33" s="238" t="n">
        <v>20.2</v>
      </c>
      <c r="E33" s="238" t="n">
        <v>62.5</v>
      </c>
      <c r="F33" s="238" t="n">
        <v>59</v>
      </c>
      <c r="G33" s="238" t="n">
        <v>41</v>
      </c>
    </row>
    <row r="34" customFormat="false" ht="12" hidden="false" customHeight="false" outlineLevel="0" collapsed="false">
      <c r="A34" s="209" t="n">
        <v>2004</v>
      </c>
      <c r="B34" s="199" t="n">
        <v>100</v>
      </c>
      <c r="C34" s="238" t="n">
        <v>14.1</v>
      </c>
      <c r="D34" s="238" t="n">
        <v>16.5</v>
      </c>
      <c r="E34" s="238" t="n">
        <v>69.4</v>
      </c>
      <c r="F34" s="238" t="n">
        <v>60.5</v>
      </c>
      <c r="G34" s="238" t="n">
        <v>39.5</v>
      </c>
    </row>
    <row r="35" customFormat="false" ht="12" hidden="false" customHeight="false" outlineLevel="0" collapsed="false">
      <c r="A35" s="209" t="n">
        <v>2005</v>
      </c>
      <c r="B35" s="199" t="n">
        <v>100</v>
      </c>
      <c r="C35" s="238" t="n">
        <v>11</v>
      </c>
      <c r="D35" s="238" t="n">
        <v>15.4</v>
      </c>
      <c r="E35" s="238" t="n">
        <v>73.6</v>
      </c>
      <c r="F35" s="238" t="n">
        <v>62.3</v>
      </c>
      <c r="G35" s="238" t="n">
        <v>37.7</v>
      </c>
    </row>
    <row r="36" customFormat="false" ht="12" hidden="false" customHeight="false" outlineLevel="0" collapsed="false">
      <c r="A36" s="211" t="n">
        <v>2006</v>
      </c>
      <c r="B36" s="199" t="n">
        <v>100</v>
      </c>
      <c r="C36" s="238" t="n">
        <v>7.3</v>
      </c>
      <c r="D36" s="238" t="n">
        <v>15.2</v>
      </c>
      <c r="E36" s="238" t="n">
        <v>77.5</v>
      </c>
      <c r="F36" s="238" t="n">
        <v>69.2</v>
      </c>
      <c r="G36" s="238" t="n">
        <v>30.8</v>
      </c>
    </row>
    <row r="37" customFormat="false" ht="12" hidden="false" customHeight="false" outlineLevel="0" collapsed="false">
      <c r="A37" s="211" t="n">
        <v>2007</v>
      </c>
      <c r="B37" s="243" t="n">
        <v>100</v>
      </c>
      <c r="C37" s="238" t="n">
        <v>7.5</v>
      </c>
      <c r="D37" s="238" t="n">
        <v>15.3</v>
      </c>
      <c r="E37" s="238" t="n">
        <v>77.2</v>
      </c>
      <c r="F37" s="238" t="n">
        <v>71.4</v>
      </c>
      <c r="G37" s="238" t="n">
        <v>28.6</v>
      </c>
    </row>
    <row r="38" customFormat="false" ht="12" hidden="false" customHeight="false" outlineLevel="0" collapsed="false">
      <c r="A38" s="211"/>
      <c r="B38" s="239"/>
      <c r="C38" s="238"/>
      <c r="D38" s="238"/>
      <c r="E38" s="238"/>
      <c r="F38" s="238"/>
      <c r="G38" s="238"/>
    </row>
    <row r="39" customFormat="false" ht="12.75" hidden="false" customHeight="false" outlineLevel="0" collapsed="false">
      <c r="A39" s="211" t="n">
        <v>2008</v>
      </c>
      <c r="B39" s="243" t="n">
        <v>100</v>
      </c>
      <c r="C39" s="130" t="n">
        <v>6.9</v>
      </c>
      <c r="D39" s="130" t="n">
        <v>14.7</v>
      </c>
      <c r="E39" s="130" t="n">
        <v>78.4</v>
      </c>
      <c r="F39" s="130" t="n">
        <v>71.3</v>
      </c>
      <c r="G39" s="130" t="n">
        <v>28.7</v>
      </c>
      <c r="H39" s="240"/>
    </row>
    <row r="40" customFormat="false" ht="12" hidden="false" customHeight="false" outlineLevel="0" collapsed="false">
      <c r="A40" s="239"/>
      <c r="B40" s="244"/>
      <c r="C40" s="244"/>
      <c r="D40" s="244"/>
      <c r="E40" s="244"/>
      <c r="F40" s="244"/>
      <c r="G40" s="244"/>
    </row>
    <row r="41" customFormat="false" ht="12" hidden="false" customHeight="false" outlineLevel="0" collapsed="false">
      <c r="A41" s="245"/>
      <c r="B41" s="239"/>
      <c r="C41" s="206"/>
      <c r="D41" s="206"/>
      <c r="E41" s="239"/>
      <c r="F41" s="239"/>
      <c r="G41" s="239"/>
    </row>
    <row r="42" customFormat="false" ht="12.75" hidden="false" customHeight="true" outlineLevel="0" collapsed="false">
      <c r="A42" s="242" t="s">
        <v>118</v>
      </c>
      <c r="B42" s="241"/>
      <c r="C42" s="241"/>
      <c r="D42" s="241"/>
      <c r="E42" s="241"/>
      <c r="F42" s="241"/>
      <c r="G42" s="241"/>
    </row>
    <row r="43" customFormat="false" ht="12" hidden="false" customHeight="false" outlineLevel="0" collapsed="false">
      <c r="K43" s="199"/>
      <c r="L43" s="199"/>
    </row>
    <row r="44" customFormat="false" ht="12" hidden="false" customHeight="false" outlineLevel="0" collapsed="false">
      <c r="A44" s="209" t="n">
        <v>2000</v>
      </c>
      <c r="B44" s="199" t="n">
        <v>100</v>
      </c>
      <c r="C44" s="238" t="n">
        <v>62.7</v>
      </c>
      <c r="D44" s="238" t="n">
        <v>29.3</v>
      </c>
      <c r="E44" s="238" t="n">
        <v>8</v>
      </c>
      <c r="F44" s="238" t="n">
        <v>7.1</v>
      </c>
      <c r="G44" s="238" t="n">
        <v>92.9</v>
      </c>
      <c r="I44" s="199"/>
      <c r="J44" s="199"/>
      <c r="K44" s="199"/>
      <c r="L44" s="199"/>
    </row>
    <row r="45" customFormat="false" ht="12" hidden="false" customHeight="false" outlineLevel="0" collapsed="false">
      <c r="A45" s="209" t="n">
        <v>2001</v>
      </c>
      <c r="B45" s="199" t="n">
        <v>100</v>
      </c>
      <c r="C45" s="238" t="n">
        <v>67.2</v>
      </c>
      <c r="D45" s="238" t="n">
        <v>22.6</v>
      </c>
      <c r="E45" s="238" t="n">
        <v>10.2</v>
      </c>
      <c r="F45" s="238" t="n">
        <v>7.5</v>
      </c>
      <c r="G45" s="238" t="n">
        <v>92.5</v>
      </c>
    </row>
    <row r="46" customFormat="false" ht="12" hidden="false" customHeight="false" outlineLevel="0" collapsed="false">
      <c r="A46" s="209" t="n">
        <v>2002</v>
      </c>
      <c r="B46" s="199" t="n">
        <v>100</v>
      </c>
      <c r="C46" s="238" t="n">
        <v>55.8</v>
      </c>
      <c r="D46" s="238" t="n">
        <v>25.5</v>
      </c>
      <c r="E46" s="238" t="n">
        <v>18.7</v>
      </c>
      <c r="F46" s="238" t="n">
        <v>6.5</v>
      </c>
      <c r="G46" s="238" t="n">
        <v>93.5</v>
      </c>
    </row>
    <row r="47" customFormat="false" ht="12" hidden="false" customHeight="false" outlineLevel="0" collapsed="false">
      <c r="A47" s="209" t="n">
        <v>2003</v>
      </c>
      <c r="B47" s="199" t="n">
        <v>100</v>
      </c>
      <c r="C47" s="238" t="n">
        <v>57.3</v>
      </c>
      <c r="D47" s="238" t="n">
        <v>27.4</v>
      </c>
      <c r="E47" s="238" t="n">
        <v>15.2</v>
      </c>
      <c r="F47" s="238" t="n">
        <v>6.6</v>
      </c>
      <c r="G47" s="238" t="n">
        <v>93.4</v>
      </c>
    </row>
    <row r="48" customFormat="false" ht="12" hidden="false" customHeight="false" outlineLevel="0" collapsed="false">
      <c r="A48" s="209" t="n">
        <v>2004</v>
      </c>
      <c r="B48" s="199" t="n">
        <v>100</v>
      </c>
      <c r="C48" s="238" t="n">
        <v>58.8</v>
      </c>
      <c r="D48" s="238" t="n">
        <v>26.2</v>
      </c>
      <c r="E48" s="238" t="n">
        <v>15</v>
      </c>
      <c r="F48" s="238" t="n">
        <v>8</v>
      </c>
      <c r="G48" s="238" t="n">
        <v>92</v>
      </c>
    </row>
    <row r="49" customFormat="false" ht="12" hidden="false" customHeight="false" outlineLevel="0" collapsed="false">
      <c r="A49" s="209" t="n">
        <v>2005</v>
      </c>
      <c r="B49" s="199" t="n">
        <v>100</v>
      </c>
      <c r="C49" s="238" t="n">
        <v>69.2</v>
      </c>
      <c r="D49" s="238" t="n">
        <v>23.7</v>
      </c>
      <c r="E49" s="238" t="n">
        <v>7.1</v>
      </c>
      <c r="F49" s="238" t="n">
        <v>7.3</v>
      </c>
      <c r="G49" s="238" t="n">
        <v>92.7</v>
      </c>
    </row>
    <row r="50" customFormat="false" ht="12" hidden="false" customHeight="false" outlineLevel="0" collapsed="false">
      <c r="A50" s="209" t="n">
        <v>2006</v>
      </c>
      <c r="B50" s="199" t="n">
        <v>100</v>
      </c>
      <c r="C50" s="238" t="n">
        <v>58.4</v>
      </c>
      <c r="D50" s="238" t="n">
        <v>31.6</v>
      </c>
      <c r="E50" s="238" t="n">
        <v>10.1</v>
      </c>
      <c r="F50" s="238" t="n">
        <v>9.4</v>
      </c>
      <c r="G50" s="238" t="n">
        <v>90.6</v>
      </c>
    </row>
    <row r="51" customFormat="false" ht="12" hidden="false" customHeight="false" outlineLevel="0" collapsed="false">
      <c r="A51" s="209" t="n">
        <v>2007</v>
      </c>
      <c r="B51" s="239" t="n">
        <v>100</v>
      </c>
      <c r="C51" s="238" t="n">
        <v>64.2</v>
      </c>
      <c r="D51" s="238" t="n">
        <v>27.5</v>
      </c>
      <c r="E51" s="238" t="n">
        <v>8.3</v>
      </c>
      <c r="F51" s="238" t="n">
        <v>9.3</v>
      </c>
      <c r="G51" s="238" t="n">
        <v>90.7</v>
      </c>
    </row>
    <row r="52" customFormat="false" ht="12" hidden="false" customHeight="false" outlineLevel="0" collapsed="false">
      <c r="A52" s="211"/>
      <c r="B52" s="239"/>
      <c r="C52" s="238"/>
      <c r="D52" s="238"/>
      <c r="E52" s="238"/>
      <c r="F52" s="238"/>
      <c r="G52" s="238"/>
    </row>
    <row r="53" customFormat="false" ht="12.75" hidden="false" customHeight="false" outlineLevel="0" collapsed="false">
      <c r="A53" s="211" t="n">
        <v>2008</v>
      </c>
      <c r="B53" s="239" t="n">
        <v>100</v>
      </c>
      <c r="C53" s="130" t="n">
        <v>64.1</v>
      </c>
      <c r="D53" s="130" t="n">
        <v>27.3</v>
      </c>
      <c r="E53" s="130" t="n">
        <v>8.6</v>
      </c>
      <c r="F53" s="130" t="n">
        <v>9.1</v>
      </c>
      <c r="G53" s="130" t="n">
        <v>90.9</v>
      </c>
      <c r="H53" s="240"/>
    </row>
    <row r="54" customFormat="false" ht="12" hidden="false" customHeight="false" outlineLevel="0" collapsed="false">
      <c r="A54" s="206"/>
      <c r="C54" s="240"/>
      <c r="D54" s="240"/>
      <c r="E54" s="240"/>
      <c r="F54" s="240"/>
      <c r="G54" s="240"/>
      <c r="H54" s="240"/>
    </row>
    <row r="55" customFormat="false" ht="12" hidden="false" customHeight="false" outlineLevel="0" collapsed="false">
      <c r="B55" s="246"/>
      <c r="C55" s="246"/>
      <c r="D55" s="246"/>
      <c r="E55" s="246"/>
      <c r="F55" s="246"/>
      <c r="G55" s="246"/>
    </row>
    <row r="56" customFormat="false" ht="12.75" hidden="false" customHeight="true" outlineLevel="0" collapsed="false">
      <c r="A56" s="151" t="s">
        <v>181</v>
      </c>
      <c r="B56" s="232"/>
      <c r="C56" s="232"/>
      <c r="D56" s="232"/>
      <c r="E56" s="232"/>
      <c r="F56" s="232"/>
      <c r="G56" s="232"/>
    </row>
    <row r="57" customFormat="false" ht="12" hidden="false" customHeight="false" outlineLevel="0" collapsed="false">
      <c r="I57" s="199"/>
      <c r="K57" s="199"/>
      <c r="L57" s="199"/>
    </row>
    <row r="58" customFormat="false" ht="12" hidden="false" customHeight="false" outlineLevel="0" collapsed="false">
      <c r="A58" s="209" t="n">
        <v>2000</v>
      </c>
      <c r="B58" s="199" t="n">
        <v>100</v>
      </c>
      <c r="C58" s="238" t="n">
        <v>31.8</v>
      </c>
      <c r="D58" s="238" t="n">
        <v>10.8</v>
      </c>
      <c r="E58" s="238" t="n">
        <v>57.4</v>
      </c>
      <c r="F58" s="238" t="n">
        <v>95</v>
      </c>
      <c r="G58" s="238" t="n">
        <v>5</v>
      </c>
      <c r="K58" s="199"/>
      <c r="L58" s="199"/>
    </row>
    <row r="59" customFormat="false" ht="12" hidden="false" customHeight="false" outlineLevel="0" collapsed="false">
      <c r="A59" s="209" t="n">
        <v>2001</v>
      </c>
      <c r="B59" s="199" t="n">
        <v>100</v>
      </c>
      <c r="C59" s="238" t="n">
        <v>29.3</v>
      </c>
      <c r="D59" s="238" t="n">
        <v>8.9</v>
      </c>
      <c r="E59" s="238" t="n">
        <v>61.8</v>
      </c>
      <c r="F59" s="238" t="n">
        <v>92.5</v>
      </c>
      <c r="G59" s="238" t="n">
        <v>7.5</v>
      </c>
    </row>
    <row r="60" customFormat="false" ht="12" hidden="false" customHeight="false" outlineLevel="0" collapsed="false">
      <c r="A60" s="209" t="n">
        <v>2002</v>
      </c>
      <c r="B60" s="199" t="n">
        <v>100</v>
      </c>
      <c r="C60" s="238" t="n">
        <v>35.1</v>
      </c>
      <c r="D60" s="238" t="n">
        <v>4.8</v>
      </c>
      <c r="E60" s="238" t="n">
        <v>60.1</v>
      </c>
      <c r="F60" s="238" t="n">
        <v>92.2</v>
      </c>
      <c r="G60" s="238" t="n">
        <v>7.8</v>
      </c>
    </row>
    <row r="61" customFormat="false" ht="12" hidden="false" customHeight="false" outlineLevel="0" collapsed="false">
      <c r="A61" s="209" t="n">
        <v>2003</v>
      </c>
      <c r="B61" s="199" t="n">
        <v>100</v>
      </c>
      <c r="C61" s="238" t="n">
        <v>29.9</v>
      </c>
      <c r="D61" s="238" t="n">
        <v>1.9</v>
      </c>
      <c r="E61" s="238" t="n">
        <v>68.2</v>
      </c>
      <c r="F61" s="238" t="n">
        <v>91.6</v>
      </c>
      <c r="G61" s="238" t="n">
        <v>8.4</v>
      </c>
    </row>
    <row r="62" customFormat="false" ht="12" hidden="false" customHeight="false" outlineLevel="0" collapsed="false">
      <c r="A62" s="209" t="n">
        <v>2004</v>
      </c>
      <c r="B62" s="199" t="n">
        <v>100</v>
      </c>
      <c r="C62" s="238" t="n">
        <v>30.9</v>
      </c>
      <c r="D62" s="238" t="n">
        <v>0.1</v>
      </c>
      <c r="E62" s="238" t="n">
        <v>69</v>
      </c>
      <c r="F62" s="238" t="n">
        <v>90.8</v>
      </c>
      <c r="G62" s="238" t="n">
        <v>9.2</v>
      </c>
    </row>
    <row r="63" customFormat="false" ht="12" hidden="false" customHeight="false" outlineLevel="0" collapsed="false">
      <c r="A63" s="209" t="n">
        <v>2005</v>
      </c>
      <c r="B63" s="199" t="n">
        <v>100</v>
      </c>
      <c r="C63" s="238" t="n">
        <v>35.3</v>
      </c>
      <c r="D63" s="238" t="n">
        <v>0</v>
      </c>
      <c r="E63" s="238" t="n">
        <v>64.6</v>
      </c>
      <c r="F63" s="238" t="n">
        <v>93.6</v>
      </c>
      <c r="G63" s="238" t="n">
        <v>6.4</v>
      </c>
    </row>
    <row r="64" customFormat="false" ht="12" hidden="false" customHeight="false" outlineLevel="0" collapsed="false">
      <c r="A64" s="209" t="n">
        <v>2006</v>
      </c>
      <c r="B64" s="199" t="n">
        <v>100</v>
      </c>
      <c r="C64" s="238" t="n">
        <v>38.1</v>
      </c>
      <c r="D64" s="238" t="n">
        <v>0.1</v>
      </c>
      <c r="E64" s="238" t="n">
        <v>61.8</v>
      </c>
      <c r="F64" s="238" t="n">
        <v>92.9</v>
      </c>
      <c r="G64" s="238" t="n">
        <v>7.1</v>
      </c>
    </row>
    <row r="65" customFormat="false" ht="12" hidden="false" customHeight="false" outlineLevel="0" collapsed="false">
      <c r="A65" s="209" t="n">
        <v>2007</v>
      </c>
      <c r="B65" s="199" t="n">
        <v>100</v>
      </c>
      <c r="C65" s="238" t="n">
        <v>38.4</v>
      </c>
      <c r="D65" s="238" t="n">
        <v>0.1</v>
      </c>
      <c r="E65" s="238" t="n">
        <v>61.5</v>
      </c>
      <c r="F65" s="238" t="n">
        <v>93.4</v>
      </c>
      <c r="G65" s="238" t="n">
        <v>6.6</v>
      </c>
    </row>
    <row r="66" customFormat="false" ht="12" hidden="false" customHeight="false" outlineLevel="0" collapsed="false">
      <c r="A66" s="211"/>
      <c r="B66" s="239"/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A67" s="211" t="n">
        <v>2008</v>
      </c>
      <c r="B67" s="199" t="n">
        <v>100</v>
      </c>
      <c r="C67" s="130" t="n">
        <v>35.1</v>
      </c>
      <c r="D67" s="130" t="n">
        <v>10.2</v>
      </c>
      <c r="E67" s="130" t="n">
        <v>54.7</v>
      </c>
      <c r="F67" s="130" t="n">
        <v>93.5</v>
      </c>
      <c r="G67" s="130" t="n">
        <v>6.5</v>
      </c>
      <c r="H67" s="240"/>
    </row>
    <row r="68" customFormat="false" ht="24" hidden="false" customHeight="true" outlineLevel="0" collapsed="false">
      <c r="B68" s="246"/>
      <c r="C68" s="246"/>
      <c r="D68" s="246"/>
      <c r="E68" s="246"/>
      <c r="F68" s="246"/>
      <c r="G68" s="246"/>
    </row>
    <row r="69" customFormat="false" ht="12.75" hidden="false" customHeight="true" outlineLevel="0" collapsed="false">
      <c r="A69" s="247"/>
      <c r="B69" s="244"/>
      <c r="C69" s="244"/>
      <c r="D69" s="244"/>
      <c r="E69" s="244"/>
      <c r="F69" s="244"/>
      <c r="G69" s="244"/>
    </row>
    <row r="70" customFormat="false" ht="12.75" hidden="false" customHeight="true" outlineLevel="0" collapsed="false">
      <c r="A70" s="199" t="s">
        <v>185</v>
      </c>
    </row>
    <row r="71" customFormat="false" ht="12.75" hidden="false" customHeight="true" outlineLevel="0" collapsed="false">
      <c r="A71" s="199" t="s">
        <v>205</v>
      </c>
      <c r="H71" s="239"/>
    </row>
    <row r="72" customFormat="false" ht="12.75" hidden="false" customHeight="true" outlineLevel="0" collapsed="false">
      <c r="A72" s="211" t="s">
        <v>218</v>
      </c>
      <c r="B72" s="211"/>
      <c r="C72" s="211"/>
      <c r="D72" s="211"/>
      <c r="E72" s="211"/>
      <c r="F72" s="211"/>
      <c r="G72" s="211"/>
      <c r="H72" s="239"/>
    </row>
    <row r="73" customFormat="false" ht="12.75" hidden="false" customHeight="true" outlineLevel="0" collapsed="false">
      <c r="A73" s="199" t="s">
        <v>207</v>
      </c>
      <c r="D73" s="239"/>
      <c r="E73" s="239"/>
    </row>
    <row r="74" customFormat="false" ht="12" hidden="false" customHeight="false" outlineLevel="0" collapsed="false">
      <c r="A74" s="239"/>
      <c r="B74" s="239"/>
      <c r="C74" s="239"/>
      <c r="D74" s="239"/>
      <c r="E74" s="239"/>
    </row>
    <row r="75" customFormat="false" ht="12" hidden="false" customHeight="false" outlineLevel="0" collapsed="false">
      <c r="A75" s="239"/>
      <c r="B75" s="239"/>
      <c r="C75" s="239"/>
      <c r="D75" s="239"/>
      <c r="E75" s="239"/>
    </row>
    <row r="76" customFormat="false" ht="12" hidden="false" customHeight="false" outlineLevel="0" collapsed="false">
      <c r="D76" s="239"/>
      <c r="E76" s="239"/>
    </row>
    <row r="77" customFormat="false" ht="12" hidden="false" customHeight="false" outlineLevel="0" collapsed="false">
      <c r="D77" s="239"/>
      <c r="E77" s="239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82" width="12.7"/>
    <col collapsed="false" customWidth="true" hidden="false" outlineLevel="0" max="9" min="9" style="182" width="15.42"/>
    <col collapsed="false" customWidth="false" hidden="false" outlineLevel="0" max="257" min="10" style="182" width="11.42"/>
  </cols>
  <sheetData>
    <row r="1" s="248" customFormat="true" ht="1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</row>
    <row r="2" s="248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48" customFormat="true" ht="15" hidden="false" customHeight="false" outlineLevel="0" collapsed="false">
      <c r="A3" s="132" t="s">
        <v>219</v>
      </c>
      <c r="B3" s="132"/>
      <c r="C3" s="132"/>
      <c r="D3" s="132"/>
      <c r="E3" s="132"/>
      <c r="F3" s="132"/>
      <c r="G3" s="132"/>
    </row>
    <row r="4" s="248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5.75" hidden="false" customHeight="false" outlineLevel="0" collapsed="false">
      <c r="A7" s="193" t="s">
        <v>220</v>
      </c>
      <c r="B7" s="106" t="s">
        <v>114</v>
      </c>
      <c r="C7" s="106"/>
      <c r="D7" s="107" t="s">
        <v>221</v>
      </c>
      <c r="E7" s="107"/>
      <c r="F7" s="107"/>
      <c r="G7" s="107"/>
    </row>
    <row r="8" customFormat="false" ht="15.75" hidden="false" customHeight="false" outlineLevel="0" collapsed="false">
      <c r="A8" s="193"/>
      <c r="B8" s="106"/>
      <c r="C8" s="106"/>
      <c r="D8" s="108" t="s">
        <v>222</v>
      </c>
      <c r="E8" s="108"/>
      <c r="F8" s="107" t="s">
        <v>223</v>
      </c>
      <c r="G8" s="107"/>
    </row>
    <row r="9" customFormat="false" ht="25.5" hidden="false" customHeight="true" outlineLevel="0" collapsed="false">
      <c r="A9" s="193"/>
      <c r="B9" s="109" t="s">
        <v>224</v>
      </c>
      <c r="C9" s="109" t="s">
        <v>225</v>
      </c>
      <c r="D9" s="109" t="s">
        <v>224</v>
      </c>
      <c r="E9" s="109" t="s">
        <v>225</v>
      </c>
      <c r="F9" s="109" t="s">
        <v>224</v>
      </c>
      <c r="G9" s="110" t="s">
        <v>225</v>
      </c>
    </row>
    <row r="10" customFormat="false" ht="15.75" hidden="false" customHeight="false" outlineLevel="0" collapsed="false">
      <c r="A10" s="193"/>
      <c r="B10" s="249" t="s">
        <v>131</v>
      </c>
      <c r="C10" s="250" t="n">
        <v>1000</v>
      </c>
      <c r="D10" s="249" t="s">
        <v>131</v>
      </c>
      <c r="E10" s="250" t="n">
        <v>1000</v>
      </c>
      <c r="F10" s="108" t="s">
        <v>131</v>
      </c>
      <c r="G10" s="251" t="n">
        <v>1000</v>
      </c>
    </row>
    <row r="11" customFormat="false" ht="15.75" hidden="false" customHeight="false" outlineLevel="0" collapsed="false">
      <c r="A11" s="252"/>
      <c r="B11" s="218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A12" s="133"/>
      <c r="B12" s="133"/>
    </row>
    <row r="13" customFormat="false" ht="15.75" hidden="false" customHeight="false" outlineLevel="0" collapsed="false">
      <c r="A13" s="131" t="n">
        <v>2001</v>
      </c>
      <c r="B13" s="253" t="n">
        <v>112</v>
      </c>
      <c r="C13" s="73" t="n">
        <v>34406.4</v>
      </c>
      <c r="D13" s="253" t="n">
        <v>39</v>
      </c>
      <c r="E13" s="73" t="n">
        <v>176.3</v>
      </c>
      <c r="F13" s="253" t="n">
        <v>19</v>
      </c>
      <c r="G13" s="73" t="n">
        <v>320.7</v>
      </c>
    </row>
    <row r="14" customFormat="false" ht="15.75" hidden="false" customHeight="false" outlineLevel="0" collapsed="false">
      <c r="A14" s="131" t="n">
        <v>2002</v>
      </c>
      <c r="B14" s="253" t="n">
        <v>121</v>
      </c>
      <c r="C14" s="73" t="n">
        <v>35332.3</v>
      </c>
      <c r="D14" s="253" t="n">
        <v>47</v>
      </c>
      <c r="E14" s="73" t="n">
        <v>224.8</v>
      </c>
      <c r="F14" s="253" t="n">
        <v>18</v>
      </c>
      <c r="G14" s="73" t="n">
        <v>329.1</v>
      </c>
    </row>
    <row r="15" customFormat="false" ht="15.75" hidden="false" customHeight="false" outlineLevel="0" collapsed="false">
      <c r="A15" s="131" t="n">
        <v>2003</v>
      </c>
      <c r="B15" s="253" t="n">
        <v>117</v>
      </c>
      <c r="C15" s="73" t="n">
        <v>37265.1</v>
      </c>
      <c r="D15" s="253" t="n">
        <v>47</v>
      </c>
      <c r="E15" s="73" t="n">
        <v>230.1</v>
      </c>
      <c r="F15" s="253" t="n">
        <v>15</v>
      </c>
      <c r="G15" s="73" t="n">
        <v>255</v>
      </c>
    </row>
    <row r="16" customFormat="false" ht="15.75" hidden="false" customHeight="false" outlineLevel="0" collapsed="false">
      <c r="A16" s="131" t="n">
        <v>2004</v>
      </c>
      <c r="B16" s="253" t="n">
        <v>117</v>
      </c>
      <c r="C16" s="73" t="n">
        <v>41075.7</v>
      </c>
      <c r="D16" s="253" t="n">
        <v>47</v>
      </c>
      <c r="E16" s="73" t="n">
        <v>232.8</v>
      </c>
      <c r="F16" s="253" t="n">
        <v>13</v>
      </c>
      <c r="G16" s="73" t="n">
        <v>227</v>
      </c>
    </row>
    <row r="17" customFormat="false" ht="15.75" hidden="false" customHeight="false" outlineLevel="0" collapsed="false">
      <c r="A17" s="131" t="n">
        <v>2005</v>
      </c>
      <c r="B17" s="253" t="n">
        <v>112</v>
      </c>
      <c r="C17" s="73" t="n">
        <v>39351.3</v>
      </c>
      <c r="D17" s="253" t="n">
        <v>41</v>
      </c>
      <c r="E17" s="73" t="n">
        <v>199.4</v>
      </c>
      <c r="F17" s="253" t="n">
        <v>17</v>
      </c>
      <c r="G17" s="73" t="n">
        <v>267.4</v>
      </c>
    </row>
    <row r="18" customFormat="false" ht="15.75" hidden="false" customHeight="false" outlineLevel="0" collapsed="false">
      <c r="A18" s="131" t="n">
        <v>2006</v>
      </c>
      <c r="B18" s="253" t="n">
        <v>110</v>
      </c>
      <c r="C18" s="73" t="n">
        <v>48552.3</v>
      </c>
      <c r="D18" s="253" t="n">
        <v>38</v>
      </c>
      <c r="E18" s="73" t="n">
        <v>177.9</v>
      </c>
      <c r="F18" s="253" t="n">
        <v>18</v>
      </c>
      <c r="G18" s="73" t="n">
        <v>268.6</v>
      </c>
    </row>
    <row r="19" customFormat="false" ht="15.75" hidden="false" customHeight="false" outlineLevel="0" collapsed="false">
      <c r="A19" s="131" t="n">
        <v>2007</v>
      </c>
      <c r="B19" s="253" t="n">
        <v>107</v>
      </c>
      <c r="C19" s="73" t="n">
        <v>52942.7</v>
      </c>
      <c r="D19" s="253" t="n">
        <v>38</v>
      </c>
      <c r="E19" s="73" t="n">
        <v>176.9</v>
      </c>
      <c r="F19" s="253" t="n">
        <v>15</v>
      </c>
      <c r="G19" s="73" t="n">
        <v>220.6</v>
      </c>
    </row>
    <row r="20" customFormat="false" ht="15.75" hidden="false" customHeight="false" outlineLevel="0" collapsed="false">
      <c r="A20" s="131" t="n">
        <v>2008</v>
      </c>
      <c r="B20" s="253" t="n">
        <v>107</v>
      </c>
      <c r="C20" s="73" t="n">
        <v>50022.1</v>
      </c>
      <c r="D20" s="253" t="n">
        <v>36</v>
      </c>
      <c r="E20" s="73" t="n">
        <v>171.3</v>
      </c>
      <c r="F20" s="253" t="n">
        <v>16</v>
      </c>
      <c r="G20" s="73" t="n">
        <v>223.1</v>
      </c>
    </row>
    <row r="21" customFormat="false" ht="15.75" hidden="false" customHeight="false" outlineLevel="0" collapsed="false">
      <c r="A21" s="254"/>
      <c r="B21" s="254"/>
      <c r="C21" s="254"/>
      <c r="D21" s="254"/>
      <c r="E21" s="254"/>
      <c r="F21" s="254"/>
      <c r="G21" s="254"/>
      <c r="I21" s="255"/>
    </row>
    <row r="22" customFormat="false" ht="15.75" hidden="false" customHeight="false" outlineLevel="0" collapsed="false">
      <c r="A22" s="124"/>
      <c r="B22" s="124"/>
      <c r="C22" s="256"/>
      <c r="D22" s="119"/>
      <c r="E22" s="119"/>
      <c r="F22" s="119"/>
      <c r="G22" s="119"/>
      <c r="I22" s="257"/>
    </row>
    <row r="23" customFormat="false" ht="15.75" hidden="false" customHeight="false" outlineLevel="0" collapsed="false">
      <c r="A23" s="124"/>
      <c r="B23" s="119"/>
      <c r="C23" s="256"/>
      <c r="D23" s="119"/>
      <c r="E23" s="119"/>
      <c r="F23" s="119"/>
      <c r="G23" s="119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A25" s="193" t="s">
        <v>220</v>
      </c>
      <c r="B25" s="124" t="s">
        <v>226</v>
      </c>
      <c r="C25" s="124"/>
      <c r="D25" s="124"/>
      <c r="E25" s="124"/>
      <c r="F25" s="124"/>
      <c r="G25" s="124"/>
    </row>
    <row r="26" customFormat="false" ht="15.75" hidden="false" customHeight="false" outlineLevel="0" collapsed="false">
      <c r="A26" s="193"/>
      <c r="B26" s="108" t="s">
        <v>227</v>
      </c>
      <c r="C26" s="108"/>
      <c r="D26" s="108" t="s">
        <v>228</v>
      </c>
      <c r="E26" s="108"/>
      <c r="F26" s="107" t="s">
        <v>229</v>
      </c>
      <c r="G26" s="107"/>
    </row>
    <row r="27" customFormat="false" ht="23.25" hidden="false" customHeight="true" outlineLevel="0" collapsed="false">
      <c r="A27" s="193"/>
      <c r="B27" s="109" t="s">
        <v>224</v>
      </c>
      <c r="C27" s="109" t="s">
        <v>225</v>
      </c>
      <c r="D27" s="109" t="s">
        <v>224</v>
      </c>
      <c r="E27" s="109" t="s">
        <v>225</v>
      </c>
      <c r="F27" s="109" t="s">
        <v>224</v>
      </c>
      <c r="G27" s="110" t="s">
        <v>225</v>
      </c>
    </row>
    <row r="28" customFormat="false" ht="15.75" hidden="false" customHeight="false" outlineLevel="0" collapsed="false">
      <c r="A28" s="193"/>
      <c r="B28" s="249" t="s">
        <v>131</v>
      </c>
      <c r="C28" s="250" t="n">
        <v>1000</v>
      </c>
      <c r="D28" s="249" t="s">
        <v>131</v>
      </c>
      <c r="E28" s="250" t="n">
        <v>1000</v>
      </c>
      <c r="F28" s="249" t="s">
        <v>131</v>
      </c>
      <c r="G28" s="251" t="n">
        <v>1000</v>
      </c>
    </row>
    <row r="29" customFormat="false" ht="15.75" hidden="false" customHeight="false" outlineLevel="0" collapsed="false">
      <c r="A29" s="252"/>
      <c r="B29" s="218"/>
      <c r="C29" s="124"/>
      <c r="D29" s="124"/>
      <c r="E29" s="124"/>
      <c r="F29" s="124"/>
      <c r="G29" s="124"/>
    </row>
    <row r="30" customFormat="false" ht="15.75" hidden="false" customHeight="false" outlineLevel="0" collapsed="false">
      <c r="A30" s="133"/>
      <c r="B30" s="133"/>
    </row>
    <row r="31" customFormat="false" ht="15.75" hidden="false" customHeight="false" outlineLevel="0" collapsed="false">
      <c r="A31" s="131" t="n">
        <v>2001</v>
      </c>
      <c r="B31" s="253" t="n">
        <v>8</v>
      </c>
      <c r="C31" s="73" t="n">
        <v>289.2</v>
      </c>
      <c r="D31" s="258" t="n">
        <v>9</v>
      </c>
      <c r="E31" s="73" t="n">
        <v>612</v>
      </c>
      <c r="F31" s="88" t="n">
        <v>9</v>
      </c>
      <c r="G31" s="73" t="n">
        <v>1247.8</v>
      </c>
    </row>
    <row r="32" customFormat="false" ht="15.75" hidden="false" customHeight="false" outlineLevel="0" collapsed="false">
      <c r="A32" s="131" t="n">
        <v>2002</v>
      </c>
      <c r="B32" s="253" t="n">
        <v>9</v>
      </c>
      <c r="C32" s="73" t="n">
        <v>339.3</v>
      </c>
      <c r="D32" s="258" t="n">
        <v>10</v>
      </c>
      <c r="E32" s="73" t="n">
        <v>668</v>
      </c>
      <c r="F32" s="88" t="n">
        <v>8</v>
      </c>
      <c r="G32" s="73" t="n">
        <v>1123.8</v>
      </c>
    </row>
    <row r="33" customFormat="false" ht="15.75" hidden="false" customHeight="false" outlineLevel="0" collapsed="false">
      <c r="A33" s="131" t="n">
        <v>2003</v>
      </c>
      <c r="B33" s="253" t="n">
        <v>9</v>
      </c>
      <c r="C33" s="73" t="n">
        <v>346</v>
      </c>
      <c r="D33" s="253" t="n">
        <v>8</v>
      </c>
      <c r="E33" s="73" t="n">
        <v>492</v>
      </c>
      <c r="F33" s="253" t="n">
        <v>8</v>
      </c>
      <c r="G33" s="73" t="n">
        <v>1090.1</v>
      </c>
    </row>
    <row r="34" customFormat="false" ht="15.75" hidden="false" customHeight="false" outlineLevel="0" collapsed="false">
      <c r="A34" s="126" t="n">
        <v>2004</v>
      </c>
      <c r="B34" s="259" t="n">
        <v>9</v>
      </c>
      <c r="C34" s="73" t="n">
        <v>356</v>
      </c>
      <c r="D34" s="253" t="n">
        <v>11</v>
      </c>
      <c r="E34" s="73" t="n">
        <v>738</v>
      </c>
      <c r="F34" s="253" t="n">
        <v>6</v>
      </c>
      <c r="G34" s="73" t="n">
        <v>839.8</v>
      </c>
    </row>
    <row r="35" customFormat="false" ht="15.75" hidden="false" customHeight="false" outlineLevel="0" collapsed="false">
      <c r="A35" s="126" t="n">
        <v>2005</v>
      </c>
      <c r="B35" s="259" t="n">
        <v>10</v>
      </c>
      <c r="C35" s="73" t="n">
        <v>383.6</v>
      </c>
      <c r="D35" s="253" t="n">
        <v>8</v>
      </c>
      <c r="E35" s="73" t="n">
        <v>526.6</v>
      </c>
      <c r="F35" s="253" t="n">
        <v>7</v>
      </c>
      <c r="G35" s="73" t="n">
        <v>903.5</v>
      </c>
    </row>
    <row r="36" customFormat="false" ht="15.75" hidden="false" customHeight="false" outlineLevel="0" collapsed="false">
      <c r="A36" s="126" t="n">
        <v>2006</v>
      </c>
      <c r="B36" s="259" t="n">
        <v>9</v>
      </c>
      <c r="C36" s="73" t="n">
        <v>352</v>
      </c>
      <c r="D36" s="253" t="n">
        <v>9</v>
      </c>
      <c r="E36" s="73" t="n">
        <v>618.2</v>
      </c>
      <c r="F36" s="253" t="n">
        <v>6</v>
      </c>
      <c r="G36" s="73" t="n">
        <v>808.6</v>
      </c>
    </row>
    <row r="37" customFormat="false" ht="15.75" hidden="false" customHeight="false" outlineLevel="0" collapsed="false">
      <c r="A37" s="126" t="n">
        <v>2007</v>
      </c>
      <c r="B37" s="259" t="n">
        <v>8</v>
      </c>
      <c r="C37" s="73" t="n">
        <v>281</v>
      </c>
      <c r="D37" s="253" t="n">
        <v>8</v>
      </c>
      <c r="E37" s="73" t="n">
        <v>498.2</v>
      </c>
      <c r="F37" s="253" t="n">
        <v>7</v>
      </c>
      <c r="G37" s="73" t="n">
        <v>843.6</v>
      </c>
    </row>
    <row r="38" customFormat="false" ht="15.75" hidden="false" customHeight="false" outlineLevel="0" collapsed="false">
      <c r="A38" s="126" t="n">
        <v>2008</v>
      </c>
      <c r="B38" s="259" t="n">
        <v>10</v>
      </c>
      <c r="C38" s="73" t="n">
        <v>361</v>
      </c>
      <c r="D38" s="253" t="n">
        <v>7</v>
      </c>
      <c r="E38" s="73" t="n">
        <v>438.2</v>
      </c>
      <c r="F38" s="253" t="n">
        <v>7</v>
      </c>
      <c r="G38" s="73" t="n">
        <v>848.2</v>
      </c>
    </row>
    <row r="39" customFormat="false" ht="15.75" hidden="false" customHeight="false" outlineLevel="0" collapsed="false">
      <c r="A39" s="254"/>
      <c r="B39" s="254"/>
      <c r="C39" s="260"/>
      <c r="D39" s="254"/>
      <c r="E39" s="254"/>
      <c r="F39" s="254"/>
      <c r="G39" s="254"/>
    </row>
    <row r="40" customFormat="false" ht="15.75" hidden="false" customHeight="false" outlineLevel="0" collapsed="false">
      <c r="A40" s="124"/>
      <c r="B40" s="119"/>
      <c r="C40" s="256"/>
      <c r="D40" s="119"/>
      <c r="E40" s="119"/>
      <c r="F40" s="119"/>
      <c r="G40" s="119"/>
    </row>
    <row r="41" customFormat="false" ht="15.75" hidden="false" customHeight="false" outlineLevel="0" collapsed="false">
      <c r="A41" s="124"/>
      <c r="B41" s="119"/>
      <c r="C41" s="256"/>
      <c r="D41" s="119"/>
      <c r="E41" s="119"/>
      <c r="F41" s="119"/>
      <c r="G41" s="119"/>
    </row>
    <row r="42" customFormat="false" ht="15.75" hidden="false" customHeight="fals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5.75" hidden="false" customHeight="false" outlineLevel="0" collapsed="false">
      <c r="A43" s="193" t="s">
        <v>220</v>
      </c>
      <c r="B43" s="124" t="s">
        <v>226</v>
      </c>
      <c r="C43" s="124"/>
      <c r="D43" s="124"/>
      <c r="E43" s="124"/>
      <c r="F43" s="124"/>
      <c r="G43" s="124"/>
    </row>
    <row r="44" customFormat="false" ht="15.75" hidden="false" customHeight="false" outlineLevel="0" collapsed="false">
      <c r="A44" s="193"/>
      <c r="B44" s="108" t="s">
        <v>230</v>
      </c>
      <c r="C44" s="108"/>
      <c r="D44" s="108" t="s">
        <v>231</v>
      </c>
      <c r="E44" s="108"/>
      <c r="F44" s="107" t="s">
        <v>232</v>
      </c>
      <c r="G44" s="107"/>
    </row>
    <row r="45" customFormat="false" ht="27" hidden="false" customHeight="true" outlineLevel="0" collapsed="false">
      <c r="A45" s="193"/>
      <c r="B45" s="109" t="s">
        <v>224</v>
      </c>
      <c r="C45" s="109" t="s">
        <v>225</v>
      </c>
      <c r="D45" s="109" t="s">
        <v>224</v>
      </c>
      <c r="E45" s="109" t="s">
        <v>225</v>
      </c>
      <c r="F45" s="109" t="s">
        <v>224</v>
      </c>
      <c r="G45" s="110" t="s">
        <v>225</v>
      </c>
    </row>
    <row r="46" customFormat="false" ht="15.75" hidden="false" customHeight="false" outlineLevel="0" collapsed="false">
      <c r="A46" s="193"/>
      <c r="B46" s="249" t="s">
        <v>131</v>
      </c>
      <c r="C46" s="250" t="n">
        <v>1000</v>
      </c>
      <c r="D46" s="249" t="s">
        <v>131</v>
      </c>
      <c r="E46" s="250" t="n">
        <v>1000</v>
      </c>
      <c r="F46" s="108" t="s">
        <v>131</v>
      </c>
      <c r="G46" s="251" t="n">
        <v>1000</v>
      </c>
    </row>
    <row r="47" customFormat="false" ht="15.75" hidden="false" customHeight="false" outlineLevel="0" collapsed="false">
      <c r="A47" s="252"/>
      <c r="B47" s="218"/>
      <c r="C47" s="124"/>
      <c r="D47" s="124"/>
      <c r="E47" s="124"/>
      <c r="F47" s="124"/>
      <c r="G47" s="124"/>
    </row>
    <row r="48" customFormat="false" ht="15.75" hidden="false" customHeight="false" outlineLevel="0" collapsed="false">
      <c r="A48" s="133"/>
      <c r="B48" s="133"/>
      <c r="G48" s="261"/>
    </row>
    <row r="49" customFormat="false" ht="15.75" hidden="false" customHeight="false" outlineLevel="0" collapsed="false">
      <c r="A49" s="131" t="n">
        <v>2001</v>
      </c>
      <c r="B49" s="262" t="n">
        <v>8</v>
      </c>
      <c r="C49" s="73" t="n">
        <v>2780</v>
      </c>
      <c r="D49" s="262" t="n">
        <v>9</v>
      </c>
      <c r="E49" s="73" t="n">
        <v>7293</v>
      </c>
      <c r="F49" s="253" t="n">
        <v>11</v>
      </c>
      <c r="G49" s="73" t="n">
        <v>21687.5</v>
      </c>
    </row>
    <row r="50" customFormat="false" ht="15.75" hidden="false" customHeight="false" outlineLevel="0" collapsed="false">
      <c r="A50" s="131" t="n">
        <v>2002</v>
      </c>
      <c r="B50" s="262" t="n">
        <v>10</v>
      </c>
      <c r="C50" s="73" t="n">
        <v>3745</v>
      </c>
      <c r="D50" s="262" t="n">
        <v>9</v>
      </c>
      <c r="E50" s="73" t="n">
        <v>7523</v>
      </c>
      <c r="F50" s="253" t="n">
        <v>10</v>
      </c>
      <c r="G50" s="73" t="n">
        <v>21379.3</v>
      </c>
    </row>
    <row r="51" customFormat="false" ht="15.75" hidden="false" customHeight="false" outlineLevel="0" collapsed="false">
      <c r="A51" s="131" t="n">
        <v>2003</v>
      </c>
      <c r="B51" s="253" t="n">
        <v>8</v>
      </c>
      <c r="C51" s="73" t="n">
        <v>2970</v>
      </c>
      <c r="D51" s="253" t="n">
        <v>11</v>
      </c>
      <c r="E51" s="73" t="n">
        <v>8873</v>
      </c>
      <c r="F51" s="253" t="n">
        <v>11</v>
      </c>
      <c r="G51" s="73" t="n">
        <v>23008.9</v>
      </c>
    </row>
    <row r="52" customFormat="false" ht="15.75" hidden="false" customHeight="false" outlineLevel="0" collapsed="false">
      <c r="A52" s="131" t="n">
        <v>2004</v>
      </c>
      <c r="B52" s="253" t="n">
        <v>7</v>
      </c>
      <c r="C52" s="73" t="n">
        <v>2760</v>
      </c>
      <c r="D52" s="253" t="n">
        <v>11</v>
      </c>
      <c r="E52" s="73" t="n">
        <v>8198</v>
      </c>
      <c r="F52" s="253" t="n">
        <v>13</v>
      </c>
      <c r="G52" s="73" t="n">
        <v>27724.1</v>
      </c>
    </row>
    <row r="53" customFormat="false" ht="15.75" hidden="false" customHeight="false" outlineLevel="0" collapsed="false">
      <c r="A53" s="131" t="n">
        <v>2005</v>
      </c>
      <c r="B53" s="253" t="n">
        <v>7</v>
      </c>
      <c r="C53" s="73" t="n">
        <v>2762</v>
      </c>
      <c r="D53" s="253" t="n">
        <v>8</v>
      </c>
      <c r="E53" s="73" t="n">
        <v>5887</v>
      </c>
      <c r="F53" s="253" t="n">
        <v>14</v>
      </c>
      <c r="G53" s="73" t="n">
        <v>28421.7</v>
      </c>
    </row>
    <row r="54" customFormat="false" ht="15.75" hidden="false" customHeight="false" outlineLevel="0" collapsed="false">
      <c r="A54" s="131" t="n">
        <v>2006</v>
      </c>
      <c r="B54" s="253" t="n">
        <v>7</v>
      </c>
      <c r="C54" s="73" t="n">
        <v>2862</v>
      </c>
      <c r="D54" s="253" t="n">
        <v>9</v>
      </c>
      <c r="E54" s="73" t="n">
        <v>6540</v>
      </c>
      <c r="F54" s="253" t="n">
        <v>14</v>
      </c>
      <c r="G54" s="73" t="n">
        <v>36925</v>
      </c>
    </row>
    <row r="55" customFormat="false" ht="15.75" hidden="false" customHeight="false" outlineLevel="0" collapsed="false">
      <c r="A55" s="131" t="n">
        <v>2007</v>
      </c>
      <c r="B55" s="253" t="n">
        <v>5</v>
      </c>
      <c r="C55" s="73" t="n">
        <v>1742</v>
      </c>
      <c r="D55" s="253" t="n">
        <v>11</v>
      </c>
      <c r="E55" s="73" t="n">
        <v>7365.8</v>
      </c>
      <c r="F55" s="253" t="n">
        <v>15</v>
      </c>
      <c r="G55" s="73" t="n">
        <v>41814.6</v>
      </c>
    </row>
    <row r="56" customFormat="false" ht="15.75" hidden="false" customHeight="false" outlineLevel="0" collapsed="false">
      <c r="A56" s="131" t="n">
        <v>2008</v>
      </c>
      <c r="B56" s="253" t="n">
        <v>4</v>
      </c>
      <c r="C56" s="73" t="n">
        <v>1292</v>
      </c>
      <c r="D56" s="253" t="n">
        <v>12</v>
      </c>
      <c r="E56" s="73" t="n">
        <v>7740.8</v>
      </c>
      <c r="F56" s="253" t="n">
        <v>15</v>
      </c>
      <c r="G56" s="73" t="n">
        <v>38947.5</v>
      </c>
    </row>
    <row r="57" customFormat="false" ht="15.75" hidden="false" customHeight="false" outlineLevel="0" collapsed="false">
      <c r="A57" s="254"/>
      <c r="B57" s="254"/>
      <c r="C57" s="254"/>
      <c r="D57" s="254"/>
      <c r="E57" s="254"/>
      <c r="F57" s="254"/>
      <c r="G57" s="25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01" t="s">
        <v>185</v>
      </c>
    </row>
    <row r="63" customFormat="false" ht="15.75" hidden="false" customHeight="false" outlineLevel="0" collapsed="false">
      <c r="F63" s="133"/>
      <c r="G63" s="133"/>
      <c r="H63" s="230"/>
      <c r="I63" s="230"/>
    </row>
    <row r="64" customFormat="false" ht="15.75" hidden="false" customHeight="false" outlineLevel="0" collapsed="false">
      <c r="F64" s="124"/>
      <c r="G64" s="124"/>
      <c r="H64" s="263"/>
      <c r="I64" s="263"/>
    </row>
    <row r="65" customFormat="false" ht="15.75" hidden="false" customHeight="false" outlineLevel="0" collapsed="false">
      <c r="F65" s="133"/>
      <c r="G65" s="133"/>
      <c r="H65" s="230"/>
      <c r="I65" s="230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79861111111111" right="0.379861111111111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99" width="17.7"/>
    <col collapsed="false" customWidth="true" hidden="false" outlineLevel="0" max="2" min="2" style="199" width="12.13"/>
    <col collapsed="false" customWidth="true" hidden="false" outlineLevel="0" max="3" min="3" style="199" width="12.85"/>
    <col collapsed="false" customWidth="true" hidden="false" outlineLevel="0" max="4" min="4" style="199" width="10.56"/>
    <col collapsed="false" customWidth="true" hidden="false" outlineLevel="0" max="6" min="5" style="199" width="11.56"/>
    <col collapsed="false" customWidth="true" hidden="false" outlineLevel="0" max="7" min="7" style="199" width="12.28"/>
    <col collapsed="false" customWidth="true" hidden="false" outlineLevel="0" max="8" min="8" style="199" width="14.13"/>
    <col collapsed="false" customWidth="false" hidden="false" outlineLevel="0" max="257" min="9" style="199" width="11.42"/>
  </cols>
  <sheetData>
    <row r="1" customFormat="fals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32" t="s">
        <v>233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01"/>
      <c r="H6" s="101"/>
    </row>
    <row r="7" customFormat="false" ht="18" hidden="false" customHeight="true" outlineLevel="0" collapsed="false">
      <c r="A7" s="105" t="s">
        <v>234</v>
      </c>
      <c r="B7" s="109" t="s">
        <v>235</v>
      </c>
      <c r="C7" s="106" t="s">
        <v>114</v>
      </c>
      <c r="D7" s="111" t="s">
        <v>236</v>
      </c>
      <c r="E7" s="111"/>
      <c r="F7" s="111"/>
      <c r="G7" s="111"/>
      <c r="H7" s="111"/>
    </row>
    <row r="8" customFormat="false" ht="47.25" hidden="false" customHeight="true" outlineLevel="0" collapsed="false">
      <c r="A8" s="105"/>
      <c r="B8" s="109"/>
      <c r="C8" s="106"/>
      <c r="D8" s="109" t="s">
        <v>237</v>
      </c>
      <c r="E8" s="136" t="s">
        <v>238</v>
      </c>
      <c r="F8" s="264" t="s">
        <v>239</v>
      </c>
      <c r="G8" s="264" t="s">
        <v>240</v>
      </c>
      <c r="H8" s="110" t="s">
        <v>241</v>
      </c>
    </row>
    <row r="9" customFormat="false" ht="15" hidden="false" customHeight="true" outlineLevel="0" collapsed="false">
      <c r="A9" s="101"/>
      <c r="B9" s="101"/>
      <c r="C9" s="133"/>
      <c r="D9" s="133"/>
      <c r="E9" s="133"/>
      <c r="F9" s="133"/>
      <c r="G9" s="133"/>
      <c r="H9" s="101"/>
    </row>
    <row r="10" s="239" customFormat="true" ht="12.75" hidden="false" customHeight="false" outlineLevel="0" collapsed="false">
      <c r="A10" s="124"/>
      <c r="B10" s="124"/>
      <c r="C10" s="133"/>
      <c r="D10" s="133"/>
      <c r="E10" s="133"/>
      <c r="F10" s="133"/>
      <c r="G10" s="133"/>
      <c r="H10" s="133"/>
    </row>
    <row r="11" s="239" customFormat="true" ht="12.75" hidden="false" customHeight="false" outlineLevel="0" collapsed="false">
      <c r="A11" s="126"/>
      <c r="B11" s="265"/>
      <c r="C11" s="133"/>
      <c r="D11" s="133"/>
      <c r="E11" s="133"/>
      <c r="F11" s="133"/>
      <c r="G11" s="133"/>
      <c r="H11" s="133"/>
    </row>
    <row r="12" s="239" customFormat="true" ht="12.75" hidden="false" customHeight="false" outlineLevel="0" collapsed="false">
      <c r="A12" s="126" t="s">
        <v>242</v>
      </c>
      <c r="B12" s="265" t="s">
        <v>131</v>
      </c>
      <c r="C12" s="101" t="n">
        <v>113</v>
      </c>
      <c r="D12" s="101" t="n">
        <v>35</v>
      </c>
      <c r="E12" s="101" t="n">
        <v>23</v>
      </c>
      <c r="F12" s="101" t="n">
        <v>10</v>
      </c>
      <c r="G12" s="101" t="n">
        <v>11</v>
      </c>
      <c r="H12" s="101" t="n">
        <v>34</v>
      </c>
    </row>
    <row r="13" s="239" customFormat="true" ht="12.75" hidden="false" customHeight="false" outlineLevel="0" collapsed="false">
      <c r="A13" s="126"/>
      <c r="B13" s="265"/>
      <c r="C13" s="101"/>
      <c r="D13" s="101"/>
      <c r="E13" s="101"/>
      <c r="F13" s="101"/>
      <c r="G13" s="101"/>
      <c r="H13" s="101"/>
    </row>
    <row r="14" s="239" customFormat="true" ht="12.75" hidden="false" customHeight="false" outlineLevel="0" collapsed="false">
      <c r="A14" s="126"/>
      <c r="B14" s="265"/>
    </row>
    <row r="15" s="239" customFormat="true" ht="12.75" hidden="false" customHeight="false" outlineLevel="0" collapsed="false">
      <c r="A15" s="126" t="s">
        <v>243</v>
      </c>
      <c r="B15" s="265" t="s">
        <v>244</v>
      </c>
      <c r="C15" s="61" t="n">
        <v>1246231.2</v>
      </c>
      <c r="D15" s="61" t="n">
        <v>255.2</v>
      </c>
      <c r="E15" s="61" t="n">
        <v>1278.3</v>
      </c>
      <c r="F15" s="61" t="n">
        <v>2392.1</v>
      </c>
      <c r="G15" s="61" t="n">
        <v>11300.3</v>
      </c>
      <c r="H15" s="61" t="n">
        <v>1231005.3</v>
      </c>
    </row>
    <row r="16" s="239" customFormat="true" ht="12.75" hidden="false" customHeight="false" outlineLevel="0" collapsed="false">
      <c r="A16" s="124"/>
      <c r="B16" s="266"/>
      <c r="C16" s="133"/>
      <c r="D16" s="133"/>
      <c r="E16" s="133"/>
      <c r="F16" s="133"/>
      <c r="G16" s="133"/>
      <c r="H16" s="133"/>
    </row>
    <row r="17" s="239" customFormat="true" ht="12.75" hidden="false" customHeight="false" outlineLevel="0" collapsed="false">
      <c r="A17" s="119"/>
      <c r="B17" s="265"/>
      <c r="C17" s="119"/>
      <c r="D17" s="119"/>
      <c r="E17" s="119"/>
      <c r="F17" s="119"/>
      <c r="G17" s="119"/>
      <c r="H17" s="119"/>
    </row>
    <row r="18" s="239" customFormat="true" ht="12.75" hidden="false" customHeight="false" outlineLevel="0" collapsed="false">
      <c r="A18" s="119"/>
      <c r="B18" s="265"/>
      <c r="C18" s="119"/>
      <c r="D18" s="119"/>
      <c r="E18" s="119"/>
      <c r="F18" s="119"/>
      <c r="G18" s="119"/>
      <c r="H18" s="119"/>
    </row>
    <row r="19" s="239" customFormat="true" ht="12.75" hidden="false" customHeight="false" outlineLevel="0" collapsed="false">
      <c r="A19" s="133"/>
      <c r="B19" s="266"/>
      <c r="C19" s="133"/>
      <c r="D19" s="133"/>
      <c r="E19" s="133"/>
      <c r="F19" s="133"/>
      <c r="G19" s="133"/>
      <c r="H19" s="133"/>
    </row>
    <row r="20" s="239" customFormat="true" ht="12.75" hidden="false" customHeight="false" outlineLevel="0" collapsed="false">
      <c r="A20" s="267"/>
      <c r="B20" s="268"/>
      <c r="C20" s="267"/>
      <c r="D20" s="267"/>
      <c r="E20" s="267"/>
      <c r="F20" s="267"/>
      <c r="G20" s="267"/>
      <c r="H20" s="267"/>
    </row>
    <row r="21" s="239" customFormat="true" ht="12.75" hidden="false" customHeight="true" outlineLevel="0" collapsed="false">
      <c r="A21" s="267"/>
      <c r="B21" s="268"/>
      <c r="C21" s="267"/>
      <c r="D21" s="267"/>
      <c r="E21" s="267"/>
      <c r="F21" s="267"/>
      <c r="G21" s="267"/>
      <c r="H21" s="267"/>
    </row>
    <row r="22" s="239" customFormat="true" ht="12.75" hidden="false" customHeight="false" outlineLevel="0" collapsed="false">
      <c r="A22" s="101" t="s">
        <v>245</v>
      </c>
      <c r="B22" s="243"/>
      <c r="C22" s="124"/>
      <c r="D22" s="61"/>
      <c r="E22" s="61"/>
      <c r="F22" s="61"/>
      <c r="G22" s="61"/>
      <c r="H22" s="40"/>
    </row>
    <row r="23" s="239" customFormat="true" ht="12.75" hidden="false" customHeight="false" outlineLevel="0" collapsed="false">
      <c r="A23" s="101" t="s">
        <v>243</v>
      </c>
      <c r="B23" s="269" t="s">
        <v>246</v>
      </c>
      <c r="C23" s="101" t="n">
        <v>100</v>
      </c>
      <c r="D23" s="61" t="n">
        <v>0</v>
      </c>
      <c r="E23" s="61" t="n">
        <v>0.1</v>
      </c>
      <c r="F23" s="61" t="n">
        <v>0.2</v>
      </c>
      <c r="G23" s="61" t="n">
        <v>0.9</v>
      </c>
      <c r="H23" s="40" t="n">
        <v>98.8</v>
      </c>
    </row>
    <row r="24" s="239" customFormat="true" ht="12.75" hidden="false" customHeight="false" outlineLevel="0" collapsed="false">
      <c r="A24" s="126" t="s">
        <v>176</v>
      </c>
      <c r="B24" s="270"/>
      <c r="C24" s="133"/>
      <c r="D24" s="133"/>
      <c r="E24" s="133"/>
      <c r="F24" s="133"/>
      <c r="G24" s="101"/>
      <c r="H24" s="133"/>
    </row>
    <row r="25" s="239" customFormat="true" ht="12" hidden="false" customHeight="false" outlineLevel="0" collapsed="false">
      <c r="A25" s="211"/>
    </row>
    <row r="26" s="239" customFormat="true" ht="12" hidden="false" customHeight="false" outlineLevel="0" collapsed="false">
      <c r="A26" s="206"/>
      <c r="B26" s="271"/>
      <c r="C26" s="271"/>
      <c r="D26" s="271"/>
      <c r="E26" s="271"/>
      <c r="F26" s="271"/>
      <c r="G26" s="199"/>
    </row>
    <row r="27" s="239" customFormat="true" ht="12" hidden="false" customHeight="false" outlineLevel="0" collapsed="false">
      <c r="A27" s="206"/>
      <c r="B27" s="210"/>
      <c r="C27" s="210"/>
      <c r="D27" s="210"/>
      <c r="E27" s="210"/>
      <c r="F27" s="210"/>
      <c r="G27" s="199"/>
    </row>
    <row r="28" s="239" customFormat="true" ht="12" hidden="false" customHeight="false" outlineLevel="0" collapsed="false">
      <c r="B28" s="272"/>
      <c r="D28" s="199"/>
      <c r="E28" s="199"/>
      <c r="F28" s="199"/>
      <c r="G28" s="199"/>
    </row>
    <row r="29" s="239" customFormat="true" ht="12" hidden="false" customHeight="false" outlineLevel="0" collapsed="false">
      <c r="A29" s="247"/>
      <c r="B29" s="206"/>
      <c r="C29" s="206"/>
      <c r="D29" s="273"/>
      <c r="E29" s="199"/>
      <c r="F29" s="199"/>
      <c r="G29" s="199"/>
    </row>
    <row r="30" s="239" customFormat="true" ht="12" hidden="false" customHeight="false" outlineLevel="0" collapsed="false">
      <c r="A30" s="199" t="s">
        <v>185</v>
      </c>
      <c r="E30" s="199"/>
      <c r="F30" s="199"/>
      <c r="G30" s="199"/>
    </row>
    <row r="31" s="239" customFormat="true" ht="12" hidden="false" customHeight="false" outlineLevel="0" collapsed="false">
      <c r="A31" s="199"/>
      <c r="B31" s="199"/>
      <c r="C31" s="199"/>
      <c r="E31" s="199"/>
      <c r="F31" s="199"/>
      <c r="G31" s="199"/>
    </row>
    <row r="32" s="239" customFormat="true" ht="12" hidden="false" customHeight="false" outlineLevel="0" collapsed="false">
      <c r="B32" s="199"/>
      <c r="C32" s="199"/>
      <c r="D32" s="199"/>
      <c r="E32" s="199"/>
      <c r="F32" s="199"/>
      <c r="G32" s="199"/>
    </row>
    <row r="33" s="239" customFormat="true" ht="12" hidden="false" customHeight="false" outlineLevel="0" collapsed="false">
      <c r="A33" s="206"/>
      <c r="B33" s="199"/>
      <c r="C33" s="199"/>
      <c r="D33" s="199"/>
      <c r="E33" s="199"/>
      <c r="F33" s="199"/>
      <c r="G33" s="199"/>
    </row>
    <row r="34" s="239" customFormat="true" ht="12" hidden="false" customHeight="false" outlineLevel="0" collapsed="false">
      <c r="B34" s="199"/>
      <c r="C34" s="199"/>
      <c r="D34" s="199"/>
      <c r="E34" s="199"/>
      <c r="F34" s="199"/>
      <c r="G34" s="199"/>
    </row>
    <row r="35" s="239" customFormat="true" ht="12" hidden="false" customHeight="false" outlineLevel="0" collapsed="false">
      <c r="A35" s="199"/>
      <c r="B35" s="199"/>
      <c r="C35" s="199"/>
      <c r="D35" s="199"/>
      <c r="E35" s="199"/>
      <c r="F35" s="199"/>
      <c r="G35" s="199"/>
    </row>
    <row r="36" s="239" customFormat="true" ht="12" hidden="false" customHeight="false" outlineLevel="0" collapsed="false">
      <c r="A36" s="199"/>
      <c r="B36" s="199"/>
      <c r="C36" s="199"/>
      <c r="D36" s="199"/>
      <c r="E36" s="199"/>
      <c r="F36" s="199"/>
      <c r="G36" s="199"/>
    </row>
    <row r="37" s="239" customFormat="true" ht="12" hidden="false" customHeight="false" outlineLevel="0" collapsed="false">
      <c r="A37" s="199"/>
      <c r="B37" s="199"/>
      <c r="C37" s="199"/>
      <c r="D37" s="199"/>
      <c r="E37" s="199"/>
      <c r="F37" s="199"/>
      <c r="G37" s="199"/>
    </row>
    <row r="38" s="239" customFormat="true" ht="12" hidden="false" customHeight="false" outlineLevel="0" collapsed="false">
      <c r="A38" s="199"/>
      <c r="B38" s="199"/>
      <c r="C38" s="199"/>
      <c r="D38" s="199"/>
      <c r="E38" s="199"/>
      <c r="F38" s="199"/>
      <c r="G38" s="199"/>
    </row>
    <row r="39" s="239" customFormat="true" ht="12" hidden="false" customHeight="false" outlineLevel="0" collapsed="false">
      <c r="A39" s="199"/>
      <c r="B39" s="199"/>
      <c r="C39" s="199"/>
      <c r="D39" s="199"/>
      <c r="E39" s="199"/>
      <c r="F39" s="199"/>
      <c r="G39" s="199"/>
    </row>
    <row r="40" s="239" customFormat="true" ht="12" hidden="false" customHeight="false" outlineLevel="0" collapsed="false">
      <c r="A40" s="199"/>
      <c r="B40" s="199"/>
      <c r="C40" s="199"/>
      <c r="D40" s="199"/>
      <c r="E40" s="199"/>
      <c r="F40" s="199"/>
      <c r="G40" s="199"/>
    </row>
    <row r="41" s="239" customFormat="true" ht="12" hidden="false" customHeight="false" outlineLevel="0" collapsed="false">
      <c r="A41" s="199"/>
      <c r="B41" s="199"/>
      <c r="C41" s="199"/>
      <c r="D41" s="199"/>
      <c r="E41" s="199"/>
      <c r="F41" s="199"/>
      <c r="G41" s="199"/>
    </row>
    <row r="42" s="239" customFormat="true" ht="12" hidden="false" customHeight="false" outlineLevel="0" collapsed="false">
      <c r="A42" s="199"/>
      <c r="B42" s="199"/>
      <c r="C42" s="199"/>
      <c r="D42" s="199"/>
      <c r="E42" s="199"/>
      <c r="F42" s="199"/>
      <c r="G42" s="199"/>
    </row>
    <row r="43" s="239" customFormat="true" ht="12" hidden="false" customHeight="false" outlineLevel="0" collapsed="false">
      <c r="A43" s="199"/>
      <c r="B43" s="199"/>
      <c r="C43" s="199"/>
      <c r="D43" s="199"/>
      <c r="E43" s="199"/>
      <c r="F43" s="199"/>
      <c r="G43" s="19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2986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4" width="17.13"/>
    <col collapsed="false" customWidth="true" hidden="false" outlineLevel="0" max="9" min="2" style="274" width="14.7"/>
    <col collapsed="false" customWidth="true" hidden="false" outlineLevel="0" max="10" min="10" style="274" width="10.7"/>
    <col collapsed="false" customWidth="true" hidden="false" outlineLevel="0" max="11" min="11" style="274" width="12.99"/>
    <col collapsed="false" customWidth="false" hidden="false" outlineLevel="0" max="257" min="12" style="274" width="11.42"/>
  </cols>
  <sheetData>
    <row r="3" customFormat="false" ht="15.75" hidden="false" customHeight="false" outlineLevel="0" collapsed="false">
      <c r="A3" s="275" t="s">
        <v>247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4.25" hidden="false" customHeight="false" outlineLevel="0" collapsed="false">
      <c r="A5" s="277" t="s">
        <v>248</v>
      </c>
      <c r="B5" s="277"/>
      <c r="C5" s="277"/>
      <c r="D5" s="277"/>
      <c r="E5" s="277"/>
      <c r="F5" s="277"/>
      <c r="G5" s="277"/>
      <c r="H5" s="277"/>
      <c r="I5" s="277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277" t="s">
        <v>249</v>
      </c>
      <c r="B7" s="278"/>
      <c r="C7" s="278"/>
      <c r="D7" s="278"/>
      <c r="E7" s="278"/>
      <c r="F7" s="278"/>
      <c r="G7" s="278"/>
      <c r="H7" s="278"/>
      <c r="I7" s="278"/>
      <c r="J7" s="27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280" customFormat="true" ht="14.2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s="280" customFormat="true" ht="12.75" hidden="false" customHeight="true" outlineLevel="0" collapsed="false">
      <c r="A12" s="281" t="s">
        <v>250</v>
      </c>
      <c r="B12" s="282" t="s">
        <v>251</v>
      </c>
      <c r="C12" s="283"/>
      <c r="D12" s="284" t="s">
        <v>252</v>
      </c>
      <c r="E12" s="284"/>
      <c r="F12" s="285" t="s">
        <v>253</v>
      </c>
      <c r="G12" s="284" t="s">
        <v>254</v>
      </c>
      <c r="H12" s="284"/>
      <c r="I12" s="286" t="s">
        <v>255</v>
      </c>
    </row>
    <row r="13" s="280" customFormat="true" ht="12.75" hidden="false" customHeight="true" outlineLevel="0" collapsed="false">
      <c r="A13" s="281"/>
      <c r="B13" s="282"/>
      <c r="C13" s="287" t="s">
        <v>256</v>
      </c>
      <c r="D13" s="285" t="s">
        <v>257</v>
      </c>
      <c r="E13" s="285" t="s">
        <v>258</v>
      </c>
      <c r="F13" s="285"/>
      <c r="G13" s="285" t="s">
        <v>259</v>
      </c>
      <c r="H13" s="285" t="s">
        <v>260</v>
      </c>
      <c r="I13" s="286"/>
    </row>
    <row r="14" s="280" customFormat="true" ht="27" hidden="false" customHeight="false" outlineLevel="0" collapsed="false">
      <c r="A14" s="281"/>
      <c r="B14" s="282"/>
      <c r="C14" s="288" t="s">
        <v>261</v>
      </c>
      <c r="D14" s="285"/>
      <c r="E14" s="285"/>
      <c r="F14" s="285"/>
      <c r="G14" s="285"/>
      <c r="H14" s="285"/>
      <c r="I14" s="286"/>
    </row>
    <row r="15" s="280" customFormat="true" ht="12.75" hidden="false" customHeight="false" outlineLevel="0" collapsed="false">
      <c r="A15" s="281"/>
      <c r="B15" s="282"/>
      <c r="C15" s="289"/>
      <c r="D15" s="285"/>
      <c r="E15" s="285"/>
      <c r="F15" s="285"/>
      <c r="G15" s="285"/>
      <c r="H15" s="285"/>
      <c r="I15" s="286"/>
    </row>
    <row r="16" s="280" customFormat="true" ht="12.75" hidden="false" customHeight="false" outlineLevel="0" collapsed="false">
      <c r="A16" s="281"/>
      <c r="B16" s="284" t="s">
        <v>131</v>
      </c>
      <c r="C16" s="284"/>
      <c r="D16" s="284"/>
      <c r="E16" s="284"/>
      <c r="F16" s="284" t="s">
        <v>262</v>
      </c>
      <c r="G16" s="284" t="s">
        <v>263</v>
      </c>
      <c r="H16" s="284"/>
      <c r="I16" s="290" t="s">
        <v>246</v>
      </c>
    </row>
    <row r="17" s="280" customFormat="true" ht="12.75" hidden="false" customHeight="false" outlineLevel="0" collapsed="false">
      <c r="F17" s="291"/>
    </row>
    <row r="18" s="280" customFormat="true" ht="12.75" hidden="false" customHeight="false" outlineLevel="0" collapsed="false">
      <c r="A18" s="292" t="s">
        <v>88</v>
      </c>
      <c r="F18" s="291"/>
    </row>
    <row r="19" s="280" customFormat="true" ht="12.75" hidden="false" customHeight="false" outlineLevel="0" collapsed="false">
      <c r="F19" s="291"/>
    </row>
    <row r="20" s="280" customFormat="true" ht="14.25" hidden="false" customHeight="false" outlineLevel="0" collapsed="false">
      <c r="A20" s="293" t="n">
        <v>2008</v>
      </c>
      <c r="B20" s="294" t="s">
        <v>264</v>
      </c>
      <c r="C20" s="294" t="n">
        <v>40111924</v>
      </c>
      <c r="D20" s="294" t="s">
        <v>144</v>
      </c>
      <c r="E20" s="294" t="n">
        <v>32197908</v>
      </c>
      <c r="F20" s="294" t="n">
        <v>9617452</v>
      </c>
      <c r="G20" s="295" t="n">
        <v>298.7</v>
      </c>
      <c r="H20" s="296" t="n">
        <v>0.82</v>
      </c>
      <c r="I20" s="295" t="n">
        <v>80.3</v>
      </c>
    </row>
    <row r="21" customFormat="false" ht="12.75" hidden="false" customHeight="false" outlineLevel="0" collapsed="false">
      <c r="A21" s="297"/>
      <c r="E21" s="298"/>
      <c r="F21" s="295"/>
    </row>
    <row r="22" customFormat="false" ht="12.75" hidden="false" customHeight="false" outlineLevel="0" collapsed="false">
      <c r="A22" s="297" t="s">
        <v>132</v>
      </c>
      <c r="B22" s="299" t="n">
        <v>1231</v>
      </c>
      <c r="C22" s="300" t="n">
        <v>40075533</v>
      </c>
      <c r="D22" s="300" t="n">
        <v>32922623</v>
      </c>
      <c r="E22" s="300" t="n">
        <v>32911151</v>
      </c>
      <c r="F22" s="300" t="n">
        <v>842413</v>
      </c>
      <c r="G22" s="301" t="n">
        <v>25.6</v>
      </c>
      <c r="H22" s="302" t="n">
        <v>0.83</v>
      </c>
      <c r="I22" s="301" t="n">
        <v>82.2</v>
      </c>
    </row>
    <row r="23" customFormat="false" ht="12.75" hidden="false" customHeight="false" outlineLevel="0" collapsed="false">
      <c r="A23" s="297" t="s">
        <v>95</v>
      </c>
      <c r="B23" s="299" t="n">
        <v>1226</v>
      </c>
      <c r="C23" s="300" t="n">
        <v>40139709</v>
      </c>
      <c r="D23" s="300" t="n">
        <v>32937786</v>
      </c>
      <c r="E23" s="300" t="n">
        <v>33125929</v>
      </c>
      <c r="F23" s="300" t="n">
        <v>796672</v>
      </c>
      <c r="G23" s="301" t="n">
        <v>24</v>
      </c>
      <c r="H23" s="302" t="n">
        <v>0.83</v>
      </c>
      <c r="I23" s="301" t="n">
        <v>82.1</v>
      </c>
    </row>
    <row r="24" customFormat="false" ht="12.75" hidden="false" customHeight="false" outlineLevel="0" collapsed="false">
      <c r="A24" s="297" t="s">
        <v>96</v>
      </c>
      <c r="B24" s="299" t="n">
        <v>1228</v>
      </c>
      <c r="C24" s="300" t="n">
        <v>40167345</v>
      </c>
      <c r="D24" s="300" t="n">
        <v>33279137</v>
      </c>
      <c r="E24" s="300" t="n">
        <v>32917592</v>
      </c>
      <c r="F24" s="300" t="n">
        <v>843303</v>
      </c>
      <c r="G24" s="301" t="n">
        <v>25.6</v>
      </c>
      <c r="H24" s="302" t="n">
        <v>0.83</v>
      </c>
      <c r="I24" s="301" t="n">
        <v>82.9</v>
      </c>
    </row>
    <row r="25" customFormat="false" ht="12.75" hidden="false" customHeight="false" outlineLevel="0" collapsed="false">
      <c r="A25" s="297" t="s">
        <v>97</v>
      </c>
      <c r="B25" s="299" t="n">
        <v>1223</v>
      </c>
      <c r="C25" s="300" t="n">
        <v>40163020</v>
      </c>
      <c r="D25" s="300" t="n">
        <v>32497001</v>
      </c>
      <c r="E25" s="300" t="n">
        <v>32512825</v>
      </c>
      <c r="F25" s="300" t="n">
        <v>808176</v>
      </c>
      <c r="G25" s="301" t="n">
        <v>24.9</v>
      </c>
      <c r="H25" s="302" t="n">
        <v>0.83</v>
      </c>
      <c r="I25" s="301" t="n">
        <v>80.9</v>
      </c>
    </row>
    <row r="26" customFormat="false" ht="12.75" hidden="false" customHeight="false" outlineLevel="0" collapsed="false">
      <c r="A26" s="297" t="s">
        <v>98</v>
      </c>
      <c r="B26" s="299" t="n">
        <v>1221</v>
      </c>
      <c r="C26" s="300" t="n">
        <v>40219272</v>
      </c>
      <c r="D26" s="300" t="n">
        <v>32556467</v>
      </c>
      <c r="E26" s="300" t="n">
        <v>32460559.5</v>
      </c>
      <c r="F26" s="300" t="n">
        <v>824100</v>
      </c>
      <c r="G26" s="301" t="n">
        <v>25.4</v>
      </c>
      <c r="H26" s="302" t="n">
        <v>0.82</v>
      </c>
      <c r="I26" s="301" t="n">
        <v>80.9</v>
      </c>
    </row>
    <row r="27" customFormat="false" ht="12.75" hidden="false" customHeight="false" outlineLevel="0" collapsed="false">
      <c r="A27" s="297" t="s">
        <v>134</v>
      </c>
      <c r="B27" s="299" t="n">
        <v>1215</v>
      </c>
      <c r="C27" s="300" t="n">
        <v>40081012</v>
      </c>
      <c r="D27" s="300" t="n">
        <v>32351905</v>
      </c>
      <c r="E27" s="300" t="n">
        <v>32009111.5</v>
      </c>
      <c r="F27" s="300" t="n">
        <v>777031</v>
      </c>
      <c r="G27" s="301" t="n">
        <v>24.3</v>
      </c>
      <c r="H27" s="302" t="n">
        <v>0.81</v>
      </c>
      <c r="I27" s="301" t="n">
        <v>80.7</v>
      </c>
    </row>
    <row r="28" customFormat="false" ht="12.75" hidden="false" customHeight="false" outlineLevel="0" collapsed="false">
      <c r="A28" s="297" t="s">
        <v>142</v>
      </c>
      <c r="B28" s="299" t="n">
        <v>1208</v>
      </c>
      <c r="C28" s="300" t="n">
        <v>39984895</v>
      </c>
      <c r="D28" s="300" t="n">
        <v>31686426</v>
      </c>
      <c r="E28" s="300" t="n">
        <v>31797864</v>
      </c>
      <c r="F28" s="300" t="n">
        <v>788188</v>
      </c>
      <c r="G28" s="301" t="n">
        <v>24.8</v>
      </c>
      <c r="H28" s="302" t="n">
        <v>0.8</v>
      </c>
      <c r="I28" s="301" t="n">
        <v>79.2</v>
      </c>
    </row>
    <row r="29" customFormat="false" ht="12.75" hidden="false" customHeight="false" outlineLevel="0" collapsed="false">
      <c r="A29" s="297" t="s">
        <v>101</v>
      </c>
      <c r="B29" s="299" t="n">
        <v>1207</v>
      </c>
      <c r="C29" s="300" t="n">
        <v>39807752</v>
      </c>
      <c r="D29" s="300" t="n">
        <v>31899367</v>
      </c>
      <c r="E29" s="300" t="n">
        <v>31856708.5</v>
      </c>
      <c r="F29" s="300" t="n">
        <v>782812</v>
      </c>
      <c r="G29" s="301" t="n">
        <v>24.6</v>
      </c>
      <c r="H29" s="302" t="n">
        <v>0.79</v>
      </c>
      <c r="I29" s="301" t="n">
        <v>80.1</v>
      </c>
    </row>
    <row r="30" customFormat="false" ht="12.75" hidden="false" customHeight="false" outlineLevel="0" collapsed="false">
      <c r="A30" s="297" t="s">
        <v>102</v>
      </c>
      <c r="B30" s="299" t="n">
        <v>1214</v>
      </c>
      <c r="C30" s="300" t="n">
        <v>40288346</v>
      </c>
      <c r="D30" s="300" t="n">
        <v>31630293</v>
      </c>
      <c r="E30" s="300" t="n">
        <v>31736921</v>
      </c>
      <c r="F30" s="300" t="n">
        <v>775851</v>
      </c>
      <c r="G30" s="301" t="n">
        <v>24.4</v>
      </c>
      <c r="H30" s="302" t="n">
        <v>0.81</v>
      </c>
      <c r="I30" s="301" t="n">
        <v>78.5</v>
      </c>
    </row>
    <row r="31" customFormat="false" ht="12.75" hidden="false" customHeight="false" outlineLevel="0" collapsed="false">
      <c r="A31" s="297" t="s">
        <v>143</v>
      </c>
      <c r="B31" s="299" t="n">
        <v>1212</v>
      </c>
      <c r="C31" s="300" t="n">
        <v>40277013</v>
      </c>
      <c r="D31" s="300" t="n">
        <v>31826654</v>
      </c>
      <c r="E31" s="300" t="n">
        <v>31627744.5</v>
      </c>
      <c r="F31" s="300" t="n">
        <v>807277</v>
      </c>
      <c r="G31" s="301" t="n">
        <v>25.5</v>
      </c>
      <c r="H31" s="302" t="n">
        <v>0.82</v>
      </c>
      <c r="I31" s="301" t="n">
        <v>79</v>
      </c>
    </row>
    <row r="32" customFormat="false" ht="12.75" hidden="false" customHeight="false" outlineLevel="0" collapsed="false">
      <c r="A32" s="297" t="s">
        <v>104</v>
      </c>
      <c r="B32" s="299" t="n">
        <v>1204</v>
      </c>
      <c r="C32" s="300" t="n">
        <v>40209194</v>
      </c>
      <c r="D32" s="300" t="n">
        <v>31446119</v>
      </c>
      <c r="E32" s="300" t="n">
        <v>31619496</v>
      </c>
      <c r="F32" s="300" t="n">
        <v>774795</v>
      </c>
      <c r="G32" s="301" t="n">
        <v>24.5</v>
      </c>
      <c r="H32" s="302" t="n">
        <v>0.82</v>
      </c>
      <c r="I32" s="301" t="n">
        <v>78.2</v>
      </c>
    </row>
    <row r="33" customFormat="false" ht="12.75" hidden="false" customHeight="false" outlineLevel="0" collapsed="false">
      <c r="A33" s="297" t="s">
        <v>105</v>
      </c>
      <c r="B33" s="299" t="n">
        <v>1189</v>
      </c>
      <c r="C33" s="300" t="n">
        <v>39929992</v>
      </c>
      <c r="D33" s="300" t="n">
        <v>31705900</v>
      </c>
      <c r="E33" s="300" t="n">
        <v>31798992.5</v>
      </c>
      <c r="F33" s="300" t="n">
        <v>796835</v>
      </c>
      <c r="G33" s="301" t="n">
        <v>25.1</v>
      </c>
      <c r="H33" s="302" t="n">
        <v>0.81</v>
      </c>
      <c r="I33" s="301" t="n">
        <v>79.4</v>
      </c>
    </row>
    <row r="34" customFormat="false" ht="12.75" hidden="false" customHeight="false" outlineLevel="0" collapsed="false">
      <c r="A34" s="280"/>
      <c r="B34" s="280"/>
      <c r="C34" s="303"/>
      <c r="D34" s="303"/>
      <c r="E34" s="303"/>
      <c r="F34" s="303"/>
      <c r="G34" s="280"/>
      <c r="H34" s="280"/>
      <c r="I34" s="304"/>
    </row>
    <row r="35" customFormat="false" ht="12.75" hidden="false" customHeight="false" outlineLevel="0" collapsed="false">
      <c r="A35" s="305"/>
      <c r="B35" s="280"/>
      <c r="C35" s="280"/>
      <c r="D35" s="280"/>
      <c r="E35" s="280"/>
      <c r="F35" s="280"/>
      <c r="G35" s="280"/>
      <c r="H35" s="280"/>
      <c r="I35" s="304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303"/>
      <c r="G36" s="280"/>
      <c r="H36" s="280"/>
      <c r="I36" s="304"/>
    </row>
    <row r="37" customFormat="false" ht="12.75" hidden="false" customHeight="false" outlineLevel="0" collapsed="false">
      <c r="H37" s="280"/>
      <c r="I37" s="280"/>
    </row>
    <row r="38" customFormat="false" ht="12" hidden="false" customHeight="true" outlineLevel="0" collapsed="false">
      <c r="H38" s="306"/>
      <c r="I38" s="306"/>
    </row>
    <row r="39" customFormat="false" ht="12.75" hidden="false" customHeight="true" outlineLevel="0" collapsed="false">
      <c r="A39" s="307" t="s">
        <v>265</v>
      </c>
      <c r="B39" s="308"/>
      <c r="C39" s="308"/>
      <c r="D39" s="309"/>
      <c r="E39" s="309"/>
      <c r="F39" s="309"/>
      <c r="G39" s="309"/>
      <c r="H39" s="310"/>
      <c r="I39" s="310"/>
    </row>
    <row r="40" customFormat="false" ht="12.75" hidden="false" customHeight="true" outlineLevel="0" collapsed="false">
      <c r="A40" s="309" t="s">
        <v>266</v>
      </c>
      <c r="B40" s="309"/>
      <c r="C40" s="309"/>
      <c r="D40" s="309"/>
      <c r="E40" s="309"/>
      <c r="F40" s="309"/>
      <c r="G40" s="309"/>
      <c r="H40" s="310"/>
      <c r="I40" s="310"/>
    </row>
    <row r="41" customFormat="false" ht="12.75" hidden="false" customHeight="true" outlineLevel="0" collapsed="false">
      <c r="A41" s="309" t="s">
        <v>267</v>
      </c>
      <c r="F41" s="309"/>
      <c r="G41" s="309"/>
      <c r="H41" s="311"/>
      <c r="I41" s="306"/>
    </row>
    <row r="42" customFormat="false" ht="12.75" hidden="false" customHeight="true" outlineLevel="0" collapsed="false">
      <c r="A42" s="312" t="s">
        <v>268</v>
      </c>
      <c r="B42" s="308"/>
      <c r="C42" s="308"/>
      <c r="D42" s="309"/>
      <c r="E42" s="309"/>
      <c r="F42" s="309"/>
      <c r="G42" s="309"/>
      <c r="H42" s="280"/>
      <c r="I42" s="280"/>
    </row>
    <row r="43" customFormat="false" ht="12.75" hidden="false" customHeight="true" outlineLevel="0" collapsed="false">
      <c r="A43" s="308" t="s">
        <v>269</v>
      </c>
      <c r="B43" s="308"/>
      <c r="C43" s="308"/>
      <c r="D43" s="312"/>
      <c r="E43" s="309"/>
      <c r="F43" s="309"/>
      <c r="G43" s="309"/>
      <c r="H43" s="313"/>
      <c r="I43" s="313"/>
    </row>
    <row r="44" customFormat="false" ht="12.75" hidden="false" customHeight="true" outlineLevel="0" collapsed="false">
      <c r="A44" s="308" t="s">
        <v>270</v>
      </c>
      <c r="B44" s="308"/>
      <c r="C44" s="308"/>
      <c r="D44" s="309"/>
      <c r="E44" s="309"/>
      <c r="F44" s="309"/>
      <c r="G44" s="309"/>
      <c r="H44" s="291"/>
      <c r="I44" s="291"/>
    </row>
    <row r="45" customFormat="false" ht="12.75" hidden="false" customHeight="true" outlineLevel="0" collapsed="false">
      <c r="A45" s="314"/>
      <c r="B45" s="310"/>
      <c r="C45" s="310"/>
      <c r="D45" s="315"/>
      <c r="E45" s="310"/>
      <c r="G45" s="310"/>
      <c r="H45" s="310"/>
      <c r="I45" s="310"/>
    </row>
    <row r="46" customFormat="false" ht="12.75" hidden="false" customHeight="true" outlineLevel="0" collapsed="false">
      <c r="A46" s="314"/>
      <c r="B46" s="311"/>
      <c r="C46" s="311"/>
      <c r="D46" s="315"/>
      <c r="E46" s="310"/>
      <c r="G46" s="310"/>
      <c r="H46" s="310"/>
      <c r="I46" s="310"/>
    </row>
    <row r="47" customFormat="false" ht="12.75" hidden="false" customHeight="false" outlineLevel="0" collapsed="false">
      <c r="H47" s="280"/>
      <c r="I47" s="280"/>
    </row>
    <row r="48" customFormat="false" ht="12.75" hidden="false" customHeight="false" outlineLevel="0" collapsed="false">
      <c r="H48" s="280"/>
      <c r="I48" s="280"/>
    </row>
    <row r="49" customFormat="false" ht="12.75" hidden="false" customHeight="false" outlineLevel="0" collapsed="false">
      <c r="H49" s="280"/>
      <c r="I49" s="280"/>
    </row>
    <row r="50" customFormat="false" ht="12.75" hidden="false" customHeight="false" outlineLevel="0" collapsed="false">
      <c r="H50" s="280"/>
      <c r="I50" s="280"/>
    </row>
    <row r="51" customFormat="false" ht="12.75" hidden="false" customHeight="false" outlineLevel="0" collapsed="false">
      <c r="H51" s="280"/>
      <c r="I51" s="280"/>
    </row>
    <row r="52" customFormat="false" ht="12.75" hidden="false" customHeight="false" outlineLevel="0" collapsed="false">
      <c r="H52" s="280"/>
      <c r="I52" s="280"/>
    </row>
    <row r="53" customFormat="false" ht="12.75" hidden="false" customHeight="false" outlineLevel="0" collapsed="false">
      <c r="A53" s="309"/>
      <c r="D53" s="309"/>
      <c r="E53" s="309"/>
      <c r="F53" s="309"/>
      <c r="G53" s="309"/>
      <c r="H53" s="280"/>
      <c r="I53" s="280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H54" s="280"/>
      <c r="I54" s="280"/>
    </row>
    <row r="55" customFormat="false" ht="12.75" hidden="false" customHeight="false" outlineLevel="0" collapsed="false">
      <c r="A55" s="309"/>
      <c r="B55" s="309"/>
      <c r="C55" s="309"/>
      <c r="H55" s="280"/>
      <c r="I55" s="280"/>
    </row>
    <row r="56" customFormat="false" ht="12.75" hidden="false" customHeight="false" outlineLevel="0" collapsed="false">
      <c r="A56" s="309"/>
      <c r="B56" s="309"/>
      <c r="C56" s="309"/>
      <c r="H56" s="280"/>
      <c r="I56" s="280"/>
    </row>
    <row r="57" customFormat="false" ht="12.75" hidden="false" customHeight="false" outlineLevel="0" collapsed="false">
      <c r="H57" s="280"/>
      <c r="I57" s="280"/>
    </row>
    <row r="58" customFormat="false" ht="12.75" hidden="false" customHeight="false" outlineLevel="0" collapsed="false">
      <c r="H58" s="280"/>
      <c r="I58" s="280"/>
    </row>
    <row r="59" customFormat="false" ht="12.75" hidden="false" customHeight="false" outlineLevel="0" collapsed="false">
      <c r="H59" s="280"/>
      <c r="I59" s="280"/>
    </row>
    <row r="60" customFormat="false" ht="12.75" hidden="false" customHeight="false" outlineLevel="0" collapsed="false">
      <c r="H60" s="280"/>
      <c r="I60" s="280"/>
    </row>
    <row r="61" customFormat="false" ht="12.75" hidden="false" customHeight="false" outlineLevel="0" collapsed="false">
      <c r="H61" s="280"/>
      <c r="I61" s="280"/>
    </row>
    <row r="62" customFormat="false" ht="12.75" hidden="false" customHeight="false" outlineLevel="0" collapsed="false">
      <c r="A62" s="316"/>
      <c r="B62" s="311"/>
      <c r="C62" s="280"/>
      <c r="D62" s="280"/>
      <c r="E62" s="280"/>
      <c r="F62" s="280"/>
      <c r="G62" s="280"/>
      <c r="H62" s="280"/>
      <c r="I62" s="280"/>
    </row>
    <row r="63" customFormat="false" ht="12.75" hidden="false" customHeight="false" outlineLevel="0" collapsed="false">
      <c r="A63" s="316"/>
      <c r="B63" s="311"/>
      <c r="C63" s="280"/>
      <c r="D63" s="280"/>
      <c r="E63" s="280"/>
      <c r="F63" s="280"/>
      <c r="G63" s="280"/>
      <c r="H63" s="280"/>
      <c r="I63" s="280"/>
    </row>
    <row r="64" customFormat="false" ht="12.75" hidden="false" customHeight="false" outlineLevel="0" collapsed="false">
      <c r="A64" s="316"/>
      <c r="B64" s="311"/>
      <c r="C64" s="280"/>
      <c r="D64" s="280"/>
      <c r="E64" s="280"/>
      <c r="F64" s="280"/>
      <c r="G64" s="280"/>
      <c r="H64" s="280"/>
      <c r="I64" s="280"/>
    </row>
    <row r="65" customFormat="false" ht="12.75" hidden="false" customHeight="false" outlineLevel="0" collapsed="false">
      <c r="A65" s="317"/>
      <c r="E65" s="318"/>
      <c r="F65" s="318"/>
      <c r="G65" s="318"/>
      <c r="H65" s="318"/>
      <c r="I65" s="318"/>
    </row>
    <row r="66" customFormat="false" ht="12.75" hidden="false" customHeight="false" outlineLevel="0" collapsed="false">
      <c r="A66" s="314"/>
      <c r="B66" s="314"/>
      <c r="C66" s="314"/>
      <c r="D66" s="319"/>
      <c r="E66" s="319"/>
      <c r="F66" s="319"/>
      <c r="G66" s="319"/>
      <c r="H66" s="319"/>
      <c r="I66" s="319"/>
    </row>
    <row r="67" customFormat="false" ht="12.75" hidden="false" customHeight="false" outlineLevel="0" collapsed="false">
      <c r="A67" s="320"/>
      <c r="B67" s="310"/>
      <c r="C67" s="310"/>
      <c r="D67" s="315"/>
      <c r="E67" s="310"/>
      <c r="G67" s="310"/>
      <c r="H67" s="310"/>
      <c r="I67" s="310"/>
    </row>
    <row r="68" customFormat="false" ht="12.75" hidden="false" customHeight="false" outlineLevel="0" collapsed="false">
      <c r="A68" s="321"/>
      <c r="B68" s="311"/>
      <c r="C68" s="311"/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A69" s="321"/>
      <c r="B69" s="311"/>
      <c r="C69" s="311"/>
      <c r="D69" s="280"/>
      <c r="E69" s="280"/>
      <c r="F69" s="280"/>
      <c r="G69" s="280"/>
      <c r="H69" s="280"/>
      <c r="I69" s="280"/>
    </row>
    <row r="70" customFormat="false" ht="12.75" hidden="false" customHeight="false" outlineLevel="0" collapsed="false">
      <c r="A70" s="274" t="s">
        <v>271</v>
      </c>
      <c r="B70" s="322"/>
      <c r="C70" s="322"/>
      <c r="D70" s="323"/>
      <c r="E70" s="323"/>
      <c r="F70" s="323"/>
      <c r="G70" s="323"/>
      <c r="H70" s="323"/>
      <c r="I70" s="323"/>
    </row>
    <row r="71" customFormat="false" ht="12.75" hidden="false" customHeight="false" outlineLevel="0" collapsed="false">
      <c r="A71" s="314"/>
      <c r="B71" s="314"/>
      <c r="C71" s="314"/>
      <c r="D71" s="319"/>
      <c r="E71" s="319"/>
      <c r="F71" s="319"/>
      <c r="G71" s="319"/>
      <c r="H71" s="319"/>
      <c r="I71" s="319"/>
    </row>
    <row r="72" customFormat="false" ht="12.75" hidden="false" customHeight="false" outlineLevel="0" collapsed="false">
      <c r="A72" s="320"/>
      <c r="B72" s="311"/>
      <c r="C72" s="311"/>
      <c r="D72" s="324"/>
      <c r="E72" s="324"/>
      <c r="G72" s="324"/>
      <c r="H72" s="280"/>
      <c r="I72" s="280"/>
    </row>
    <row r="73" customFormat="false" ht="12.75" hidden="false" customHeight="false" outlineLevel="0" collapsed="false">
      <c r="A73" s="321"/>
      <c r="B73" s="311"/>
      <c r="C73" s="311"/>
      <c r="D73" s="280"/>
      <c r="E73" s="280"/>
      <c r="F73" s="280"/>
      <c r="G73" s="280"/>
      <c r="H73" s="280"/>
      <c r="I73" s="280"/>
    </row>
    <row r="78" customFormat="false" ht="12.75" hidden="false" customHeight="true" outlineLevel="0" collapsed="false"/>
    <row r="89" customFormat="false" ht="12.75" hidden="false" customHeight="false" outlineLevel="0" collapsed="false">
      <c r="H89" s="325"/>
      <c r="I89" s="325"/>
    </row>
    <row r="90" customFormat="false" ht="12.75" hidden="false" customHeight="false" outlineLevel="0" collapsed="false">
      <c r="H90" s="326"/>
      <c r="I90" s="326"/>
    </row>
    <row r="91" customFormat="false" ht="12.75" hidden="false" customHeight="false" outlineLevel="0" collapsed="false">
      <c r="H91" s="327"/>
      <c r="I91" s="327"/>
    </row>
    <row r="92" customFormat="false" ht="12.75" hidden="false" customHeight="false" outlineLevel="0" collapsed="false">
      <c r="H92" s="328"/>
      <c r="I92" s="328"/>
    </row>
    <row r="93" customFormat="false" ht="12.75" hidden="false" customHeight="false" outlineLevel="0" collapsed="false">
      <c r="H93" s="328"/>
      <c r="I93" s="328"/>
    </row>
    <row r="94" customFormat="false" ht="12.75" hidden="false" customHeight="false" outlineLevel="0" collapsed="false">
      <c r="H94" s="327"/>
      <c r="I94" s="327"/>
    </row>
    <row r="95" customFormat="false" ht="12.75" hidden="false" customHeight="false" outlineLevel="0" collapsed="false">
      <c r="H95" s="327"/>
      <c r="I95" s="327"/>
    </row>
    <row r="96" customFormat="false" ht="12.75" hidden="false" customHeight="false" outlineLevel="0" collapsed="false">
      <c r="H96" s="328"/>
      <c r="I96" s="328"/>
    </row>
    <row r="97" customFormat="false" ht="12.75" hidden="false" customHeight="false" outlineLevel="0" collapsed="false">
      <c r="H97" s="327"/>
      <c r="I97" s="327"/>
    </row>
    <row r="98" customFormat="false" ht="12.75" hidden="false" customHeight="false" outlineLevel="0" collapsed="false">
      <c r="H98" s="329"/>
      <c r="I98" s="329"/>
    </row>
    <row r="99" customFormat="false" ht="12.75" hidden="false" customHeight="false" outlineLevel="0" collapsed="false">
      <c r="H99" s="311"/>
      <c r="I99" s="311"/>
    </row>
    <row r="107" customFormat="false" ht="12.75" hidden="false" customHeight="false" outlineLevel="0" collapsed="false">
      <c r="H107" s="280"/>
      <c r="I107" s="291"/>
    </row>
    <row r="108" customFormat="false" ht="12.75" hidden="false" customHeight="false" outlineLevel="0" collapsed="false">
      <c r="H108" s="280"/>
      <c r="I108" s="280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75" t="s">
        <v>247</v>
      </c>
    </row>
    <row r="4" customFormat="false" ht="14.25" hidden="false" customHeight="false" outlineLevel="0" collapsed="false">
      <c r="B4" s="275"/>
      <c r="C4" s="275"/>
      <c r="D4" s="275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277" t="s">
        <v>248</v>
      </c>
      <c r="B5" s="331"/>
      <c r="C5" s="331"/>
      <c r="D5" s="331"/>
    </row>
    <row r="6" customFormat="false" ht="14.25" hidden="false" customHeight="false" outlineLevel="0" collapsed="false">
      <c r="B6" s="277"/>
      <c r="C6" s="277"/>
      <c r="D6" s="277"/>
      <c r="E6" s="325"/>
      <c r="F6" s="325"/>
      <c r="G6" s="325"/>
      <c r="H6" s="325"/>
      <c r="I6" s="325"/>
      <c r="J6" s="274"/>
      <c r="K6" s="274"/>
    </row>
    <row r="7" customFormat="false" ht="14.25" hidden="false" customHeight="false" outlineLevel="0" collapsed="false">
      <c r="A7" s="277" t="s">
        <v>272</v>
      </c>
      <c r="B7" s="326"/>
      <c r="C7" s="326"/>
      <c r="D7" s="326"/>
      <c r="E7" s="326"/>
      <c r="F7" s="326"/>
      <c r="G7" s="326"/>
      <c r="H7" s="326"/>
      <c r="I7" s="326"/>
      <c r="J7" s="274"/>
      <c r="K7" s="274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74"/>
      <c r="K8" s="274"/>
    </row>
    <row r="9" customFormat="false" ht="16.5" hidden="false" customHeight="true" outlineLevel="0" collapsed="false">
      <c r="A9" s="332" t="s">
        <v>273</v>
      </c>
      <c r="B9" s="333" t="s">
        <v>274</v>
      </c>
      <c r="C9" s="333"/>
      <c r="D9" s="334" t="s">
        <v>275</v>
      </c>
      <c r="E9" s="334"/>
      <c r="F9" s="334"/>
      <c r="G9" s="334"/>
      <c r="H9" s="334"/>
      <c r="I9" s="334"/>
      <c r="J9" s="334"/>
      <c r="K9" s="334"/>
    </row>
    <row r="10" customFormat="false" ht="36.75" hidden="false" customHeight="true" outlineLevel="0" collapsed="false">
      <c r="A10" s="332"/>
      <c r="B10" s="333"/>
      <c r="C10" s="333"/>
      <c r="D10" s="335" t="s">
        <v>276</v>
      </c>
      <c r="E10" s="335"/>
      <c r="F10" s="336" t="s">
        <v>277</v>
      </c>
      <c r="G10" s="336"/>
      <c r="H10" s="337" t="s">
        <v>278</v>
      </c>
      <c r="I10" s="337"/>
      <c r="J10" s="338" t="s">
        <v>279</v>
      </c>
      <c r="K10" s="338"/>
    </row>
    <row r="11" customFormat="false" ht="12.75" hidden="false" customHeight="false" outlineLevel="0" collapsed="false">
      <c r="A11" s="332"/>
      <c r="B11" s="333" t="s">
        <v>242</v>
      </c>
      <c r="C11" s="339" t="s">
        <v>256</v>
      </c>
      <c r="D11" s="333" t="s">
        <v>242</v>
      </c>
      <c r="E11" s="339" t="s">
        <v>256</v>
      </c>
      <c r="F11" s="333" t="s">
        <v>242</v>
      </c>
      <c r="G11" s="339" t="s">
        <v>256</v>
      </c>
      <c r="H11" s="333" t="s">
        <v>242</v>
      </c>
      <c r="I11" s="340" t="s">
        <v>256</v>
      </c>
      <c r="J11" s="334" t="s">
        <v>242</v>
      </c>
      <c r="K11" s="341" t="s">
        <v>256</v>
      </c>
    </row>
    <row r="12" customFormat="false" ht="18" hidden="false" customHeight="true" outlineLevel="0" collapsed="false">
      <c r="A12" s="332"/>
      <c r="B12" s="333"/>
      <c r="C12" s="336" t="s">
        <v>280</v>
      </c>
      <c r="D12" s="333"/>
      <c r="E12" s="336" t="s">
        <v>280</v>
      </c>
      <c r="F12" s="333"/>
      <c r="G12" s="336" t="s">
        <v>280</v>
      </c>
      <c r="H12" s="333"/>
      <c r="I12" s="342" t="s">
        <v>280</v>
      </c>
      <c r="J12" s="334"/>
      <c r="K12" s="337" t="s">
        <v>280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74"/>
      <c r="K13" s="327"/>
    </row>
    <row r="14" customFormat="false" ht="12.75" hidden="false" customHeight="false" outlineLevel="0" collapsed="false">
      <c r="A14" s="292" t="s">
        <v>281</v>
      </c>
      <c r="B14" s="280"/>
      <c r="C14" s="280"/>
      <c r="D14" s="280"/>
      <c r="E14" s="280"/>
      <c r="F14" s="280"/>
      <c r="G14" s="280"/>
      <c r="H14" s="280"/>
      <c r="I14" s="280"/>
      <c r="J14" s="274"/>
      <c r="K14" s="327"/>
    </row>
    <row r="15" customFormat="false" ht="12.75" hidden="false" customHeight="false" outlineLevel="0" collapsed="false">
      <c r="A15" s="343"/>
      <c r="B15" s="280"/>
      <c r="C15" s="280"/>
      <c r="D15" s="280"/>
      <c r="E15" s="280"/>
      <c r="F15" s="280"/>
      <c r="G15" s="280"/>
      <c r="H15" s="280"/>
      <c r="I15" s="280"/>
      <c r="J15" s="274"/>
      <c r="K15" s="327"/>
    </row>
    <row r="16" customFormat="false" ht="12.75" hidden="false" customHeight="false" outlineLevel="0" collapsed="false">
      <c r="A16" s="344" t="s">
        <v>282</v>
      </c>
      <c r="B16" s="345" t="n">
        <v>915</v>
      </c>
      <c r="C16" s="306" t="n">
        <v>9554588</v>
      </c>
      <c r="D16" s="306" t="n">
        <v>395</v>
      </c>
      <c r="E16" s="306" t="n">
        <v>3286849</v>
      </c>
      <c r="F16" s="306" t="n">
        <v>492</v>
      </c>
      <c r="G16" s="306" t="n">
        <v>3631672</v>
      </c>
      <c r="H16" s="306" t="n">
        <v>179</v>
      </c>
      <c r="I16" s="306" t="n">
        <v>1593187</v>
      </c>
      <c r="J16" s="306" t="n">
        <v>102</v>
      </c>
      <c r="K16" s="306" t="n">
        <v>1042980</v>
      </c>
    </row>
    <row r="17" customFormat="false" ht="12.75" hidden="false" customHeight="false" outlineLevel="0" collapsed="false">
      <c r="A17" s="344" t="s">
        <v>283</v>
      </c>
      <c r="B17" s="345" t="n">
        <v>274</v>
      </c>
      <c r="C17" s="306" t="n">
        <v>30375404</v>
      </c>
      <c r="D17" s="306" t="n">
        <v>192</v>
      </c>
      <c r="E17" s="306" t="n">
        <v>21490551</v>
      </c>
      <c r="F17" s="306" t="n">
        <v>112</v>
      </c>
      <c r="G17" s="306" t="n">
        <v>5027678</v>
      </c>
      <c r="H17" s="306" t="n">
        <v>69</v>
      </c>
      <c r="I17" s="306" t="n">
        <v>2858386</v>
      </c>
      <c r="J17" s="306" t="n">
        <v>17</v>
      </c>
      <c r="K17" s="306" t="n">
        <v>998789</v>
      </c>
    </row>
    <row r="18" customFormat="false" ht="12.75" hidden="false" customHeight="false" outlineLevel="0" collapsed="false">
      <c r="A18" s="344" t="s">
        <v>114</v>
      </c>
      <c r="B18" s="345" t="n">
        <v>1189</v>
      </c>
      <c r="C18" s="306" t="n">
        <v>39929992</v>
      </c>
      <c r="D18" s="306" t="n">
        <v>587</v>
      </c>
      <c r="E18" s="306" t="n">
        <v>24777300</v>
      </c>
      <c r="F18" s="306" t="n">
        <v>604</v>
      </c>
      <c r="G18" s="306" t="n">
        <v>8659350</v>
      </c>
      <c r="H18" s="306" t="n">
        <v>248</v>
      </c>
      <c r="I18" s="306" t="n">
        <v>4451573</v>
      </c>
      <c r="J18" s="306" t="n">
        <v>119</v>
      </c>
      <c r="K18" s="306" t="n">
        <v>2041769</v>
      </c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305"/>
      <c r="B21" s="280"/>
      <c r="C21" s="280"/>
      <c r="D21" s="280"/>
      <c r="E21" s="280"/>
      <c r="F21" s="280"/>
      <c r="G21" s="280"/>
      <c r="H21" s="280"/>
      <c r="I21" s="280"/>
      <c r="J21" s="274"/>
      <c r="K21" s="274"/>
    </row>
    <row r="23" customFormat="false" ht="12.75" hidden="false" customHeight="false" outlineLevel="0" collapsed="false">
      <c r="A23" s="307" t="s">
        <v>284</v>
      </c>
    </row>
    <row r="24" customFormat="false" ht="12.75" hidden="false" customHeight="false" outlineLevel="0" collapsed="false">
      <c r="A24" s="309" t="s">
        <v>285</v>
      </c>
    </row>
    <row r="36" customFormat="false" ht="12.75" hidden="false" customHeight="false" outlineLevel="0" collapsed="false">
      <c r="A36" s="274" t="s">
        <v>271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0"/>
      <c r="C3" s="31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0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4" t="s">
        <v>17</v>
      </c>
      <c r="B9" s="34" t="s">
        <v>18</v>
      </c>
      <c r="C9" s="35"/>
      <c r="D9" s="31"/>
      <c r="E9" s="31"/>
    </row>
    <row r="10" customFormat="false" ht="12.75" hidden="false" customHeight="false" outlineLevel="0" collapsed="false">
      <c r="A10" s="34" t="s">
        <v>19</v>
      </c>
      <c r="B10" s="34" t="s">
        <v>20</v>
      </c>
      <c r="C10" s="35"/>
      <c r="D10" s="31"/>
    </row>
    <row r="11" customFormat="false" ht="12.75" hidden="false" customHeight="false" outlineLevel="0" collapsed="false">
      <c r="A11" s="34" t="s">
        <v>21</v>
      </c>
      <c r="B11" s="34" t="s">
        <v>22</v>
      </c>
      <c r="C11" s="35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6" t="n">
        <v>2</v>
      </c>
      <c r="B13" s="31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4" t="s">
        <v>24</v>
      </c>
      <c r="B15" s="34" t="s">
        <v>25</v>
      </c>
      <c r="C15" s="35"/>
      <c r="D15" s="35"/>
      <c r="E15" s="35"/>
      <c r="F15" s="35"/>
      <c r="G15" s="31"/>
    </row>
    <row r="16" customFormat="false" ht="12.75" hidden="false" customHeight="false" outlineLevel="0" collapsed="false">
      <c r="A16" s="34" t="s">
        <v>26</v>
      </c>
      <c r="B16" s="34" t="s">
        <v>18</v>
      </c>
      <c r="C16" s="35"/>
      <c r="D16" s="31"/>
      <c r="E16" s="31"/>
      <c r="F16" s="31"/>
      <c r="G16" s="31"/>
    </row>
    <row r="17" customFormat="false" ht="12.75" hidden="false" customHeight="false" outlineLevel="0" collapsed="false">
      <c r="A17" s="34" t="s">
        <v>27</v>
      </c>
      <c r="B17" s="34" t="s">
        <v>20</v>
      </c>
      <c r="C17" s="35"/>
      <c r="D17" s="31"/>
      <c r="E17" s="31"/>
      <c r="F17" s="31"/>
      <c r="G17" s="31"/>
    </row>
    <row r="18" customFormat="false" ht="12.75" hidden="false" customHeight="false" outlineLevel="0" collapsed="false">
      <c r="A18" s="37"/>
      <c r="B18" s="34" t="s">
        <v>28</v>
      </c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4" t="s">
        <v>29</v>
      </c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7"/>
      <c r="B20" s="34" t="s">
        <v>30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4" t="s">
        <v>31</v>
      </c>
      <c r="B21" s="34" t="s">
        <v>32</v>
      </c>
      <c r="C21" s="35"/>
      <c r="D21" s="35"/>
      <c r="E21" s="35"/>
      <c r="F21" s="35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4" t="s">
        <v>34</v>
      </c>
      <c r="B25" s="34" t="s">
        <v>35</v>
      </c>
      <c r="C25" s="35"/>
      <c r="D25" s="35"/>
      <c r="E25" s="31"/>
      <c r="F25" s="31"/>
      <c r="G25" s="31"/>
      <c r="H25" s="31"/>
    </row>
    <row r="26" customFormat="false" ht="12.75" hidden="false" customHeight="false" outlineLevel="0" collapsed="false">
      <c r="A26" s="34" t="s">
        <v>36</v>
      </c>
      <c r="B26" s="34" t="s">
        <v>37</v>
      </c>
      <c r="C26" s="35"/>
      <c r="D26" s="35"/>
      <c r="E26" s="35"/>
      <c r="F26" s="35"/>
      <c r="G26" s="31"/>
      <c r="H26" s="31"/>
      <c r="I26" s="29"/>
    </row>
    <row r="27" customFormat="false" ht="12.75" hidden="false" customHeight="false" outlineLevel="0" collapsed="false">
      <c r="A27" s="31"/>
      <c r="B27" s="34" t="s">
        <v>38</v>
      </c>
      <c r="C27" s="35"/>
      <c r="D27" s="35"/>
      <c r="E27" s="35"/>
      <c r="F27" s="35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4" t="s">
        <v>40</v>
      </c>
      <c r="C28" s="35"/>
      <c r="D28" s="35"/>
      <c r="E28" s="35"/>
      <c r="F28" s="35"/>
      <c r="G28" s="35"/>
      <c r="H28" s="35"/>
      <c r="I28" s="29"/>
    </row>
    <row r="29" customFormat="false" ht="12.75" hidden="false" customHeight="false" outlineLevel="0" collapsed="false">
      <c r="A29" s="34" t="s">
        <v>41</v>
      </c>
      <c r="B29" s="34" t="s">
        <v>42</v>
      </c>
      <c r="C29" s="35"/>
      <c r="D29" s="35"/>
      <c r="E29" s="35"/>
      <c r="F29" s="35"/>
      <c r="G29" s="35"/>
      <c r="H29" s="31"/>
      <c r="I29" s="29"/>
    </row>
    <row r="30" customFormat="false" ht="12.75" hidden="false" customHeight="false" outlineLevel="0" collapsed="false">
      <c r="A30" s="34" t="s">
        <v>43</v>
      </c>
      <c r="B30" s="34" t="s">
        <v>42</v>
      </c>
      <c r="C30" s="35"/>
      <c r="D30" s="35"/>
      <c r="E30" s="35"/>
      <c r="F30" s="35"/>
      <c r="G30" s="35"/>
      <c r="H30" s="31"/>
      <c r="I30" s="29"/>
    </row>
    <row r="31" customFormat="false" ht="12.75" hidden="false" customHeight="false" outlineLevel="0" collapsed="false">
      <c r="A31" s="35"/>
      <c r="B31" s="34" t="s">
        <v>44</v>
      </c>
      <c r="C31" s="35"/>
      <c r="D31" s="35"/>
      <c r="E31" s="35"/>
      <c r="F31" s="35"/>
      <c r="G31" s="35"/>
      <c r="H31" s="31"/>
      <c r="I31" s="29"/>
    </row>
    <row r="32" customFormat="false" ht="12.75" hidden="false" customHeight="false" outlineLevel="0" collapsed="false">
      <c r="A32" s="34" t="s">
        <v>45</v>
      </c>
      <c r="B32" s="34" t="s">
        <v>46</v>
      </c>
      <c r="C32" s="35"/>
      <c r="D32" s="35"/>
      <c r="E32" s="35"/>
      <c r="F32" s="35"/>
      <c r="G32" s="31"/>
      <c r="H32" s="29"/>
      <c r="I32" s="29"/>
    </row>
    <row r="33" customFormat="false" ht="12.75" hidden="false" customHeight="false" outlineLevel="0" collapsed="false">
      <c r="A33" s="34" t="s">
        <v>47</v>
      </c>
      <c r="B33" s="34" t="s">
        <v>48</v>
      </c>
      <c r="C33" s="35"/>
      <c r="D33" s="35"/>
      <c r="E33" s="31"/>
      <c r="F33" s="31"/>
      <c r="G33" s="31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32" t="n">
        <v>4</v>
      </c>
      <c r="B35" s="33" t="s">
        <v>49</v>
      </c>
      <c r="C35" s="33"/>
      <c r="D35" s="33"/>
      <c r="E35" s="31"/>
      <c r="F35" s="31"/>
      <c r="G35" s="31"/>
      <c r="H35" s="3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4" t="s">
        <v>50</v>
      </c>
      <c r="B37" s="34" t="s">
        <v>51</v>
      </c>
      <c r="C37" s="35"/>
      <c r="D37" s="35"/>
      <c r="E37" s="31"/>
      <c r="F37" s="31"/>
      <c r="G37" s="31"/>
      <c r="H37" s="31"/>
    </row>
    <row r="38" customFormat="false" ht="12.75" hidden="false" customHeight="false" outlineLevel="0" collapsed="false">
      <c r="A38" s="34" t="s">
        <v>52</v>
      </c>
      <c r="B38" s="34" t="s">
        <v>53</v>
      </c>
      <c r="C38" s="35"/>
      <c r="D38" s="35"/>
      <c r="E38" s="35"/>
      <c r="F38" s="35"/>
      <c r="G38" s="35"/>
      <c r="H38" s="31"/>
    </row>
    <row r="39" customFormat="false" ht="12.75" hidden="false" customHeight="false" outlineLevel="0" collapsed="false">
      <c r="A39" s="34" t="s">
        <v>54</v>
      </c>
      <c r="B39" s="34" t="s">
        <v>55</v>
      </c>
      <c r="C39" s="35"/>
      <c r="D39" s="35"/>
      <c r="E39" s="35"/>
      <c r="F39" s="35"/>
      <c r="G39" s="35"/>
      <c r="H39" s="31"/>
    </row>
    <row r="40" customFormat="false" ht="12.75" hidden="false" customHeight="false" outlineLevel="0" collapsed="false">
      <c r="A40" s="34" t="s">
        <v>56</v>
      </c>
      <c r="B40" s="34" t="s">
        <v>57</v>
      </c>
      <c r="C40" s="35"/>
      <c r="D40" s="35"/>
      <c r="E40" s="35"/>
      <c r="F40" s="35"/>
      <c r="G40" s="35"/>
      <c r="H40" s="35"/>
      <c r="I40" s="39"/>
      <c r="J40" s="39"/>
    </row>
    <row r="41" customFormat="false" ht="12.75" hidden="false" customHeight="false" outlineLevel="0" collapsed="false">
      <c r="A41" s="34" t="s">
        <v>58</v>
      </c>
      <c r="B41" s="34" t="s">
        <v>59</v>
      </c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60</v>
      </c>
      <c r="B42" s="34" t="s">
        <v>61</v>
      </c>
      <c r="C42" s="35"/>
      <c r="D42" s="35"/>
      <c r="E42" s="35"/>
      <c r="F42" s="35"/>
      <c r="G42" s="35"/>
      <c r="H42" s="35"/>
      <c r="I42" s="31"/>
    </row>
    <row r="43" customFormat="false" ht="12.75" hidden="false" customHeight="false" outlineLevel="0" collapsed="false">
      <c r="A43" s="34" t="s">
        <v>62</v>
      </c>
      <c r="B43" s="34" t="s">
        <v>63</v>
      </c>
      <c r="C43" s="35"/>
      <c r="D43" s="35"/>
      <c r="E43" s="35"/>
      <c r="F43" s="35"/>
      <c r="G43" s="31"/>
      <c r="H43" s="31"/>
    </row>
    <row r="44" customFormat="false" ht="12.75" hidden="false" customHeight="false" outlineLevel="0" collapsed="false">
      <c r="A44" s="34" t="s">
        <v>64</v>
      </c>
      <c r="B44" s="34" t="s">
        <v>63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4" t="s">
        <v>65</v>
      </c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4" t="s">
        <v>66</v>
      </c>
      <c r="B46" s="34" t="s">
        <v>63</v>
      </c>
      <c r="C46" s="35"/>
      <c r="D46" s="35"/>
      <c r="E46" s="35"/>
      <c r="F46" s="35"/>
      <c r="G46" s="31"/>
      <c r="H46" s="31"/>
    </row>
    <row r="47" customFormat="false" ht="12.75" hidden="false" customHeight="false" outlineLevel="0" collapsed="false">
      <c r="A47" s="35"/>
      <c r="B47" s="34" t="s">
        <v>67</v>
      </c>
      <c r="C47" s="35"/>
      <c r="D47" s="35"/>
      <c r="E47" s="35"/>
      <c r="F47" s="35"/>
      <c r="G47" s="31"/>
      <c r="H47" s="31"/>
      <c r="I47" s="31"/>
    </row>
    <row r="48" customFormat="false" ht="12.75" hidden="false" customHeight="false" outlineLevel="0" collapsed="false">
      <c r="A48" s="31"/>
      <c r="B48" s="34" t="s">
        <v>68</v>
      </c>
      <c r="C48" s="35"/>
      <c r="D48" s="35"/>
      <c r="E48" s="35"/>
      <c r="F48" s="35"/>
      <c r="G48" s="35"/>
      <c r="H48" s="35"/>
      <c r="I48" s="31"/>
    </row>
    <row r="49" customFormat="false" ht="12.75" hidden="false" customHeight="false" outlineLevel="0" collapsed="false">
      <c r="A49" s="31"/>
      <c r="B49" s="34" t="s">
        <v>69</v>
      </c>
      <c r="C49" s="35"/>
      <c r="D49" s="35"/>
      <c r="E49" s="35"/>
      <c r="F49" s="35"/>
      <c r="G49" s="35"/>
      <c r="H49" s="35"/>
      <c r="I49" s="31"/>
    </row>
    <row r="50" customFormat="false" ht="12.75" hidden="false" customHeight="false" outlineLevel="0" collapsed="false">
      <c r="A50" s="34" t="s">
        <v>70</v>
      </c>
      <c r="B50" s="34" t="s">
        <v>71</v>
      </c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4" t="s">
        <v>72</v>
      </c>
      <c r="B51" s="34" t="s">
        <v>73</v>
      </c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4" t="s">
        <v>74</v>
      </c>
      <c r="B52" s="34" t="s">
        <v>75</v>
      </c>
      <c r="C52" s="35"/>
      <c r="D52" s="35"/>
      <c r="E52" s="35"/>
      <c r="F52" s="35"/>
      <c r="G52" s="35"/>
      <c r="H52" s="35"/>
      <c r="I52" s="36"/>
      <c r="J52" s="36"/>
    </row>
  </sheetData>
  <hyperlinks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1 u. 2'!A1" display="Grafiken: Eingelegte Bruteier und geschlüpfte Küken bei Hühnern (Mastrassen zum Gebrauch)"/>
    <hyperlink ref="B20" location="'Grafik 3,4 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7'!A1" display="Grafiken: Schlachtmengen von Hühnern in Geflügelschlachtereien"/>
    <hyperlink ref="B28" location="'Grafik 6 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!A1" display="3.5"/>
    <hyperlink ref="B32" location="3.5!A1" display="Geflügelschlachtereien und Schlachtkapazitäten im März"/>
    <hyperlink ref="A33" location="3.5.1!A1" display="3.5.1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8-2008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2.42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4.85"/>
    <col collapsed="false" customWidth="true" hidden="false" outlineLevel="0" max="10" min="9" style="0" width="14.7"/>
    <col collapsed="false" customWidth="true" hidden="false" outlineLevel="0" max="11" min="11" style="0" width="4.13"/>
  </cols>
  <sheetData>
    <row r="2" customFormat="false" ht="15.75" hidden="false" customHeight="false" outlineLevel="0" collapsed="false">
      <c r="A2" s="275" t="s">
        <v>247</v>
      </c>
      <c r="B2" s="330"/>
      <c r="C2" s="330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275"/>
      <c r="B3" s="330"/>
      <c r="C3" s="330"/>
      <c r="D3" s="330"/>
      <c r="E3" s="330"/>
      <c r="F3" s="330"/>
      <c r="G3" s="330"/>
      <c r="H3" s="330"/>
      <c r="I3" s="330"/>
    </row>
    <row r="4" customFormat="false" ht="14.25" hidden="false" customHeight="false" outlineLevel="0" collapsed="false">
      <c r="A4" s="277" t="s">
        <v>248</v>
      </c>
      <c r="B4" s="330"/>
      <c r="C4" s="330"/>
      <c r="D4" s="330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331"/>
    </row>
    <row r="6" customFormat="false" ht="14.25" hidden="false" customHeight="false" outlineLevel="0" collapsed="false">
      <c r="A6" s="277" t="s">
        <v>286</v>
      </c>
      <c r="B6" s="325"/>
      <c r="C6" s="325"/>
      <c r="D6" s="325"/>
      <c r="E6" s="325"/>
      <c r="F6" s="325"/>
      <c r="G6" s="325"/>
    </row>
    <row r="7" customFormat="false" ht="14.25" hidden="false" customHeight="false" outlineLevel="0" collapsed="false">
      <c r="A7" s="277"/>
      <c r="B7" s="325"/>
      <c r="C7" s="325"/>
      <c r="D7" s="325"/>
      <c r="E7" s="325"/>
      <c r="F7" s="325"/>
      <c r="G7" s="325"/>
    </row>
    <row r="8" customFormat="false" ht="14.25" hidden="false" customHeight="false" outlineLevel="0" collapsed="false">
      <c r="A8" s="277"/>
      <c r="B8" s="325"/>
      <c r="C8" s="325"/>
      <c r="D8" s="325"/>
      <c r="E8" s="325"/>
      <c r="F8" s="325"/>
      <c r="G8" s="325"/>
    </row>
    <row r="9" customFormat="false" ht="12.75" hidden="false" customHeight="true" outlineLevel="0" collapsed="false">
      <c r="A9" s="332" t="s">
        <v>287</v>
      </c>
      <c r="B9" s="333" t="s">
        <v>114</v>
      </c>
      <c r="C9" s="333"/>
      <c r="D9" s="333"/>
      <c r="E9" s="333"/>
      <c r="F9" s="334" t="s">
        <v>288</v>
      </c>
      <c r="G9" s="334"/>
      <c r="H9" s="334"/>
      <c r="I9" s="334"/>
      <c r="J9" s="334"/>
      <c r="K9" s="334"/>
    </row>
    <row r="10" customFormat="false" ht="14.25" hidden="false" customHeight="true" outlineLevel="0" collapsed="false">
      <c r="A10" s="332"/>
      <c r="B10" s="333"/>
      <c r="C10" s="333"/>
      <c r="D10" s="333"/>
      <c r="E10" s="333"/>
      <c r="F10" s="334"/>
      <c r="G10" s="334"/>
      <c r="H10" s="334"/>
      <c r="I10" s="334"/>
      <c r="J10" s="334"/>
      <c r="K10" s="334"/>
    </row>
    <row r="11" customFormat="false" ht="12.75" hidden="false" customHeight="false" outlineLevel="0" collapsed="false">
      <c r="A11" s="332"/>
      <c r="B11" s="333"/>
      <c r="C11" s="333"/>
      <c r="D11" s="333"/>
      <c r="E11" s="333"/>
      <c r="F11" s="346" t="s">
        <v>282</v>
      </c>
      <c r="G11" s="346"/>
      <c r="H11" s="346"/>
      <c r="I11" s="347" t="s">
        <v>283</v>
      </c>
      <c r="J11" s="347"/>
      <c r="K11" s="347"/>
    </row>
    <row r="12" customFormat="false" ht="12.75" hidden="false" customHeight="false" outlineLevel="0" collapsed="false">
      <c r="A12" s="332"/>
      <c r="B12" s="333"/>
      <c r="C12" s="333"/>
      <c r="D12" s="333"/>
      <c r="E12" s="333"/>
      <c r="F12" s="346"/>
      <c r="G12" s="346"/>
      <c r="H12" s="346"/>
      <c r="I12" s="347"/>
      <c r="J12" s="347"/>
      <c r="K12" s="347"/>
    </row>
    <row r="13" customFormat="false" ht="12.75" hidden="false" customHeight="false" outlineLevel="0" collapsed="false">
      <c r="A13" s="332"/>
      <c r="B13" s="333" t="s">
        <v>242</v>
      </c>
      <c r="C13" s="333"/>
      <c r="D13" s="333" t="s">
        <v>289</v>
      </c>
      <c r="E13" s="333"/>
      <c r="F13" s="333" t="s">
        <v>242</v>
      </c>
      <c r="G13" s="348" t="s">
        <v>289</v>
      </c>
      <c r="H13" s="348"/>
      <c r="I13" s="333" t="s">
        <v>242</v>
      </c>
      <c r="J13" s="349" t="s">
        <v>289</v>
      </c>
      <c r="K13" s="349"/>
    </row>
    <row r="14" customFormat="false" ht="12.75" hidden="false" customHeight="false" outlineLevel="0" collapsed="false">
      <c r="A14" s="332"/>
      <c r="B14" s="350" t="s">
        <v>131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6" customFormat="false" ht="12.75" hidden="false" customHeight="false" outlineLevel="0" collapsed="false">
      <c r="A16" s="351" t="s">
        <v>281</v>
      </c>
    </row>
    <row r="18" customFormat="false" ht="14.25" hidden="false" customHeight="false" outlineLevel="0" collapsed="false">
      <c r="A18" s="352" t="s">
        <v>290</v>
      </c>
    </row>
    <row r="20" customFormat="false" ht="12.75" hidden="false" customHeight="false" outlineLevel="0" collapsed="false">
      <c r="A20" s="319" t="s">
        <v>291</v>
      </c>
      <c r="B20" s="353" t="n">
        <v>802</v>
      </c>
      <c r="C20" s="353"/>
      <c r="D20" s="354" t="n">
        <v>14634346</v>
      </c>
      <c r="E20" s="354"/>
      <c r="F20" s="355" t="n">
        <v>634</v>
      </c>
      <c r="G20" s="356" t="n">
        <v>3444814</v>
      </c>
      <c r="H20" s="356"/>
      <c r="I20" s="306" t="n">
        <v>168</v>
      </c>
      <c r="J20" s="357" t="n">
        <v>11189532</v>
      </c>
      <c r="K20" s="357"/>
      <c r="L20" s="358"/>
      <c r="M20" s="358"/>
    </row>
    <row r="21" customFormat="false" ht="12.75" hidden="false" customHeight="false" outlineLevel="0" collapsed="false">
      <c r="A21" s="319" t="s">
        <v>292</v>
      </c>
      <c r="B21" s="353" t="n">
        <v>345</v>
      </c>
      <c r="C21" s="353"/>
      <c r="D21" s="354" t="n">
        <v>4329809</v>
      </c>
      <c r="E21" s="354"/>
      <c r="F21" s="355" t="n">
        <v>269</v>
      </c>
      <c r="G21" s="359" t="n">
        <v>1214127</v>
      </c>
      <c r="H21" s="359"/>
      <c r="I21" s="311" t="n">
        <v>76</v>
      </c>
      <c r="J21" s="357" t="n">
        <v>3115682</v>
      </c>
      <c r="K21" s="357"/>
      <c r="L21" s="358"/>
      <c r="M21" s="358"/>
    </row>
    <row r="22" customFormat="false" ht="12.75" hidden="false" customHeight="false" outlineLevel="0" collapsed="false">
      <c r="A22" s="319" t="s">
        <v>293</v>
      </c>
      <c r="B22" s="353" t="n">
        <v>322</v>
      </c>
      <c r="C22" s="353"/>
      <c r="D22" s="354" t="n">
        <v>4233986</v>
      </c>
      <c r="E22" s="354"/>
      <c r="F22" s="355" t="n">
        <v>239</v>
      </c>
      <c r="G22" s="359" t="n">
        <v>895905</v>
      </c>
      <c r="H22" s="359"/>
      <c r="I22" s="306" t="n">
        <v>83</v>
      </c>
      <c r="J22" s="357" t="n">
        <v>3338081</v>
      </c>
      <c r="K22" s="357"/>
      <c r="L22" s="358"/>
      <c r="M22" s="358"/>
    </row>
    <row r="23" customFormat="false" ht="12.75" hidden="false" customHeight="false" outlineLevel="0" collapsed="false">
      <c r="A23" s="319" t="s">
        <v>294</v>
      </c>
      <c r="B23" s="353" t="n">
        <v>426</v>
      </c>
      <c r="C23" s="353"/>
      <c r="D23" s="354" t="n">
        <v>4601249</v>
      </c>
      <c r="E23" s="354"/>
      <c r="F23" s="274" t="n">
        <v>335</v>
      </c>
      <c r="G23" s="356" t="n">
        <v>1118999</v>
      </c>
      <c r="H23" s="356"/>
      <c r="I23" s="306" t="n">
        <v>91</v>
      </c>
      <c r="J23" s="357" t="n">
        <v>3482250</v>
      </c>
      <c r="K23" s="357"/>
      <c r="L23" s="358"/>
      <c r="M23" s="358"/>
    </row>
    <row r="24" customFormat="false" ht="12.75" hidden="false" customHeight="false" outlineLevel="0" collapsed="false">
      <c r="A24" s="319" t="s">
        <v>295</v>
      </c>
      <c r="B24" s="353" t="n">
        <v>151</v>
      </c>
      <c r="C24" s="353"/>
      <c r="D24" s="354" t="n">
        <v>1561463</v>
      </c>
      <c r="E24" s="354"/>
      <c r="F24" s="306" t="n">
        <v>116</v>
      </c>
      <c r="G24" s="359" t="n">
        <v>335017</v>
      </c>
      <c r="H24" s="359"/>
      <c r="I24" s="306" t="n">
        <v>35</v>
      </c>
      <c r="J24" s="357" t="n">
        <v>1226446</v>
      </c>
      <c r="K24" s="357"/>
      <c r="L24" s="358"/>
      <c r="M24" s="358"/>
    </row>
    <row r="25" customFormat="false" ht="12.75" hidden="false" customHeight="false" outlineLevel="0" collapsed="false">
      <c r="A25" s="319" t="s">
        <v>296</v>
      </c>
      <c r="B25" s="353" t="n">
        <v>58</v>
      </c>
      <c r="C25" s="353"/>
      <c r="D25" s="354" t="n">
        <v>266460</v>
      </c>
      <c r="E25" s="354"/>
      <c r="F25" s="360" t="s">
        <v>91</v>
      </c>
      <c r="G25" s="360"/>
      <c r="H25" s="361" t="s">
        <v>91</v>
      </c>
      <c r="I25" s="360" t="s">
        <v>91</v>
      </c>
      <c r="J25" s="360"/>
      <c r="K25" s="362" t="s">
        <v>91</v>
      </c>
      <c r="L25" s="358"/>
      <c r="M25" s="358"/>
    </row>
    <row r="26" customFormat="false" ht="12.75" hidden="false" customHeight="false" outlineLevel="0" collapsed="false">
      <c r="A26" s="363" t="s">
        <v>297</v>
      </c>
      <c r="B26" s="353" t="n">
        <v>1112</v>
      </c>
      <c r="C26" s="353"/>
      <c r="D26" s="354" t="n">
        <v>29627313</v>
      </c>
      <c r="E26" s="354"/>
      <c r="F26" s="360" t="s">
        <v>91</v>
      </c>
      <c r="G26" s="360"/>
      <c r="H26" s="361" t="s">
        <v>91</v>
      </c>
      <c r="I26" s="360" t="s">
        <v>91</v>
      </c>
      <c r="J26" s="360"/>
      <c r="K26" s="362" t="s">
        <v>91</v>
      </c>
      <c r="L26" s="358"/>
      <c r="M26" s="358"/>
    </row>
    <row r="27" customFormat="false" ht="12.75" hidden="false" customHeight="false" outlineLevel="0" collapsed="false">
      <c r="B27" s="274"/>
      <c r="C27" s="274"/>
      <c r="D27" s="274"/>
      <c r="E27" s="274"/>
      <c r="F27" s="274"/>
      <c r="G27" s="274"/>
      <c r="L27" s="358"/>
      <c r="M27" s="358"/>
    </row>
    <row r="28" customFormat="false" ht="14.25" hidden="false" customHeight="false" outlineLevel="0" collapsed="false">
      <c r="A28" s="364" t="s">
        <v>298</v>
      </c>
      <c r="B28" s="274"/>
      <c r="C28" s="274"/>
      <c r="D28" s="274"/>
      <c r="E28" s="274"/>
      <c r="F28" s="274"/>
      <c r="G28" s="274"/>
      <c r="L28" s="358"/>
      <c r="M28" s="358"/>
    </row>
    <row r="29" customFormat="false" ht="12.75" hidden="false" customHeight="false" outlineLevel="0" collapsed="false">
      <c r="B29" s="329"/>
      <c r="C29" s="329"/>
      <c r="D29" s="329"/>
      <c r="L29" s="358"/>
      <c r="M29" s="358"/>
    </row>
    <row r="30" customFormat="false" ht="12.75" hidden="false" customHeight="false" outlineLevel="0" collapsed="false">
      <c r="A30" s="319" t="s">
        <v>299</v>
      </c>
      <c r="B30" s="353" t="n">
        <v>59</v>
      </c>
      <c r="C30" s="353"/>
      <c r="D30" s="354" t="n">
        <v>419060</v>
      </c>
      <c r="E30" s="354"/>
      <c r="F30" s="306" t="n">
        <v>53</v>
      </c>
      <c r="G30" s="356" t="n">
        <v>182992</v>
      </c>
      <c r="H30" s="356"/>
      <c r="I30" s="306" t="n">
        <v>6</v>
      </c>
      <c r="J30" s="357" t="n">
        <v>236068</v>
      </c>
      <c r="K30" s="357"/>
      <c r="L30" s="358"/>
      <c r="M30" s="358"/>
    </row>
    <row r="31" customFormat="false" ht="12.75" hidden="false" customHeight="false" outlineLevel="0" collapsed="false">
      <c r="A31" s="319" t="s">
        <v>295</v>
      </c>
      <c r="B31" s="353" t="n">
        <v>71</v>
      </c>
      <c r="C31" s="353"/>
      <c r="D31" s="354" t="n">
        <v>339379</v>
      </c>
      <c r="E31" s="354"/>
      <c r="F31" s="306" t="n">
        <v>62</v>
      </c>
      <c r="G31" s="359" t="n">
        <v>163100</v>
      </c>
      <c r="H31" s="359"/>
      <c r="I31" s="306" t="n">
        <v>9</v>
      </c>
      <c r="J31" s="357" t="n">
        <v>176279</v>
      </c>
      <c r="K31" s="357"/>
      <c r="L31" s="358"/>
      <c r="M31" s="358"/>
    </row>
    <row r="32" customFormat="false" ht="12.75" hidden="false" customHeight="false" outlineLevel="0" collapsed="false">
      <c r="A32" s="319" t="s">
        <v>300</v>
      </c>
      <c r="B32" s="353" t="n">
        <v>87</v>
      </c>
      <c r="C32" s="353"/>
      <c r="D32" s="354" t="n">
        <v>640164</v>
      </c>
      <c r="E32" s="354"/>
      <c r="F32" s="306" t="n">
        <v>62</v>
      </c>
      <c r="G32" s="359" t="n">
        <v>148820</v>
      </c>
      <c r="H32" s="359"/>
      <c r="I32" s="280" t="n">
        <v>25</v>
      </c>
      <c r="J32" s="357" t="n">
        <v>491344</v>
      </c>
      <c r="K32" s="357"/>
      <c r="L32" s="358"/>
      <c r="M32" s="358"/>
    </row>
    <row r="33" customFormat="false" ht="12.75" hidden="false" customHeight="false" outlineLevel="0" collapsed="false">
      <c r="A33" s="319" t="s">
        <v>301</v>
      </c>
      <c r="B33" s="353" t="n">
        <v>92</v>
      </c>
      <c r="C33" s="353"/>
      <c r="D33" s="354" t="n">
        <v>656003</v>
      </c>
      <c r="E33" s="354"/>
      <c r="F33" s="360" t="s">
        <v>91</v>
      </c>
      <c r="G33" s="360"/>
      <c r="H33" s="361" t="s">
        <v>91</v>
      </c>
      <c r="I33" s="360" t="s">
        <v>91</v>
      </c>
      <c r="J33" s="360"/>
      <c r="K33" s="362" t="s">
        <v>91</v>
      </c>
      <c r="L33" s="358"/>
      <c r="M33" s="358"/>
    </row>
    <row r="34" customFormat="false" ht="12.75" hidden="false" customHeight="false" outlineLevel="0" collapsed="false">
      <c r="A34" s="363" t="s">
        <v>297</v>
      </c>
      <c r="B34" s="353" t="n">
        <v>243</v>
      </c>
      <c r="C34" s="353"/>
      <c r="D34" s="354" t="n">
        <v>2054606</v>
      </c>
      <c r="E34" s="354"/>
      <c r="F34" s="360" t="s">
        <v>91</v>
      </c>
      <c r="G34" s="360"/>
      <c r="H34" s="361" t="s">
        <v>91</v>
      </c>
      <c r="I34" s="360" t="s">
        <v>91</v>
      </c>
      <c r="J34" s="360"/>
      <c r="K34" s="362" t="s">
        <v>91</v>
      </c>
      <c r="L34" s="358"/>
      <c r="M34" s="358"/>
    </row>
    <row r="35" customFormat="false" ht="12.75" hidden="false" customHeight="false" outlineLevel="0" collapsed="false">
      <c r="L35" s="358"/>
      <c r="M35" s="358"/>
    </row>
    <row r="36" customFormat="false" ht="14.25" hidden="false" customHeight="false" outlineLevel="0" collapsed="false">
      <c r="A36" s="365" t="s">
        <v>302</v>
      </c>
      <c r="L36" s="358"/>
      <c r="M36" s="358"/>
    </row>
    <row r="37" customFormat="false" ht="12.75" hidden="false" customHeight="false" outlineLevel="0" collapsed="false">
      <c r="L37" s="358"/>
      <c r="M37" s="358"/>
    </row>
    <row r="38" customFormat="false" ht="12.75" hidden="false" customHeight="false" outlineLevel="0" collapsed="false">
      <c r="A38" s="363" t="s">
        <v>297</v>
      </c>
      <c r="B38" s="353" t="n">
        <v>5</v>
      </c>
      <c r="C38" s="353"/>
      <c r="D38" s="354" t="n">
        <v>23981</v>
      </c>
      <c r="E38" s="354"/>
      <c r="F38" s="360" t="s">
        <v>91</v>
      </c>
      <c r="G38" s="360"/>
      <c r="H38" s="361" t="s">
        <v>91</v>
      </c>
      <c r="I38" s="360" t="s">
        <v>91</v>
      </c>
      <c r="J38" s="360"/>
      <c r="K38" s="362" t="s">
        <v>91</v>
      </c>
      <c r="L38" s="358"/>
      <c r="M38" s="358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K39" s="366"/>
      <c r="L39" s="358"/>
      <c r="M39" s="358"/>
    </row>
    <row r="40" s="369" customFormat="true" ht="12.75" hidden="false" customHeight="false" outlineLevel="0" collapsed="false">
      <c r="A40" s="367"/>
      <c r="B40" s="368"/>
      <c r="C40" s="368"/>
      <c r="D40" s="368"/>
      <c r="E40" s="368"/>
      <c r="F40" s="368"/>
      <c r="G40" s="368"/>
      <c r="L40" s="358"/>
      <c r="M40" s="358"/>
    </row>
    <row r="41" s="369" customFormat="true" ht="12.75" hidden="false" customHeight="false" outlineLevel="0" collapsed="false">
      <c r="A41" s="370" t="s">
        <v>114</v>
      </c>
      <c r="B41" s="291"/>
      <c r="C41" s="291"/>
      <c r="D41" s="291"/>
      <c r="E41" s="291"/>
      <c r="F41" s="291"/>
      <c r="G41" s="291"/>
      <c r="H41" s="0"/>
      <c r="I41" s="0"/>
      <c r="J41" s="0"/>
      <c r="K41" s="0"/>
      <c r="L41" s="358"/>
      <c r="M41" s="358"/>
    </row>
    <row r="42" s="369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358"/>
      <c r="M42" s="358"/>
    </row>
    <row r="43" s="369" customFormat="true" ht="12.75" hidden="false" customHeight="false" outlineLevel="0" collapsed="false">
      <c r="A43" s="363" t="s">
        <v>297</v>
      </c>
      <c r="B43" s="353" t="n">
        <v>1153</v>
      </c>
      <c r="C43" s="353"/>
      <c r="D43" s="354" t="n">
        <v>31705900</v>
      </c>
      <c r="E43" s="354"/>
      <c r="F43" s="324" t="n">
        <v>890</v>
      </c>
      <c r="G43" s="359" t="n">
        <v>7828237</v>
      </c>
      <c r="H43" s="359"/>
      <c r="I43" s="324" t="n">
        <v>263</v>
      </c>
      <c r="J43" s="357" t="n">
        <v>23877663</v>
      </c>
      <c r="K43" s="357"/>
      <c r="L43" s="358"/>
      <c r="M43" s="358"/>
    </row>
    <row r="44" s="369" customFormat="true" ht="12.75" hidden="false" customHeight="false" outlineLevel="0" collapsed="false">
      <c r="A44" s="368"/>
      <c r="B44" s="311"/>
      <c r="C44" s="306"/>
      <c r="D44" s="306"/>
      <c r="E44" s="306"/>
      <c r="F44" s="306"/>
      <c r="G44" s="306"/>
      <c r="H44" s="310"/>
      <c r="I44" s="310"/>
      <c r="J44" s="310"/>
    </row>
    <row r="45" s="369" customFormat="true" ht="12.75" hidden="false" customHeight="false" outlineLevel="0" collapsed="false">
      <c r="A45" s="368"/>
      <c r="B45" s="311"/>
      <c r="C45" s="306"/>
      <c r="D45" s="306"/>
      <c r="E45" s="306"/>
      <c r="F45" s="306"/>
      <c r="G45" s="306"/>
      <c r="H45" s="310"/>
      <c r="I45" s="310"/>
      <c r="J45" s="310"/>
    </row>
    <row r="46" s="369" customFormat="true" ht="12.75" hidden="false" customHeight="false" outlineLevel="0" collapsed="false">
      <c r="A46" s="371"/>
      <c r="E46" s="280"/>
      <c r="F46" s="280"/>
      <c r="G46" s="280"/>
      <c r="H46" s="306"/>
      <c r="I46" s="310"/>
      <c r="J46" s="310"/>
    </row>
    <row r="47" s="369" customFormat="true" ht="12.75" hidden="false" customHeight="false" outlineLevel="0" collapsed="false">
      <c r="E47" s="280"/>
      <c r="F47" s="280"/>
      <c r="G47" s="280"/>
      <c r="H47" s="306"/>
      <c r="I47" s="310"/>
      <c r="J47" s="310"/>
    </row>
    <row r="48" s="369" customFormat="true" ht="12.75" hidden="false" customHeight="false" outlineLevel="0" collapsed="false">
      <c r="E48" s="280"/>
      <c r="F48" s="280"/>
      <c r="G48" s="280"/>
      <c r="H48" s="306"/>
      <c r="I48" s="306"/>
      <c r="J48" s="306"/>
    </row>
    <row r="49" s="369" customFormat="true" ht="12.75" hidden="false" customHeight="false" outlineLevel="0" collapsed="false">
      <c r="A49" s="311"/>
      <c r="B49" s="280"/>
      <c r="C49" s="280"/>
      <c r="D49" s="280"/>
      <c r="E49" s="280"/>
      <c r="F49" s="280"/>
      <c r="G49" s="280"/>
      <c r="H49" s="306"/>
      <c r="I49" s="306"/>
      <c r="J49" s="306"/>
    </row>
    <row r="50" s="369" customFormat="true" ht="12.75" hidden="false" customHeight="false" outlineLevel="0" collapsed="false">
      <c r="A50" s="372" t="s">
        <v>303</v>
      </c>
      <c r="B50" s="311"/>
      <c r="C50" s="311"/>
      <c r="D50" s="274"/>
      <c r="E50" s="274"/>
      <c r="F50" s="280"/>
      <c r="G50" s="280"/>
      <c r="H50" s="306"/>
      <c r="I50" s="306"/>
      <c r="J50" s="306"/>
    </row>
    <row r="51" s="369" customFormat="true" ht="12.75" hidden="false" customHeight="false" outlineLevel="0" collapsed="false">
      <c r="A51" s="31" t="s">
        <v>304</v>
      </c>
      <c r="B51" s="31"/>
      <c r="C51" s="31"/>
      <c r="D51" s="274"/>
      <c r="E51" s="274"/>
      <c r="F51" s="280"/>
      <c r="G51" s="280"/>
      <c r="H51" s="306"/>
      <c r="I51" s="306"/>
      <c r="J51" s="306"/>
    </row>
    <row r="52" s="369" customFormat="true" ht="12.75" hidden="false" customHeight="false" outlineLevel="0" collapsed="false">
      <c r="A52" s="311" t="s">
        <v>305</v>
      </c>
      <c r="B52" s="280"/>
      <c r="C52" s="280"/>
      <c r="D52" s="280"/>
      <c r="E52" s="373"/>
      <c r="F52" s="373"/>
      <c r="G52" s="373"/>
      <c r="H52" s="373"/>
      <c r="I52" s="373"/>
      <c r="J52" s="373"/>
    </row>
    <row r="53" s="369" customFormat="true" ht="12.75" hidden="false" customHeight="false" outlineLevel="0" collapsed="false">
      <c r="A53" s="311" t="s">
        <v>306</v>
      </c>
      <c r="B53" s="280"/>
      <c r="C53" s="280"/>
      <c r="D53" s="280"/>
      <c r="E53" s="373"/>
      <c r="F53" s="373"/>
      <c r="G53" s="373"/>
      <c r="H53" s="373"/>
      <c r="I53" s="373"/>
      <c r="J53" s="373"/>
    </row>
    <row r="54" s="369" customFormat="true" ht="12.75" hidden="false" customHeight="false" outlineLevel="0" collapsed="false">
      <c r="A54" s="311" t="s">
        <v>307</v>
      </c>
      <c r="B54" s="280"/>
      <c r="C54" s="280"/>
      <c r="D54" s="280"/>
      <c r="E54" s="373"/>
      <c r="F54" s="373"/>
      <c r="G54" s="373"/>
      <c r="H54" s="373"/>
      <c r="I54" s="373"/>
      <c r="J54" s="373"/>
    </row>
    <row r="55" s="369" customFormat="true" ht="12.75" hidden="false" customHeight="false" outlineLevel="0" collapsed="false">
      <c r="A55" s="306"/>
      <c r="B55" s="311"/>
      <c r="C55" s="306"/>
      <c r="D55" s="306"/>
      <c r="E55" s="310"/>
      <c r="F55" s="310"/>
      <c r="G55" s="310"/>
      <c r="H55" s="306"/>
      <c r="I55" s="306"/>
      <c r="J55" s="306"/>
    </row>
    <row r="56" s="369" customFormat="true" ht="12.75" hidden="false" customHeight="false" outlineLevel="0" collapsed="false">
      <c r="A56" s="368"/>
      <c r="B56" s="311"/>
      <c r="C56" s="306"/>
      <c r="D56" s="306"/>
      <c r="E56" s="310"/>
      <c r="F56" s="310"/>
      <c r="G56" s="310"/>
      <c r="H56" s="306"/>
      <c r="I56" s="306"/>
      <c r="J56" s="306"/>
    </row>
    <row r="57" s="369" customFormat="true" ht="12.75" hidden="false" customHeight="false" outlineLevel="0" collapsed="false">
      <c r="A57" s="368"/>
      <c r="B57" s="311"/>
      <c r="C57" s="306"/>
      <c r="D57" s="306"/>
      <c r="E57" s="310"/>
      <c r="F57" s="310"/>
      <c r="G57" s="310"/>
      <c r="H57" s="306"/>
      <c r="I57" s="306"/>
      <c r="J57" s="306"/>
    </row>
    <row r="58" s="369" customFormat="true" ht="12.75" hidden="false" customHeight="false" outlineLevel="0" collapsed="false">
      <c r="A58" s="368"/>
      <c r="B58" s="311"/>
      <c r="C58" s="306"/>
      <c r="D58" s="306"/>
      <c r="E58" s="306"/>
      <c r="F58" s="306"/>
      <c r="G58" s="306"/>
      <c r="H58" s="306"/>
      <c r="I58" s="306"/>
      <c r="J58" s="306"/>
    </row>
    <row r="59" s="369" customFormat="true" ht="12.75" hidden="false" customHeight="false" outlineLevel="0" collapsed="false">
      <c r="A59" s="374"/>
      <c r="B59" s="375"/>
      <c r="C59" s="375"/>
      <c r="D59" s="373"/>
      <c r="E59" s="373"/>
      <c r="F59" s="373"/>
      <c r="G59" s="373"/>
      <c r="H59" s="373"/>
      <c r="I59" s="373"/>
      <c r="J59" s="373"/>
    </row>
    <row r="60" s="369" customFormat="true" ht="12.75" hidden="false" customHeight="false" outlineLevel="0" collapsed="false">
      <c r="A60" s="374"/>
      <c r="B60" s="375"/>
      <c r="C60" s="375"/>
      <c r="D60" s="373"/>
      <c r="E60" s="373"/>
      <c r="F60" s="373"/>
      <c r="G60" s="373"/>
      <c r="H60" s="373"/>
      <c r="I60" s="373"/>
      <c r="J60" s="373"/>
    </row>
    <row r="61" s="369" customFormat="true" ht="12.75" hidden="false" customHeight="false" outlineLevel="0" collapsed="false">
      <c r="A61" s="374"/>
      <c r="B61" s="375"/>
      <c r="C61" s="375"/>
      <c r="D61" s="373"/>
      <c r="E61" s="373"/>
      <c r="F61" s="373"/>
      <c r="G61" s="373"/>
      <c r="H61" s="373"/>
      <c r="I61" s="373"/>
      <c r="J61" s="373"/>
    </row>
    <row r="62" s="369" customFormat="true" ht="12.75" hidden="false" customHeight="false" outlineLevel="0" collapsed="false">
      <c r="A62" s="306"/>
      <c r="B62" s="311"/>
      <c r="C62" s="306"/>
      <c r="D62" s="306"/>
      <c r="E62" s="306"/>
      <c r="F62" s="306"/>
      <c r="G62" s="306"/>
      <c r="H62" s="306"/>
      <c r="I62" s="306"/>
      <c r="J62" s="306"/>
    </row>
    <row r="63" s="369" customFormat="true" ht="12.75" hidden="false" customHeight="false" outlineLevel="0" collapsed="false">
      <c r="A63" s="368"/>
      <c r="B63" s="311"/>
      <c r="C63" s="306"/>
      <c r="D63" s="306"/>
      <c r="E63" s="306"/>
      <c r="F63" s="306"/>
      <c r="G63" s="306"/>
      <c r="H63" s="306"/>
      <c r="I63" s="306"/>
      <c r="J63" s="306"/>
    </row>
    <row r="64" s="369" customFormat="true" ht="12.75" hidden="false" customHeight="false" outlineLevel="0" collapsed="false">
      <c r="A64" s="376"/>
      <c r="B64" s="376"/>
      <c r="C64" s="376"/>
      <c r="D64" s="376"/>
      <c r="E64" s="376"/>
      <c r="F64" s="311"/>
      <c r="G64" s="311"/>
    </row>
    <row r="65" s="369" customFormat="true" ht="12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</row>
    <row r="66" s="369" customFormat="true" ht="12.75" hidden="false" customHeight="false" outlineLevel="0" collapsed="false">
      <c r="H66" s="377"/>
    </row>
    <row r="71" customFormat="false" ht="12.75" hidden="false" customHeight="false" outlineLevel="0" collapsed="false">
      <c r="H71" s="378"/>
    </row>
    <row r="72" customFormat="false" ht="12.75" hidden="false" customHeight="false" outlineLevel="0" collapsed="false">
      <c r="H72" s="378"/>
    </row>
    <row r="73" customFormat="false" ht="12.75" hidden="false" customHeight="false" outlineLevel="0" collapsed="false">
      <c r="H73" s="378"/>
    </row>
    <row r="74" customFormat="false" ht="12.75" hidden="false" customHeight="false" outlineLevel="0" collapsed="false">
      <c r="H74" s="378"/>
    </row>
    <row r="75" customFormat="false" ht="12.75" hidden="false" customHeight="false" outlineLevel="0" collapsed="false">
      <c r="A75" s="274" t="s">
        <v>271</v>
      </c>
      <c r="H75" s="378"/>
    </row>
    <row r="76" customFormat="false" ht="12.75" hidden="false" customHeight="false" outlineLevel="0" collapsed="false">
      <c r="H76" s="378"/>
    </row>
    <row r="77" customFormat="false" ht="12.75" hidden="false" customHeight="false" outlineLevel="0" collapsed="false">
      <c r="D77" s="309"/>
      <c r="E77" s="274"/>
      <c r="F77" s="280"/>
      <c r="G77" s="280"/>
    </row>
    <row r="78" customFormat="false" ht="12.75" hidden="false" customHeight="false" outlineLevel="0" collapsed="false">
      <c r="D78" s="274"/>
      <c r="E78" s="274"/>
      <c r="F78" s="280"/>
      <c r="G78" s="280"/>
    </row>
    <row r="79" customFormat="false" ht="12.75" hidden="false" customHeight="false" outlineLevel="0" collapsed="false">
      <c r="D79" s="274"/>
      <c r="E79" s="274"/>
      <c r="F79" s="280"/>
      <c r="G79" s="280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80"/>
      <c r="G80" s="280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80"/>
      <c r="G81" s="280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80"/>
      <c r="G82" s="280"/>
    </row>
    <row r="83" customFormat="false" ht="12.75" hidden="false" customHeight="false" outlineLevel="0" collapsed="false">
      <c r="B83" s="274"/>
      <c r="C83" s="274"/>
      <c r="D83" s="274"/>
      <c r="E83" s="274"/>
      <c r="F83" s="280"/>
      <c r="G83" s="280"/>
    </row>
  </sheetData>
  <mergeCells count="56">
    <mergeCell ref="A9:A14"/>
    <mergeCell ref="B9:E12"/>
    <mergeCell ref="F9:K10"/>
    <mergeCell ref="F11:H12"/>
    <mergeCell ref="I11:K12"/>
    <mergeCell ref="B13:C13"/>
    <mergeCell ref="D13:E13"/>
    <mergeCell ref="G13:H13"/>
    <mergeCell ref="J13:K13"/>
    <mergeCell ref="B14:K14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B26:C26"/>
    <mergeCell ref="D26:E26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B34:C34"/>
    <mergeCell ref="D34:E34"/>
    <mergeCell ref="B38:C38"/>
    <mergeCell ref="D38:E38"/>
    <mergeCell ref="B43:C43"/>
    <mergeCell ref="D43:E43"/>
    <mergeCell ref="G43:H43"/>
    <mergeCell ref="J43:K43"/>
  </mergeCells>
  <printOptions headings="false" gridLines="false" gridLinesSet="true" horizontalCentered="false" verticalCentered="false"/>
  <pageMargins left="0.490277777777778" right="0.509722222222222" top="0.690277777777778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383" t="s">
        <v>242</v>
      </c>
      <c r="C5" s="384" t="s">
        <v>310</v>
      </c>
      <c r="D5" s="385" t="s">
        <v>311</v>
      </c>
      <c r="E5" s="385"/>
      <c r="F5" s="384" t="s">
        <v>312</v>
      </c>
      <c r="G5" s="383" t="s">
        <v>254</v>
      </c>
      <c r="H5" s="383"/>
      <c r="I5" s="386" t="s">
        <v>313</v>
      </c>
    </row>
    <row r="6" customFormat="false" ht="12.75" hidden="false" customHeight="true" outlineLevel="0" collapsed="false">
      <c r="A6" s="382"/>
      <c r="B6" s="383"/>
      <c r="C6" s="383"/>
      <c r="D6" s="384" t="s">
        <v>314</v>
      </c>
      <c r="E6" s="384" t="s">
        <v>315</v>
      </c>
      <c r="F6" s="384"/>
      <c r="G6" s="384" t="s">
        <v>316</v>
      </c>
      <c r="H6" s="387" t="s">
        <v>317</v>
      </c>
      <c r="I6" s="388" t="s">
        <v>318</v>
      </c>
    </row>
    <row r="7" customFormat="false" ht="12.75" hidden="false" customHeight="false" outlineLevel="0" collapsed="false">
      <c r="A7" s="382"/>
      <c r="B7" s="383"/>
      <c r="C7" s="383"/>
      <c r="D7" s="383"/>
      <c r="E7" s="383"/>
      <c r="F7" s="383"/>
      <c r="G7" s="383"/>
      <c r="H7" s="389" t="s">
        <v>319</v>
      </c>
      <c r="I7" s="388" t="s">
        <v>320</v>
      </c>
    </row>
    <row r="8" customFormat="false" ht="12.75" hidden="false" customHeight="false" outlineLevel="0" collapsed="false">
      <c r="A8" s="382"/>
      <c r="B8" s="383"/>
      <c r="C8" s="383"/>
      <c r="D8" s="383"/>
      <c r="E8" s="383"/>
      <c r="F8" s="383"/>
      <c r="G8" s="383"/>
      <c r="H8" s="390" t="s">
        <v>321</v>
      </c>
      <c r="I8" s="391" t="s">
        <v>322</v>
      </c>
    </row>
    <row r="9" customFormat="false" ht="21" hidden="false" customHeight="true" outlineLevel="0" collapsed="false">
      <c r="A9" s="382"/>
      <c r="B9" s="383" t="s">
        <v>131</v>
      </c>
      <c r="C9" s="383"/>
      <c r="D9" s="383"/>
      <c r="E9" s="383"/>
      <c r="F9" s="383" t="s">
        <v>262</v>
      </c>
      <c r="G9" s="383" t="s">
        <v>263</v>
      </c>
      <c r="H9" s="383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32</v>
      </c>
      <c r="C13" s="394"/>
      <c r="D13" s="394"/>
      <c r="E13" s="394"/>
      <c r="F13" s="394"/>
      <c r="G13" s="394"/>
      <c r="H13" s="394"/>
      <c r="I13" s="394"/>
    </row>
    <row r="15" customFormat="false" ht="12.75" hidden="false" customHeight="false" outlineLevel="0" collapsed="false">
      <c r="A15" s="395" t="s">
        <v>323</v>
      </c>
      <c r="B15" s="396" t="n">
        <v>217</v>
      </c>
      <c r="C15" s="396" t="n">
        <v>847702</v>
      </c>
      <c r="D15" s="396" t="n">
        <v>648653</v>
      </c>
      <c r="E15" s="396" t="n">
        <v>661370</v>
      </c>
      <c r="F15" s="396" t="n">
        <v>15448</v>
      </c>
      <c r="G15" s="397" t="n">
        <v>23.4</v>
      </c>
      <c r="H15" s="398" t="n">
        <v>0.75</v>
      </c>
      <c r="I15" s="397" t="n">
        <v>76.5</v>
      </c>
    </row>
    <row r="16" customFormat="false" ht="12.75" hidden="false" customHeight="false" outlineLevel="0" collapsed="false">
      <c r="A16" s="395" t="s">
        <v>324</v>
      </c>
      <c r="B16" s="396" t="n">
        <v>343</v>
      </c>
      <c r="C16" s="396" t="n">
        <v>2414891</v>
      </c>
      <c r="D16" s="396" t="n">
        <v>1842537</v>
      </c>
      <c r="E16" s="396" t="n">
        <v>1842372</v>
      </c>
      <c r="F16" s="396" t="n">
        <v>42752</v>
      </c>
      <c r="G16" s="397" t="n">
        <v>23.2</v>
      </c>
      <c r="H16" s="398" t="n">
        <v>0.75</v>
      </c>
      <c r="I16" s="397" t="n">
        <v>76.3</v>
      </c>
    </row>
    <row r="17" customFormat="false" ht="12.75" hidden="false" customHeight="false" outlineLevel="0" collapsed="false">
      <c r="A17" s="395" t="s">
        <v>223</v>
      </c>
      <c r="B17" s="396" t="n">
        <v>397</v>
      </c>
      <c r="C17" s="396" t="n">
        <v>6700507</v>
      </c>
      <c r="D17" s="396" t="n">
        <v>5722150</v>
      </c>
      <c r="E17" s="396" t="n">
        <v>5661720</v>
      </c>
      <c r="F17" s="396" t="n">
        <v>135461</v>
      </c>
      <c r="G17" s="397" t="n">
        <v>23.9</v>
      </c>
      <c r="H17" s="398" t="n">
        <v>0.77</v>
      </c>
      <c r="I17" s="397" t="n">
        <v>85.4</v>
      </c>
    </row>
    <row r="18" customFormat="false" ht="12.75" hidden="false" customHeight="false" outlineLevel="0" collapsed="false">
      <c r="A18" s="395" t="s">
        <v>283</v>
      </c>
      <c r="B18" s="396" t="n">
        <v>274</v>
      </c>
      <c r="C18" s="396" t="n">
        <v>30112433</v>
      </c>
      <c r="D18" s="396" t="n">
        <v>24709283</v>
      </c>
      <c r="E18" s="396" t="n">
        <v>24745690</v>
      </c>
      <c r="F18" s="396" t="n">
        <v>648752</v>
      </c>
      <c r="G18" s="397" t="n">
        <v>26.2</v>
      </c>
      <c r="H18" s="398" t="n">
        <v>0.85</v>
      </c>
      <c r="I18" s="397" t="n">
        <v>82.1</v>
      </c>
    </row>
    <row r="19" customFormat="false" ht="12.75" hidden="false" customHeight="false" outlineLevel="0" collapsed="false">
      <c r="A19" s="399"/>
      <c r="B19" s="396"/>
      <c r="C19" s="396"/>
      <c r="D19" s="396"/>
      <c r="E19" s="396"/>
      <c r="F19" s="396"/>
      <c r="G19" s="397"/>
      <c r="H19" s="398"/>
      <c r="I19" s="397"/>
    </row>
    <row r="20" customFormat="false" ht="12.75" hidden="false" customHeight="false" outlineLevel="0" collapsed="false">
      <c r="A20" s="395" t="s">
        <v>114</v>
      </c>
      <c r="B20" s="396" t="n">
        <v>1231</v>
      </c>
      <c r="C20" s="396" t="n">
        <v>40075533</v>
      </c>
      <c r="D20" s="396" t="n">
        <v>32922623</v>
      </c>
      <c r="E20" s="396" t="n">
        <v>32911151</v>
      </c>
      <c r="F20" s="396" t="n">
        <v>842413</v>
      </c>
      <c r="G20" s="397" t="n">
        <v>25.6</v>
      </c>
      <c r="H20" s="398" t="n">
        <v>0.83</v>
      </c>
      <c r="I20" s="397" t="n">
        <v>82.2</v>
      </c>
    </row>
    <row r="22" customFormat="false" ht="12.75" hidden="false" customHeight="false" outlineLevel="0" collapsed="false">
      <c r="B22" s="32" t="s">
        <v>95</v>
      </c>
      <c r="C22" s="394"/>
      <c r="D22" s="394"/>
      <c r="E22" s="394"/>
      <c r="F22" s="394"/>
      <c r="G22" s="394"/>
      <c r="H22" s="394"/>
      <c r="I22" s="394"/>
    </row>
    <row r="24" customFormat="false" ht="12.75" hidden="false" customHeight="false" outlineLevel="0" collapsed="false">
      <c r="A24" s="395" t="s">
        <v>323</v>
      </c>
      <c r="B24" s="396" t="n">
        <v>220</v>
      </c>
      <c r="C24" s="396" t="n">
        <v>859124</v>
      </c>
      <c r="D24" s="396" t="n">
        <v>668235</v>
      </c>
      <c r="E24" s="396" t="n">
        <v>672378</v>
      </c>
      <c r="F24" s="396" t="n">
        <v>15535</v>
      </c>
      <c r="G24" s="397" t="n">
        <v>23.1</v>
      </c>
      <c r="H24" s="398" t="n">
        <v>0.8</v>
      </c>
      <c r="I24" s="397" t="n">
        <v>77.8</v>
      </c>
    </row>
    <row r="25" customFormat="false" ht="12.75" hidden="false" customHeight="false" outlineLevel="0" collapsed="false">
      <c r="A25" s="395" t="s">
        <v>324</v>
      </c>
      <c r="B25" s="396" t="n">
        <v>338</v>
      </c>
      <c r="C25" s="396" t="n">
        <v>2384831</v>
      </c>
      <c r="D25" s="396" t="n">
        <v>1847514</v>
      </c>
      <c r="E25" s="396" t="n">
        <v>1893460</v>
      </c>
      <c r="F25" s="396" t="n">
        <v>43241</v>
      </c>
      <c r="G25" s="397" t="n">
        <v>22.8</v>
      </c>
      <c r="H25" s="398" t="n">
        <v>0.79</v>
      </c>
      <c r="I25" s="397" t="n">
        <v>77.5</v>
      </c>
    </row>
    <row r="26" customFormat="false" ht="12.75" hidden="false" customHeight="false" outlineLevel="0" collapsed="false">
      <c r="A26" s="395" t="s">
        <v>223</v>
      </c>
      <c r="B26" s="396" t="n">
        <v>394</v>
      </c>
      <c r="C26" s="396" t="n">
        <v>6639667</v>
      </c>
      <c r="D26" s="396" t="n">
        <v>5654818</v>
      </c>
      <c r="E26" s="396" t="n">
        <v>5632096</v>
      </c>
      <c r="F26" s="396" t="n">
        <v>131345</v>
      </c>
      <c r="G26" s="397" t="n">
        <v>23.3</v>
      </c>
      <c r="H26" s="398" t="n">
        <v>0.8</v>
      </c>
      <c r="I26" s="397" t="n">
        <v>85.2</v>
      </c>
    </row>
    <row r="27" customFormat="false" ht="12.75" hidden="false" customHeight="false" outlineLevel="0" collapsed="false">
      <c r="A27" s="395" t="s">
        <v>283</v>
      </c>
      <c r="B27" s="396" t="n">
        <v>274</v>
      </c>
      <c r="C27" s="396" t="n">
        <v>30256087</v>
      </c>
      <c r="D27" s="396" t="n">
        <v>24767219</v>
      </c>
      <c r="E27" s="396" t="n">
        <v>24927996</v>
      </c>
      <c r="F27" s="396" t="n">
        <v>606550</v>
      </c>
      <c r="G27" s="397" t="n">
        <v>24.3</v>
      </c>
      <c r="H27" s="398" t="n">
        <v>0.84</v>
      </c>
      <c r="I27" s="397" t="n">
        <v>81.9</v>
      </c>
    </row>
    <row r="28" customFormat="false" ht="12.75" hidden="false" customHeight="false" outlineLevel="0" collapsed="false">
      <c r="A28" s="399"/>
      <c r="B28" s="396"/>
      <c r="C28" s="396"/>
      <c r="D28" s="396"/>
      <c r="E28" s="396"/>
      <c r="F28" s="396"/>
      <c r="G28" s="397"/>
      <c r="H28" s="398"/>
      <c r="I28" s="397"/>
    </row>
    <row r="29" customFormat="false" ht="12.75" hidden="false" customHeight="false" outlineLevel="0" collapsed="false">
      <c r="A29" s="395" t="s">
        <v>114</v>
      </c>
      <c r="B29" s="396" t="n">
        <v>1226</v>
      </c>
      <c r="C29" s="396" t="n">
        <v>40139709</v>
      </c>
      <c r="D29" s="396" t="n">
        <v>32937786</v>
      </c>
      <c r="E29" s="396" t="n">
        <v>33125929</v>
      </c>
      <c r="F29" s="396" t="n">
        <v>796672</v>
      </c>
      <c r="G29" s="397" t="n">
        <v>24</v>
      </c>
      <c r="H29" s="398" t="n">
        <v>0.83</v>
      </c>
      <c r="I29" s="397" t="n">
        <v>82.1</v>
      </c>
    </row>
    <row r="31" customFormat="false" ht="12.75" hidden="false" customHeight="false" outlineLevel="0" collapsed="false">
      <c r="B31" s="32" t="s">
        <v>96</v>
      </c>
      <c r="C31" s="394"/>
      <c r="D31" s="394"/>
      <c r="E31" s="394"/>
      <c r="F31" s="394"/>
      <c r="G31" s="394"/>
      <c r="H31" s="394"/>
      <c r="I31" s="394"/>
    </row>
    <row r="33" customFormat="false" ht="12.75" hidden="false" customHeight="false" outlineLevel="0" collapsed="false">
      <c r="A33" s="395" t="s">
        <v>323</v>
      </c>
      <c r="B33" s="396" t="n">
        <v>219</v>
      </c>
      <c r="C33" s="396" t="n">
        <v>841723</v>
      </c>
      <c r="D33" s="396" t="n">
        <v>682429</v>
      </c>
      <c r="E33" s="396" t="n">
        <v>673305</v>
      </c>
      <c r="F33" s="396" t="n">
        <v>16398</v>
      </c>
      <c r="G33" s="397" t="n">
        <v>24.4</v>
      </c>
      <c r="H33" s="398" t="n">
        <v>0.79</v>
      </c>
      <c r="I33" s="397" t="n">
        <v>81.1</v>
      </c>
    </row>
    <row r="34" customFormat="false" ht="12.75" hidden="false" customHeight="false" outlineLevel="0" collapsed="false">
      <c r="A34" s="395" t="s">
        <v>324</v>
      </c>
      <c r="B34" s="396" t="n">
        <v>340</v>
      </c>
      <c r="C34" s="396" t="n">
        <v>2390864</v>
      </c>
      <c r="D34" s="396" t="n">
        <v>1924392</v>
      </c>
      <c r="E34" s="396" t="n">
        <v>1885799</v>
      </c>
      <c r="F34" s="396" t="n">
        <v>45887</v>
      </c>
      <c r="G34" s="397" t="n">
        <v>24.3</v>
      </c>
      <c r="H34" s="398" t="n">
        <v>0.78</v>
      </c>
      <c r="I34" s="397" t="n">
        <v>80.5</v>
      </c>
    </row>
    <row r="35" customFormat="false" ht="12.75" hidden="false" customHeight="false" outlineLevel="0" collapsed="false">
      <c r="A35" s="395" t="s">
        <v>223</v>
      </c>
      <c r="B35" s="396" t="n">
        <v>394</v>
      </c>
      <c r="C35" s="396" t="n">
        <v>6629464</v>
      </c>
      <c r="D35" s="396" t="n">
        <v>5614701</v>
      </c>
      <c r="E35" s="396" t="n">
        <v>5490409</v>
      </c>
      <c r="F35" s="396" t="n">
        <v>138051</v>
      </c>
      <c r="G35" s="397" t="n">
        <v>25.1</v>
      </c>
      <c r="H35" s="398" t="n">
        <v>0.81</v>
      </c>
      <c r="I35" s="397" t="n">
        <v>84.7</v>
      </c>
    </row>
    <row r="36" customFormat="false" ht="12.75" hidden="false" customHeight="false" outlineLevel="0" collapsed="false">
      <c r="A36" s="395" t="s">
        <v>283</v>
      </c>
      <c r="B36" s="396" t="n">
        <v>275</v>
      </c>
      <c r="C36" s="396" t="n">
        <v>30305294</v>
      </c>
      <c r="D36" s="396" t="n">
        <v>25057615</v>
      </c>
      <c r="E36" s="396" t="n">
        <v>24868079</v>
      </c>
      <c r="F36" s="396" t="n">
        <v>642966</v>
      </c>
      <c r="G36" s="397" t="n">
        <v>25.9</v>
      </c>
      <c r="H36" s="398" t="n">
        <v>0.83</v>
      </c>
      <c r="I36" s="397" t="n">
        <v>82.7</v>
      </c>
    </row>
    <row r="37" customFormat="false" ht="12.75" hidden="false" customHeight="false" outlineLevel="0" collapsed="false">
      <c r="A37" s="399"/>
      <c r="B37" s="396"/>
      <c r="C37" s="396"/>
      <c r="D37" s="396"/>
      <c r="E37" s="396"/>
      <c r="F37" s="396"/>
      <c r="G37" s="397"/>
      <c r="H37" s="398"/>
      <c r="I37" s="397"/>
    </row>
    <row r="38" customFormat="false" ht="12.75" hidden="false" customHeight="false" outlineLevel="0" collapsed="false">
      <c r="A38" s="395" t="s">
        <v>114</v>
      </c>
      <c r="B38" s="396" t="n">
        <v>1228</v>
      </c>
      <c r="C38" s="396" t="n">
        <v>40167345</v>
      </c>
      <c r="D38" s="396" t="n">
        <v>33279137</v>
      </c>
      <c r="E38" s="396" t="n">
        <v>32917592</v>
      </c>
      <c r="F38" s="396" t="n">
        <v>843303</v>
      </c>
      <c r="G38" s="397" t="n">
        <v>25.6</v>
      </c>
      <c r="H38" s="398" t="n">
        <v>0.83</v>
      </c>
      <c r="I38" s="397" t="n">
        <v>82.9</v>
      </c>
    </row>
    <row r="40" customFormat="false" ht="12.75" hidden="false" customHeight="false" outlineLevel="0" collapsed="false">
      <c r="B40" s="32" t="s">
        <v>97</v>
      </c>
      <c r="C40" s="394"/>
      <c r="D40" s="394"/>
      <c r="E40" s="394"/>
      <c r="F40" s="394"/>
      <c r="G40" s="394"/>
      <c r="H40" s="394"/>
      <c r="I40" s="394"/>
    </row>
    <row r="42" customFormat="false" ht="12.75" hidden="false" customHeight="false" outlineLevel="0" collapsed="false">
      <c r="A42" s="395" t="s">
        <v>323</v>
      </c>
      <c r="B42" s="396" t="n">
        <v>216</v>
      </c>
      <c r="C42" s="396" t="n">
        <v>841363</v>
      </c>
      <c r="D42" s="396" t="n">
        <v>658045</v>
      </c>
      <c r="E42" s="396" t="n">
        <v>640609</v>
      </c>
      <c r="F42" s="396" t="n">
        <v>15164</v>
      </c>
      <c r="G42" s="397" t="n">
        <v>23.7</v>
      </c>
      <c r="H42" s="398" t="n">
        <v>0.79</v>
      </c>
      <c r="I42" s="397" t="n">
        <v>78.2</v>
      </c>
    </row>
    <row r="43" customFormat="false" ht="12.75" hidden="false" customHeight="false" outlineLevel="0" collapsed="false">
      <c r="A43" s="395" t="s">
        <v>324</v>
      </c>
      <c r="B43" s="396" t="n">
        <v>338</v>
      </c>
      <c r="C43" s="396" t="n">
        <v>2368023</v>
      </c>
      <c r="D43" s="396" t="n">
        <v>1824428</v>
      </c>
      <c r="E43" s="396" t="n">
        <v>1796585</v>
      </c>
      <c r="F43" s="396" t="n">
        <v>42633</v>
      </c>
      <c r="G43" s="397" t="n">
        <v>23.7</v>
      </c>
      <c r="H43" s="398" t="n">
        <v>0.79</v>
      </c>
      <c r="I43" s="397" t="n">
        <v>77</v>
      </c>
    </row>
    <row r="44" customFormat="false" ht="12.75" hidden="false" customHeight="false" outlineLevel="0" collapsed="false">
      <c r="A44" s="395" t="s">
        <v>223</v>
      </c>
      <c r="B44" s="396" t="n">
        <v>393</v>
      </c>
      <c r="C44" s="396" t="n">
        <v>6601732</v>
      </c>
      <c r="D44" s="396" t="n">
        <v>5375095</v>
      </c>
      <c r="E44" s="396" t="n">
        <v>5317906</v>
      </c>
      <c r="F44" s="396" t="n">
        <v>123904</v>
      </c>
      <c r="G44" s="397" t="n">
        <v>23.3</v>
      </c>
      <c r="H44" s="398" t="n">
        <v>0.78</v>
      </c>
      <c r="I44" s="397" t="n">
        <v>81.4</v>
      </c>
    </row>
    <row r="45" customFormat="false" ht="12.75" hidden="false" customHeight="false" outlineLevel="0" collapsed="false">
      <c r="A45" s="395" t="s">
        <v>283</v>
      </c>
      <c r="B45" s="396" t="n">
        <v>276</v>
      </c>
      <c r="C45" s="396" t="n">
        <v>30351902</v>
      </c>
      <c r="D45" s="396" t="n">
        <v>24639433</v>
      </c>
      <c r="E45" s="396" t="n">
        <v>24757726</v>
      </c>
      <c r="F45" s="396" t="n">
        <v>626475</v>
      </c>
      <c r="G45" s="397" t="n">
        <v>25.3</v>
      </c>
      <c r="H45" s="398" t="n">
        <v>0.84</v>
      </c>
      <c r="I45" s="397" t="n">
        <v>81.2</v>
      </c>
    </row>
    <row r="46" customFormat="false" ht="12.75" hidden="false" customHeight="false" outlineLevel="0" collapsed="false">
      <c r="A46" s="399"/>
      <c r="B46" s="396"/>
      <c r="C46" s="396"/>
      <c r="D46" s="396"/>
      <c r="E46" s="396"/>
      <c r="F46" s="396"/>
      <c r="G46" s="397"/>
      <c r="H46" s="398"/>
      <c r="I46" s="397"/>
    </row>
    <row r="47" customFormat="false" ht="12.75" hidden="false" customHeight="false" outlineLevel="0" collapsed="false">
      <c r="A47" s="395" t="s">
        <v>114</v>
      </c>
      <c r="B47" s="396" t="n">
        <v>1223</v>
      </c>
      <c r="C47" s="396" t="n">
        <v>40163020</v>
      </c>
      <c r="D47" s="396" t="n">
        <v>32497001</v>
      </c>
      <c r="E47" s="396" t="n">
        <v>32512825</v>
      </c>
      <c r="F47" s="396" t="n">
        <v>808176</v>
      </c>
      <c r="G47" s="397" t="n">
        <v>24.9</v>
      </c>
      <c r="H47" s="398" t="n">
        <v>0.83</v>
      </c>
      <c r="I47" s="397" t="n">
        <v>80.9</v>
      </c>
    </row>
    <row r="49" customFormat="false" ht="12.75" hidden="false" customHeight="false" outlineLevel="0" collapsed="false">
      <c r="B49" s="32" t="s">
        <v>98</v>
      </c>
      <c r="C49" s="394"/>
      <c r="D49" s="394"/>
      <c r="E49" s="394"/>
      <c r="F49" s="394"/>
      <c r="G49" s="394"/>
      <c r="H49" s="394"/>
      <c r="I49" s="394"/>
    </row>
    <row r="51" customFormat="false" ht="12.75" hidden="false" customHeight="false" outlineLevel="0" collapsed="false">
      <c r="A51" s="395" t="s">
        <v>323</v>
      </c>
      <c r="B51" s="396" t="n">
        <v>215</v>
      </c>
      <c r="C51" s="396" t="n">
        <v>832780</v>
      </c>
      <c r="D51" s="396" t="n">
        <v>624524</v>
      </c>
      <c r="E51" s="396" t="n">
        <v>630621</v>
      </c>
      <c r="F51" s="396" t="n">
        <v>14878</v>
      </c>
      <c r="G51" s="397" t="n">
        <v>23.6</v>
      </c>
      <c r="H51" s="398" t="n">
        <v>0.76</v>
      </c>
      <c r="I51" s="397" t="n">
        <v>75</v>
      </c>
    </row>
    <row r="52" customFormat="false" ht="12.75" hidden="false" customHeight="false" outlineLevel="0" collapsed="false">
      <c r="A52" s="395" t="s">
        <v>324</v>
      </c>
      <c r="B52" s="396" t="n">
        <v>338</v>
      </c>
      <c r="C52" s="396" t="n">
        <v>2365859</v>
      </c>
      <c r="D52" s="396" t="n">
        <v>1768281</v>
      </c>
      <c r="E52" s="396" t="n">
        <v>1786964</v>
      </c>
      <c r="F52" s="396" t="n">
        <v>42635</v>
      </c>
      <c r="G52" s="397" t="n">
        <v>23.9</v>
      </c>
      <c r="H52" s="398" t="n">
        <v>0.77</v>
      </c>
      <c r="I52" s="397" t="n">
        <v>74.7</v>
      </c>
    </row>
    <row r="53" customFormat="false" ht="12.75" hidden="false" customHeight="false" outlineLevel="0" collapsed="false">
      <c r="A53" s="395" t="s">
        <v>223</v>
      </c>
      <c r="B53" s="396" t="n">
        <v>390</v>
      </c>
      <c r="C53" s="396" t="n">
        <v>6538233</v>
      </c>
      <c r="D53" s="396" t="n">
        <v>5284007</v>
      </c>
      <c r="E53" s="396" t="n">
        <v>5315494</v>
      </c>
      <c r="F53" s="396" t="n">
        <v>125117</v>
      </c>
      <c r="G53" s="397" t="n">
        <v>23.5</v>
      </c>
      <c r="H53" s="398" t="n">
        <v>0.76</v>
      </c>
      <c r="I53" s="397" t="n">
        <v>80.8</v>
      </c>
    </row>
    <row r="54" customFormat="false" ht="12.75" hidden="false" customHeight="false" outlineLevel="0" collapsed="false">
      <c r="A54" s="395" t="s">
        <v>283</v>
      </c>
      <c r="B54" s="396" t="n">
        <v>278</v>
      </c>
      <c r="C54" s="396" t="n">
        <v>30482400</v>
      </c>
      <c r="D54" s="396" t="n">
        <v>24879655</v>
      </c>
      <c r="E54" s="396" t="n">
        <v>24727481</v>
      </c>
      <c r="F54" s="396" t="n">
        <v>641470</v>
      </c>
      <c r="G54" s="397" t="n">
        <v>25.9</v>
      </c>
      <c r="H54" s="398" t="n">
        <v>0.84</v>
      </c>
      <c r="I54" s="397" t="n">
        <v>81.6</v>
      </c>
    </row>
    <row r="55" customFormat="false" ht="12.75" hidden="false" customHeight="false" outlineLevel="0" collapsed="false">
      <c r="A55" s="399"/>
      <c r="B55" s="396"/>
      <c r="C55" s="396"/>
      <c r="D55" s="396"/>
      <c r="E55" s="396"/>
      <c r="F55" s="396"/>
      <c r="G55" s="397"/>
      <c r="H55" s="398"/>
      <c r="I55" s="397"/>
    </row>
    <row r="56" customFormat="false" ht="12.75" hidden="false" customHeight="false" outlineLevel="0" collapsed="false">
      <c r="A56" s="395" t="s">
        <v>114</v>
      </c>
      <c r="B56" s="396" t="n">
        <v>1221</v>
      </c>
      <c r="C56" s="396" t="n">
        <v>40219272</v>
      </c>
      <c r="D56" s="396" t="n">
        <v>32556467</v>
      </c>
      <c r="E56" s="396" t="n">
        <v>32460560</v>
      </c>
      <c r="F56" s="396" t="n">
        <v>824100</v>
      </c>
      <c r="G56" s="397" t="n">
        <v>25.4</v>
      </c>
      <c r="H56" s="398" t="n">
        <v>0.82</v>
      </c>
      <c r="I56" s="397" t="n">
        <v>80.9</v>
      </c>
    </row>
    <row r="58" customFormat="false" ht="12.75" hidden="false" customHeight="false" outlineLevel="0" collapsed="false">
      <c r="B58" s="32" t="s">
        <v>134</v>
      </c>
      <c r="C58" s="394"/>
      <c r="D58" s="394"/>
      <c r="E58" s="394"/>
      <c r="F58" s="394"/>
      <c r="G58" s="394"/>
      <c r="H58" s="394"/>
      <c r="I58" s="394"/>
    </row>
    <row r="60" customFormat="false" ht="12.75" hidden="false" customHeight="false" outlineLevel="0" collapsed="false">
      <c r="A60" s="395" t="s">
        <v>323</v>
      </c>
      <c r="B60" s="396" t="n">
        <v>213</v>
      </c>
      <c r="C60" s="396" t="n">
        <v>819463</v>
      </c>
      <c r="D60" s="396" t="n">
        <v>630154</v>
      </c>
      <c r="E60" s="396" t="n">
        <v>647614</v>
      </c>
      <c r="F60" s="396" t="n">
        <v>14479</v>
      </c>
      <c r="G60" s="397" t="n">
        <v>22.4</v>
      </c>
      <c r="H60" s="398" t="n">
        <v>0.75</v>
      </c>
      <c r="I60" s="397" t="n">
        <v>76.9</v>
      </c>
    </row>
    <row r="61" customFormat="false" ht="12.75" hidden="false" customHeight="false" outlineLevel="0" collapsed="false">
      <c r="A61" s="395" t="s">
        <v>324</v>
      </c>
      <c r="B61" s="396" t="n">
        <v>340</v>
      </c>
      <c r="C61" s="396" t="n">
        <v>2384656</v>
      </c>
      <c r="D61" s="396" t="n">
        <v>1787088</v>
      </c>
      <c r="E61" s="396" t="n">
        <v>1732750</v>
      </c>
      <c r="F61" s="396" t="n">
        <v>40300</v>
      </c>
      <c r="G61" s="397" t="n">
        <v>23.3</v>
      </c>
      <c r="H61" s="398" t="n">
        <v>0.78</v>
      </c>
      <c r="I61" s="397" t="n">
        <v>74.9</v>
      </c>
    </row>
    <row r="62" customFormat="false" ht="12.75" hidden="false" customHeight="false" outlineLevel="0" collapsed="false">
      <c r="A62" s="395" t="s">
        <v>223</v>
      </c>
      <c r="B62" s="396" t="n">
        <v>384</v>
      </c>
      <c r="C62" s="396" t="n">
        <v>6472046</v>
      </c>
      <c r="D62" s="396" t="n">
        <v>5364786</v>
      </c>
      <c r="E62" s="396" t="n">
        <v>5333887</v>
      </c>
      <c r="F62" s="396" t="n">
        <v>124624</v>
      </c>
      <c r="G62" s="397" t="n">
        <v>23.4</v>
      </c>
      <c r="H62" s="398" t="n">
        <v>0.78</v>
      </c>
      <c r="I62" s="397" t="n">
        <v>82.9</v>
      </c>
    </row>
    <row r="63" customFormat="false" ht="12.75" hidden="false" customHeight="false" outlineLevel="0" collapsed="false">
      <c r="A63" s="395" t="s">
        <v>283</v>
      </c>
      <c r="B63" s="396" t="n">
        <v>278</v>
      </c>
      <c r="C63" s="396" t="n">
        <v>30404847</v>
      </c>
      <c r="D63" s="396" t="n">
        <v>24569877</v>
      </c>
      <c r="E63" s="396" t="n">
        <v>24294861</v>
      </c>
      <c r="F63" s="396" t="n">
        <v>597629</v>
      </c>
      <c r="G63" s="397" t="n">
        <v>24.6</v>
      </c>
      <c r="H63" s="398" t="n">
        <v>0.82</v>
      </c>
      <c r="I63" s="397" t="n">
        <v>80.8</v>
      </c>
    </row>
    <row r="64" customFormat="false" ht="12.75" hidden="false" customHeight="false" outlineLevel="0" collapsed="false">
      <c r="A64" s="399"/>
      <c r="B64" s="396"/>
      <c r="C64" s="396"/>
      <c r="D64" s="396"/>
      <c r="E64" s="396"/>
      <c r="F64" s="396"/>
      <c r="G64" s="397"/>
      <c r="H64" s="398"/>
      <c r="I64" s="397"/>
    </row>
    <row r="65" customFormat="false" ht="12.75" hidden="false" customHeight="false" outlineLevel="0" collapsed="false">
      <c r="A65" s="395" t="s">
        <v>114</v>
      </c>
      <c r="B65" s="396" t="n">
        <v>1215</v>
      </c>
      <c r="C65" s="396" t="n">
        <v>40081012</v>
      </c>
      <c r="D65" s="396" t="n">
        <v>32351905</v>
      </c>
      <c r="E65" s="396" t="n">
        <v>32009112</v>
      </c>
      <c r="F65" s="396" t="n">
        <v>777031</v>
      </c>
      <c r="G65" s="397" t="n">
        <v>24.3</v>
      </c>
      <c r="H65" s="398" t="n">
        <v>0.81</v>
      </c>
      <c r="I65" s="397" t="n">
        <v>80.7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</row>
    <row r="69" customFormat="false" ht="12.75" hidden="false" customHeight="false" outlineLevel="0" collapsed="false">
      <c r="A69" s="401" t="s">
        <v>325</v>
      </c>
      <c r="B69" s="401"/>
      <c r="C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3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</row>
    <row r="78" customFormat="false" ht="13.5" hidden="false" customHeight="true" outlineLevel="0" collapsed="false">
      <c r="B78" s="309"/>
      <c r="C78" s="309"/>
      <c r="D78" s="404"/>
    </row>
    <row r="79" customFormat="false" ht="12.75" hidden="false" customHeight="true" outlineLevel="0" collapsed="false"/>
    <row r="80" customFormat="false" ht="12.75" hidden="false" customHeight="false" outlineLevel="0" collapsed="false">
      <c r="A80" s="274" t="s">
        <v>27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01"/>
      <c r="I242" s="0"/>
      <c r="J242" s="381"/>
    </row>
    <row r="243" customFormat="false" ht="12.75" hidden="false" customHeight="false" outlineLevel="0" collapsed="false">
      <c r="A243" s="401"/>
      <c r="B243" s="0"/>
      <c r="C243" s="0"/>
      <c r="D243" s="0"/>
      <c r="E243" s="0"/>
      <c r="F243" s="0"/>
      <c r="G243" s="0"/>
      <c r="H243" s="0"/>
      <c r="I243" s="0"/>
      <c r="J243" s="38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42"/>
    <col collapsed="false" customWidth="true" hidden="false" outlineLevel="0" max="3" min="3" style="31" width="13.7"/>
    <col collapsed="false" customWidth="true" hidden="false" outlineLevel="0" max="4" min="4" style="31" width="13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3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405" t="s">
        <v>242</v>
      </c>
      <c r="C5" s="406" t="s">
        <v>310</v>
      </c>
      <c r="D5" s="407" t="s">
        <v>311</v>
      </c>
      <c r="E5" s="407"/>
      <c r="F5" s="406" t="s">
        <v>312</v>
      </c>
      <c r="G5" s="405" t="s">
        <v>254</v>
      </c>
      <c r="H5" s="405"/>
      <c r="I5" s="386" t="s">
        <v>313</v>
      </c>
    </row>
    <row r="6" customFormat="false" ht="12.75" hidden="false" customHeight="true" outlineLevel="0" collapsed="false">
      <c r="A6" s="382"/>
      <c r="B6" s="405"/>
      <c r="C6" s="405"/>
      <c r="D6" s="406" t="s">
        <v>314</v>
      </c>
      <c r="E6" s="406" t="s">
        <v>315</v>
      </c>
      <c r="F6" s="406"/>
      <c r="G6" s="406" t="s">
        <v>316</v>
      </c>
      <c r="H6" s="408" t="s">
        <v>317</v>
      </c>
      <c r="I6" s="388" t="s">
        <v>318</v>
      </c>
    </row>
    <row r="7" customFormat="false" ht="12.75" hidden="false" customHeight="false" outlineLevel="0" collapsed="false">
      <c r="A7" s="382"/>
      <c r="B7" s="405"/>
      <c r="C7" s="405"/>
      <c r="D7" s="405"/>
      <c r="E7" s="405"/>
      <c r="F7" s="405"/>
      <c r="G7" s="405"/>
      <c r="H7" s="409" t="s">
        <v>319</v>
      </c>
      <c r="I7" s="388" t="s">
        <v>320</v>
      </c>
    </row>
    <row r="8" customFormat="false" ht="12.75" hidden="false" customHeight="false" outlineLevel="0" collapsed="false">
      <c r="A8" s="382"/>
      <c r="B8" s="405"/>
      <c r="C8" s="405"/>
      <c r="D8" s="405"/>
      <c r="E8" s="405"/>
      <c r="F8" s="405"/>
      <c r="G8" s="405"/>
      <c r="H8" s="410" t="s">
        <v>321</v>
      </c>
      <c r="I8" s="391" t="s">
        <v>322</v>
      </c>
    </row>
    <row r="9" customFormat="false" ht="19.5" hidden="false" customHeight="true" outlineLevel="0" collapsed="false">
      <c r="A9" s="382"/>
      <c r="B9" s="405" t="s">
        <v>131</v>
      </c>
      <c r="C9" s="405"/>
      <c r="D9" s="405"/>
      <c r="E9" s="405"/>
      <c r="F9" s="405" t="s">
        <v>262</v>
      </c>
      <c r="G9" s="405" t="s">
        <v>263</v>
      </c>
      <c r="H9" s="405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42</v>
      </c>
      <c r="C13" s="394"/>
      <c r="D13" s="394"/>
      <c r="E13" s="394"/>
      <c r="F13" s="394"/>
      <c r="G13" s="394"/>
      <c r="H13" s="394"/>
      <c r="I13" s="394"/>
    </row>
    <row r="14" customFormat="false" ht="12.75" hidden="false" customHeight="false" outlineLevel="0" collapsed="false">
      <c r="B14" s="274"/>
      <c r="C14" s="274"/>
      <c r="D14" s="274"/>
      <c r="E14" s="274"/>
      <c r="F14" s="274"/>
    </row>
    <row r="15" customFormat="false" ht="12.75" hidden="false" customHeight="false" outlineLevel="0" collapsed="false">
      <c r="A15" s="395" t="s">
        <v>323</v>
      </c>
      <c r="B15" s="274" t="n">
        <v>217</v>
      </c>
      <c r="C15" s="274" t="n">
        <v>828810</v>
      </c>
      <c r="D15" s="274" t="n">
        <v>630192</v>
      </c>
      <c r="E15" s="274" t="n">
        <v>635595</v>
      </c>
      <c r="F15" s="274" t="n">
        <v>15193</v>
      </c>
      <c r="G15" s="411" t="n">
        <v>23.9</v>
      </c>
      <c r="H15" s="412" t="n">
        <v>0.77</v>
      </c>
      <c r="I15" s="413" t="n">
        <v>76</v>
      </c>
    </row>
    <row r="16" customFormat="false" ht="12.75" hidden="false" customHeight="false" outlineLevel="0" collapsed="false">
      <c r="A16" s="395" t="s">
        <v>324</v>
      </c>
      <c r="B16" s="274" t="n">
        <v>331</v>
      </c>
      <c r="C16" s="274" t="n">
        <v>2316618</v>
      </c>
      <c r="D16" s="274" t="n">
        <v>1689311</v>
      </c>
      <c r="E16" s="274" t="n">
        <v>1691339</v>
      </c>
      <c r="F16" s="274" t="n">
        <v>39481</v>
      </c>
      <c r="G16" s="411" t="n">
        <v>23.3</v>
      </c>
      <c r="H16" s="412" t="n">
        <v>0.75</v>
      </c>
      <c r="I16" s="413" t="n">
        <v>72.9</v>
      </c>
    </row>
    <row r="17" customFormat="false" ht="12.75" hidden="false" customHeight="false" outlineLevel="0" collapsed="false">
      <c r="A17" s="395" t="s">
        <v>223</v>
      </c>
      <c r="B17" s="274" t="n">
        <v>384</v>
      </c>
      <c r="C17" s="274" t="n">
        <v>6461540</v>
      </c>
      <c r="D17" s="274" t="n">
        <v>5227226</v>
      </c>
      <c r="E17" s="274" t="n">
        <v>5271918</v>
      </c>
      <c r="F17" s="274" t="n">
        <v>124098</v>
      </c>
      <c r="G17" s="411" t="n">
        <v>23.5</v>
      </c>
      <c r="H17" s="412" t="n">
        <v>0.76</v>
      </c>
      <c r="I17" s="413" t="n">
        <v>80.9</v>
      </c>
    </row>
    <row r="18" customFormat="false" ht="12.75" hidden="false" customHeight="false" outlineLevel="0" collapsed="false">
      <c r="A18" s="395" t="s">
        <v>283</v>
      </c>
      <c r="B18" s="274" t="n">
        <v>276</v>
      </c>
      <c r="C18" s="274" t="n">
        <v>30377927</v>
      </c>
      <c r="D18" s="274" t="n">
        <v>24139697</v>
      </c>
      <c r="E18" s="274" t="n">
        <v>24199012</v>
      </c>
      <c r="F18" s="274" t="n">
        <v>609416</v>
      </c>
      <c r="G18" s="411" t="n">
        <v>25.2</v>
      </c>
      <c r="H18" s="412" t="n">
        <v>0.81</v>
      </c>
      <c r="I18" s="413" t="n">
        <v>79.5</v>
      </c>
    </row>
    <row r="19" customFormat="false" ht="12.75" hidden="false" customHeight="false" outlineLevel="0" collapsed="false">
      <c r="A19" s="395"/>
      <c r="B19" s="274"/>
      <c r="C19" s="274"/>
      <c r="D19" s="274"/>
      <c r="E19" s="274"/>
      <c r="F19" s="274"/>
      <c r="G19" s="411"/>
      <c r="H19" s="412"/>
      <c r="I19" s="413"/>
    </row>
    <row r="20" customFormat="false" ht="12.75" hidden="false" customHeight="false" outlineLevel="0" collapsed="false">
      <c r="A20" s="395" t="s">
        <v>114</v>
      </c>
      <c r="B20" s="274" t="n">
        <v>1208</v>
      </c>
      <c r="C20" s="274" t="n">
        <v>39984895</v>
      </c>
      <c r="D20" s="274" t="n">
        <v>31686426</v>
      </c>
      <c r="E20" s="274" t="n">
        <v>31797864</v>
      </c>
      <c r="F20" s="274" t="n">
        <v>788188</v>
      </c>
      <c r="G20" s="411" t="n">
        <v>24.8</v>
      </c>
      <c r="H20" s="412" t="n">
        <v>0.8</v>
      </c>
      <c r="I20" s="413" t="n">
        <v>79.2</v>
      </c>
    </row>
    <row r="21" customFormat="false" ht="12.75" hidden="false" customHeight="false" outlineLevel="0" collapsed="false">
      <c r="B21" s="274"/>
      <c r="C21" s="274"/>
      <c r="D21" s="274"/>
      <c r="E21" s="274"/>
      <c r="F21" s="274"/>
    </row>
    <row r="22" customFormat="false" ht="12.75" hidden="false" customHeight="false" outlineLevel="0" collapsed="false">
      <c r="B22" s="32" t="s">
        <v>101</v>
      </c>
      <c r="C22" s="394"/>
      <c r="D22" s="394"/>
      <c r="E22" s="394"/>
      <c r="F22" s="394"/>
      <c r="G22" s="394"/>
      <c r="H22" s="394"/>
      <c r="I22" s="394"/>
    </row>
    <row r="23" customFormat="false" ht="12.75" hidden="false" customHeight="false" outlineLevel="0" collapsed="false">
      <c r="B23" s="274"/>
      <c r="C23" s="274"/>
      <c r="D23" s="274"/>
      <c r="E23" s="274"/>
      <c r="F23" s="274"/>
    </row>
    <row r="24" customFormat="false" ht="12.75" hidden="false" customHeight="false" outlineLevel="0" collapsed="false">
      <c r="A24" s="395" t="s">
        <v>323</v>
      </c>
      <c r="B24" s="274" t="n">
        <v>223</v>
      </c>
      <c r="C24" s="274" t="n">
        <v>855706</v>
      </c>
      <c r="D24" s="274" t="n">
        <v>619509</v>
      </c>
      <c r="E24" s="274" t="n">
        <v>624029</v>
      </c>
      <c r="F24" s="274" t="n">
        <v>14268</v>
      </c>
      <c r="G24" s="411" t="n">
        <v>22.9</v>
      </c>
      <c r="H24" s="412" t="n">
        <v>0.74</v>
      </c>
      <c r="I24" s="413" t="n">
        <v>72.4</v>
      </c>
    </row>
    <row r="25" customFormat="false" ht="12.75" hidden="false" customHeight="false" outlineLevel="0" collapsed="false">
      <c r="A25" s="395" t="s">
        <v>324</v>
      </c>
      <c r="B25" s="274" t="n">
        <v>326</v>
      </c>
      <c r="C25" s="274" t="n">
        <v>2292453</v>
      </c>
      <c r="D25" s="274" t="n">
        <v>1633872</v>
      </c>
      <c r="E25" s="274" t="n">
        <v>1672098</v>
      </c>
      <c r="F25" s="274" t="n">
        <v>38639</v>
      </c>
      <c r="G25" s="411" t="n">
        <v>23.1</v>
      </c>
      <c r="H25" s="412" t="n">
        <v>0.75</v>
      </c>
      <c r="I25" s="413" t="n">
        <v>71.3</v>
      </c>
    </row>
    <row r="26" customFormat="false" ht="12.75" hidden="false" customHeight="false" outlineLevel="0" collapsed="false">
      <c r="A26" s="395" t="s">
        <v>223</v>
      </c>
      <c r="B26" s="274" t="n">
        <v>382</v>
      </c>
      <c r="C26" s="274" t="n">
        <v>6416174</v>
      </c>
      <c r="D26" s="274" t="n">
        <v>5356351</v>
      </c>
      <c r="E26" s="274" t="n">
        <v>5292960</v>
      </c>
      <c r="F26" s="274" t="n">
        <v>127245</v>
      </c>
      <c r="G26" s="411" t="n">
        <v>24</v>
      </c>
      <c r="H26" s="412" t="n">
        <v>0.78</v>
      </c>
      <c r="I26" s="413" t="n">
        <v>83.5</v>
      </c>
    </row>
    <row r="27" customFormat="false" ht="12.75" hidden="false" customHeight="false" outlineLevel="0" collapsed="false">
      <c r="A27" s="395" t="s">
        <v>283</v>
      </c>
      <c r="B27" s="274" t="n">
        <v>276</v>
      </c>
      <c r="C27" s="274" t="n">
        <v>30243419</v>
      </c>
      <c r="D27" s="274" t="n">
        <v>24289635</v>
      </c>
      <c r="E27" s="274" t="n">
        <v>24267623</v>
      </c>
      <c r="F27" s="274" t="n">
        <v>602660</v>
      </c>
      <c r="G27" s="411" t="n">
        <v>24.8</v>
      </c>
      <c r="H27" s="412" t="n">
        <v>0.8</v>
      </c>
      <c r="I27" s="413" t="n">
        <v>80.3</v>
      </c>
    </row>
    <row r="28" customFormat="false" ht="12.75" hidden="false" customHeight="false" outlineLevel="0" collapsed="false">
      <c r="A28" s="395"/>
      <c r="B28" s="274"/>
      <c r="C28" s="274"/>
      <c r="D28" s="274"/>
      <c r="E28" s="274"/>
      <c r="F28" s="274"/>
      <c r="G28" s="411"/>
      <c r="H28" s="412"/>
      <c r="I28" s="413"/>
    </row>
    <row r="29" customFormat="false" ht="12.75" hidden="false" customHeight="false" outlineLevel="0" collapsed="false">
      <c r="A29" s="395" t="s">
        <v>114</v>
      </c>
      <c r="B29" s="274" t="n">
        <v>1207</v>
      </c>
      <c r="C29" s="274" t="n">
        <v>39807752</v>
      </c>
      <c r="D29" s="274" t="n">
        <v>31899367</v>
      </c>
      <c r="E29" s="274" t="n">
        <v>31856709</v>
      </c>
      <c r="F29" s="274" t="n">
        <v>782812</v>
      </c>
      <c r="G29" s="411" t="n">
        <v>24.6</v>
      </c>
      <c r="H29" s="412" t="n">
        <v>0.79</v>
      </c>
      <c r="I29" s="413" t="n">
        <v>80.1</v>
      </c>
    </row>
    <row r="30" customFormat="false" ht="12.75" hidden="false" customHeight="false" outlineLevel="0" collapsed="false">
      <c r="B30" s="274"/>
      <c r="C30" s="274"/>
      <c r="D30" s="274"/>
      <c r="E30" s="274"/>
      <c r="F30" s="274"/>
    </row>
    <row r="31" customFormat="false" ht="12.75" hidden="false" customHeight="false" outlineLevel="0" collapsed="false">
      <c r="B31" s="32" t="s">
        <v>102</v>
      </c>
      <c r="C31" s="394"/>
      <c r="D31" s="394"/>
      <c r="E31" s="394"/>
      <c r="F31" s="394"/>
      <c r="G31" s="394"/>
      <c r="H31" s="394"/>
      <c r="I31" s="394"/>
    </row>
    <row r="32" customFormat="false" ht="12.75" hidden="false" customHeight="false" outlineLevel="0" collapsed="false">
      <c r="B32" s="274"/>
      <c r="C32" s="274"/>
      <c r="D32" s="274"/>
      <c r="E32" s="274"/>
      <c r="F32" s="274"/>
    </row>
    <row r="33" customFormat="false" ht="12.75" hidden="false" customHeight="false" outlineLevel="0" collapsed="false">
      <c r="A33" s="395" t="s">
        <v>323</v>
      </c>
      <c r="B33" s="274" t="n">
        <v>221</v>
      </c>
      <c r="C33" s="274" t="n">
        <v>847847</v>
      </c>
      <c r="D33" s="274" t="n">
        <v>631348</v>
      </c>
      <c r="E33" s="274" t="n">
        <v>639393</v>
      </c>
      <c r="F33" s="274" t="n">
        <v>14724</v>
      </c>
      <c r="G33" s="411" t="n">
        <v>23</v>
      </c>
      <c r="H33" s="412" t="n">
        <v>0.77</v>
      </c>
      <c r="I33" s="413" t="n">
        <v>74.5</v>
      </c>
    </row>
    <row r="34" customFormat="false" ht="12.75" hidden="false" customHeight="false" outlineLevel="0" collapsed="false">
      <c r="A34" s="395" t="s">
        <v>324</v>
      </c>
      <c r="B34" s="274" t="n">
        <v>328</v>
      </c>
      <c r="C34" s="274" t="n">
        <v>2312918</v>
      </c>
      <c r="D34" s="274" t="n">
        <v>1695834</v>
      </c>
      <c r="E34" s="274" t="n">
        <v>1697581</v>
      </c>
      <c r="F34" s="274" t="n">
        <v>39600</v>
      </c>
      <c r="G34" s="411" t="n">
        <v>23.3</v>
      </c>
      <c r="H34" s="412" t="n">
        <v>0.78</v>
      </c>
      <c r="I34" s="413" t="n">
        <v>73.3</v>
      </c>
    </row>
    <row r="35" customFormat="false" ht="12.75" hidden="false" customHeight="false" outlineLevel="0" collapsed="false">
      <c r="A35" s="395" t="s">
        <v>223</v>
      </c>
      <c r="B35" s="274" t="n">
        <v>383</v>
      </c>
      <c r="C35" s="274" t="n">
        <v>6454983</v>
      </c>
      <c r="D35" s="274" t="n">
        <v>5221288</v>
      </c>
      <c r="E35" s="274" t="n">
        <v>5362214</v>
      </c>
      <c r="F35" s="274" t="n">
        <v>126079</v>
      </c>
      <c r="G35" s="411" t="n">
        <v>23.5</v>
      </c>
      <c r="H35" s="412" t="n">
        <v>0.78</v>
      </c>
      <c r="I35" s="413" t="n">
        <v>80.9</v>
      </c>
    </row>
    <row r="36" customFormat="false" ht="12.75" hidden="false" customHeight="false" outlineLevel="0" collapsed="false">
      <c r="A36" s="395" t="s">
        <v>283</v>
      </c>
      <c r="B36" s="274" t="n">
        <v>282</v>
      </c>
      <c r="C36" s="274" t="n">
        <v>30672598</v>
      </c>
      <c r="D36" s="274" t="n">
        <v>24081823</v>
      </c>
      <c r="E36" s="274" t="n">
        <v>24037735</v>
      </c>
      <c r="F36" s="274" t="n">
        <v>595447</v>
      </c>
      <c r="G36" s="411" t="n">
        <v>24.8</v>
      </c>
      <c r="H36" s="412" t="n">
        <v>0.83</v>
      </c>
      <c r="I36" s="413" t="n">
        <v>78.5</v>
      </c>
    </row>
    <row r="37" customFormat="false" ht="12.75" hidden="false" customHeight="false" outlineLevel="0" collapsed="false">
      <c r="A37" s="395"/>
      <c r="B37" s="274"/>
      <c r="C37" s="274"/>
      <c r="D37" s="274"/>
      <c r="E37" s="274"/>
      <c r="F37" s="274"/>
      <c r="G37" s="411"/>
      <c r="H37" s="412"/>
      <c r="I37" s="413"/>
    </row>
    <row r="38" customFormat="false" ht="12.75" hidden="false" customHeight="false" outlineLevel="0" collapsed="false">
      <c r="A38" s="395" t="s">
        <v>114</v>
      </c>
      <c r="B38" s="274" t="n">
        <v>1214</v>
      </c>
      <c r="C38" s="274" t="n">
        <v>40288346</v>
      </c>
      <c r="D38" s="274" t="n">
        <v>31630293</v>
      </c>
      <c r="E38" s="274" t="n">
        <v>31736921</v>
      </c>
      <c r="F38" s="274" t="n">
        <v>775851</v>
      </c>
      <c r="G38" s="411" t="n">
        <v>24.4</v>
      </c>
      <c r="H38" s="412" t="n">
        <v>0.81</v>
      </c>
      <c r="I38" s="413" t="n">
        <v>78.5</v>
      </c>
    </row>
    <row r="39" customFormat="false" ht="12.75" hidden="false" customHeight="false" outlineLevel="0" collapsed="false">
      <c r="B39" s="274"/>
      <c r="C39" s="274"/>
      <c r="D39" s="274"/>
      <c r="E39" s="274"/>
      <c r="F39" s="274"/>
    </row>
    <row r="40" customFormat="false" ht="12.75" hidden="false" customHeight="false" outlineLevel="0" collapsed="false">
      <c r="B40" s="32" t="s">
        <v>143</v>
      </c>
      <c r="C40" s="394"/>
      <c r="D40" s="394"/>
      <c r="E40" s="394"/>
      <c r="F40" s="394"/>
      <c r="G40" s="394"/>
      <c r="H40" s="394"/>
      <c r="I40" s="394"/>
    </row>
    <row r="41" customFormat="false" ht="12.75" hidden="false" customHeight="false" outlineLevel="0" collapsed="false">
      <c r="B41" s="274"/>
      <c r="C41" s="274"/>
      <c r="D41" s="274"/>
      <c r="E41" s="274"/>
      <c r="F41" s="274"/>
    </row>
    <row r="42" customFormat="false" ht="12.75" hidden="false" customHeight="false" outlineLevel="0" collapsed="false">
      <c r="A42" s="395" t="s">
        <v>323</v>
      </c>
      <c r="B42" s="274" t="n">
        <v>222</v>
      </c>
      <c r="C42" s="274" t="n">
        <v>850840</v>
      </c>
      <c r="D42" s="274" t="n">
        <v>632947</v>
      </c>
      <c r="E42" s="274" t="n">
        <v>646648</v>
      </c>
      <c r="F42" s="274" t="n">
        <v>14847</v>
      </c>
      <c r="G42" s="411" t="n">
        <v>23</v>
      </c>
      <c r="H42" s="412" t="n">
        <v>0.74</v>
      </c>
      <c r="I42" s="413" t="n">
        <v>74.4</v>
      </c>
    </row>
    <row r="43" customFormat="false" ht="12.75" hidden="false" customHeight="false" outlineLevel="0" collapsed="false">
      <c r="A43" s="395" t="s">
        <v>324</v>
      </c>
      <c r="B43" s="274" t="n">
        <v>322</v>
      </c>
      <c r="C43" s="274" t="n">
        <v>2275057</v>
      </c>
      <c r="D43" s="274" t="n">
        <v>1721585</v>
      </c>
      <c r="E43" s="274" t="n">
        <v>1716766</v>
      </c>
      <c r="F43" s="274" t="n">
        <v>40420</v>
      </c>
      <c r="G43" s="411" t="n">
        <v>23.5</v>
      </c>
      <c r="H43" s="412" t="n">
        <v>0.76</v>
      </c>
      <c r="I43" s="413" t="n">
        <v>75.7</v>
      </c>
    </row>
    <row r="44" customFormat="false" ht="12.75" hidden="false" customHeight="false" outlineLevel="0" collapsed="false">
      <c r="A44" s="395" t="s">
        <v>223</v>
      </c>
      <c r="B44" s="274" t="n">
        <v>386</v>
      </c>
      <c r="C44" s="274" t="n">
        <v>6513121</v>
      </c>
      <c r="D44" s="274" t="n">
        <v>5473950</v>
      </c>
      <c r="E44" s="274" t="n">
        <v>5445538</v>
      </c>
      <c r="F44" s="274" t="n">
        <v>130991</v>
      </c>
      <c r="G44" s="411" t="n">
        <v>24.1</v>
      </c>
      <c r="H44" s="412" t="n">
        <v>0.78</v>
      </c>
      <c r="I44" s="413" t="n">
        <v>84</v>
      </c>
    </row>
    <row r="45" customFormat="false" ht="12.75" hidden="false" customHeight="false" outlineLevel="0" collapsed="false">
      <c r="A45" s="395" t="s">
        <v>283</v>
      </c>
      <c r="B45" s="274" t="n">
        <v>282</v>
      </c>
      <c r="C45" s="274" t="n">
        <v>30637995</v>
      </c>
      <c r="D45" s="274" t="n">
        <v>23998172</v>
      </c>
      <c r="E45" s="274" t="n">
        <v>23818794</v>
      </c>
      <c r="F45" s="274" t="n">
        <v>621019</v>
      </c>
      <c r="G45" s="411" t="n">
        <v>26.1</v>
      </c>
      <c r="H45" s="412" t="n">
        <v>0.84</v>
      </c>
      <c r="I45" s="413" t="n">
        <v>78.3</v>
      </c>
    </row>
    <row r="46" customFormat="false" ht="12.75" hidden="false" customHeight="false" outlineLevel="0" collapsed="false">
      <c r="A46" s="395"/>
      <c r="B46" s="274"/>
      <c r="C46" s="274"/>
      <c r="D46" s="274"/>
      <c r="E46" s="274"/>
      <c r="F46" s="274"/>
      <c r="G46" s="411"/>
      <c r="H46" s="412"/>
      <c r="I46" s="413"/>
    </row>
    <row r="47" customFormat="false" ht="12.75" hidden="false" customHeight="false" outlineLevel="0" collapsed="false">
      <c r="A47" s="395" t="s">
        <v>114</v>
      </c>
      <c r="B47" s="274" t="n">
        <v>1212</v>
      </c>
      <c r="C47" s="274" t="n">
        <v>40277013</v>
      </c>
      <c r="D47" s="274" t="n">
        <v>31826654</v>
      </c>
      <c r="E47" s="274" t="n">
        <v>31627745</v>
      </c>
      <c r="F47" s="274" t="n">
        <v>807277</v>
      </c>
      <c r="G47" s="411" t="n">
        <v>25.5</v>
      </c>
      <c r="H47" s="412" t="n">
        <v>0.82</v>
      </c>
      <c r="I47" s="413" t="n">
        <v>79</v>
      </c>
    </row>
    <row r="48" customFormat="false" ht="12.75" hidden="false" customHeight="false" outlineLevel="0" collapsed="false">
      <c r="B48" s="274"/>
      <c r="C48" s="274"/>
      <c r="D48" s="274"/>
      <c r="E48" s="274"/>
      <c r="F48" s="274"/>
    </row>
    <row r="49" customFormat="false" ht="12.75" hidden="false" customHeight="false" outlineLevel="0" collapsed="false">
      <c r="B49" s="32" t="s">
        <v>104</v>
      </c>
      <c r="C49" s="394"/>
      <c r="D49" s="394"/>
      <c r="E49" s="394"/>
      <c r="F49" s="394"/>
      <c r="G49" s="394"/>
      <c r="H49" s="394"/>
      <c r="I49" s="394"/>
    </row>
    <row r="50" customFormat="false" ht="12.75" hidden="false" customHeight="false" outlineLevel="0" collapsed="false">
      <c r="B50" s="274"/>
      <c r="C50" s="274"/>
      <c r="D50" s="274"/>
      <c r="E50" s="274"/>
      <c r="F50" s="274"/>
    </row>
    <row r="51" customFormat="false" ht="12.75" hidden="false" customHeight="false" outlineLevel="0" collapsed="false">
      <c r="A51" s="395" t="s">
        <v>323</v>
      </c>
      <c r="B51" s="274" t="n">
        <v>223</v>
      </c>
      <c r="C51" s="274" t="n">
        <v>860069</v>
      </c>
      <c r="D51" s="274" t="n">
        <v>645562</v>
      </c>
      <c r="E51" s="274" t="n">
        <v>667134</v>
      </c>
      <c r="F51" s="274" t="n">
        <v>15302</v>
      </c>
      <c r="G51" s="411" t="n">
        <v>22.9</v>
      </c>
      <c r="H51" s="412" t="n">
        <v>0.76</v>
      </c>
      <c r="I51" s="413" t="n">
        <v>75.1</v>
      </c>
    </row>
    <row r="52" customFormat="false" ht="12.75" hidden="false" customHeight="false" outlineLevel="0" collapsed="false">
      <c r="A52" s="395" t="s">
        <v>324</v>
      </c>
      <c r="B52" s="274" t="n">
        <v>320</v>
      </c>
      <c r="C52" s="274" t="n">
        <v>2260798</v>
      </c>
      <c r="D52" s="274" t="n">
        <v>1705553</v>
      </c>
      <c r="E52" s="274" t="n">
        <v>1667382</v>
      </c>
      <c r="F52" s="274" t="n">
        <v>38527</v>
      </c>
      <c r="G52" s="411" t="n">
        <v>23.1</v>
      </c>
      <c r="H52" s="412" t="n">
        <v>0.77</v>
      </c>
      <c r="I52" s="413" t="n">
        <v>75.4</v>
      </c>
    </row>
    <row r="53" customFormat="false" ht="12.75" hidden="false" customHeight="false" outlineLevel="0" collapsed="false">
      <c r="A53" s="395" t="s">
        <v>223</v>
      </c>
      <c r="B53" s="274" t="n">
        <v>380</v>
      </c>
      <c r="C53" s="274" t="n">
        <v>6400549</v>
      </c>
      <c r="D53" s="274" t="n">
        <v>5442504</v>
      </c>
      <c r="E53" s="274" t="n">
        <v>5511166</v>
      </c>
      <c r="F53" s="274" t="n">
        <v>129224</v>
      </c>
      <c r="G53" s="411" t="n">
        <v>23.4</v>
      </c>
      <c r="H53" s="412" t="n">
        <v>0.78</v>
      </c>
      <c r="I53" s="413" t="n">
        <v>85</v>
      </c>
    </row>
    <row r="54" customFormat="false" ht="12.75" hidden="false" customHeight="false" outlineLevel="0" collapsed="false">
      <c r="A54" s="395" t="s">
        <v>283</v>
      </c>
      <c r="B54" s="274" t="n">
        <v>281</v>
      </c>
      <c r="C54" s="274" t="n">
        <v>30687778</v>
      </c>
      <c r="D54" s="274" t="n">
        <v>23652500</v>
      </c>
      <c r="E54" s="274" t="n">
        <v>23773815</v>
      </c>
      <c r="F54" s="274" t="n">
        <v>591741</v>
      </c>
      <c r="G54" s="411" t="n">
        <v>24.9</v>
      </c>
      <c r="H54" s="412" t="n">
        <v>0.83</v>
      </c>
      <c r="I54" s="413" t="n">
        <v>77.1</v>
      </c>
    </row>
    <row r="55" customFormat="false" ht="12.75" hidden="false" customHeight="false" outlineLevel="0" collapsed="false">
      <c r="A55" s="395"/>
      <c r="B55" s="274"/>
      <c r="C55" s="274"/>
      <c r="D55" s="274"/>
      <c r="E55" s="274"/>
      <c r="F55" s="274"/>
      <c r="G55" s="411"/>
      <c r="H55" s="412"/>
      <c r="I55" s="413"/>
    </row>
    <row r="56" customFormat="false" ht="12.75" hidden="false" customHeight="false" outlineLevel="0" collapsed="false">
      <c r="A56" s="395" t="s">
        <v>114</v>
      </c>
      <c r="B56" s="274" t="n">
        <v>1204</v>
      </c>
      <c r="C56" s="274" t="n">
        <v>40209194</v>
      </c>
      <c r="D56" s="274" t="n">
        <v>31446119</v>
      </c>
      <c r="E56" s="274" t="n">
        <v>31619496</v>
      </c>
      <c r="F56" s="274" t="n">
        <v>774795</v>
      </c>
      <c r="G56" s="411" t="n">
        <v>24.5</v>
      </c>
      <c r="H56" s="412" t="n">
        <v>0.82</v>
      </c>
      <c r="I56" s="413" t="n">
        <v>78.2</v>
      </c>
    </row>
    <row r="57" customFormat="false" ht="12.75" hidden="false" customHeight="false" outlineLevel="0" collapsed="false">
      <c r="B57" s="274"/>
      <c r="C57" s="274"/>
      <c r="D57" s="274"/>
      <c r="E57" s="274"/>
      <c r="F57" s="274"/>
    </row>
    <row r="58" customFormat="false" ht="12.75" hidden="false" customHeight="false" outlineLevel="0" collapsed="false">
      <c r="B58" s="32" t="s">
        <v>105</v>
      </c>
      <c r="C58" s="394"/>
      <c r="D58" s="394"/>
      <c r="E58" s="394"/>
      <c r="F58" s="394"/>
      <c r="G58" s="394"/>
      <c r="H58" s="394"/>
      <c r="I58" s="394"/>
    </row>
    <row r="59" customFormat="false" ht="12.75" hidden="false" customHeight="false" outlineLevel="0" collapsed="false">
      <c r="B59" s="274"/>
      <c r="C59" s="274"/>
      <c r="D59" s="274"/>
      <c r="E59" s="274"/>
      <c r="F59" s="274"/>
    </row>
    <row r="60" customFormat="false" ht="12.75" hidden="false" customHeight="false" outlineLevel="0" collapsed="false">
      <c r="A60" s="395" t="s">
        <v>323</v>
      </c>
      <c r="B60" s="274" t="n">
        <v>225</v>
      </c>
      <c r="C60" s="274" t="n">
        <v>868606</v>
      </c>
      <c r="D60" s="274" t="n">
        <v>675311</v>
      </c>
      <c r="E60" s="274" t="n">
        <v>648581</v>
      </c>
      <c r="F60" s="274" t="n">
        <v>14806</v>
      </c>
      <c r="G60" s="411" t="n">
        <v>22.8</v>
      </c>
      <c r="H60" s="412" t="n">
        <v>0.74</v>
      </c>
      <c r="I60" s="413" t="n">
        <v>77.7</v>
      </c>
    </row>
    <row r="61" customFormat="false" ht="12.75" hidden="false" customHeight="false" outlineLevel="0" collapsed="false">
      <c r="A61" s="395" t="s">
        <v>324</v>
      </c>
      <c r="B61" s="274" t="n">
        <v>305</v>
      </c>
      <c r="C61" s="274" t="n">
        <v>2158864</v>
      </c>
      <c r="D61" s="274" t="n">
        <v>1677542</v>
      </c>
      <c r="E61" s="274" t="n">
        <v>1667449</v>
      </c>
      <c r="F61" s="274" t="n">
        <v>39196</v>
      </c>
      <c r="G61" s="411" t="n">
        <v>23.5</v>
      </c>
      <c r="H61" s="412" t="n">
        <v>0.76</v>
      </c>
      <c r="I61" s="413" t="n">
        <v>77.7</v>
      </c>
    </row>
    <row r="62" customFormat="false" ht="12.75" hidden="false" customHeight="false" outlineLevel="0" collapsed="false">
      <c r="A62" s="395" t="s">
        <v>223</v>
      </c>
      <c r="B62" s="274" t="n">
        <v>385</v>
      </c>
      <c r="C62" s="274" t="n">
        <v>6527118</v>
      </c>
      <c r="D62" s="274" t="n">
        <v>5475384</v>
      </c>
      <c r="E62" s="274" t="n">
        <v>5409672</v>
      </c>
      <c r="F62" s="274" t="n">
        <v>132316</v>
      </c>
      <c r="G62" s="411" t="n">
        <v>24.5</v>
      </c>
      <c r="H62" s="412" t="n">
        <v>0.79</v>
      </c>
      <c r="I62" s="413" t="n">
        <v>83.9</v>
      </c>
    </row>
    <row r="63" customFormat="false" ht="12.75" hidden="false" customHeight="false" outlineLevel="0" collapsed="false">
      <c r="A63" s="395" t="s">
        <v>283</v>
      </c>
      <c r="B63" s="274" t="n">
        <v>274</v>
      </c>
      <c r="C63" s="274" t="n">
        <v>30375404</v>
      </c>
      <c r="D63" s="274" t="n">
        <v>23877663</v>
      </c>
      <c r="E63" s="274" t="n">
        <v>24073291</v>
      </c>
      <c r="F63" s="274" t="n">
        <v>610517</v>
      </c>
      <c r="G63" s="411" t="n">
        <v>25.4</v>
      </c>
      <c r="H63" s="412" t="n">
        <v>0.82</v>
      </c>
      <c r="I63" s="413" t="n">
        <v>78.6</v>
      </c>
    </row>
    <row r="64" customFormat="false" ht="12.75" hidden="false" customHeight="false" outlineLevel="0" collapsed="false">
      <c r="A64" s="395"/>
      <c r="B64" s="274"/>
      <c r="C64" s="274"/>
      <c r="D64" s="274"/>
      <c r="E64" s="274"/>
      <c r="F64" s="274"/>
      <c r="G64" s="411"/>
      <c r="H64" s="412"/>
      <c r="I64" s="413"/>
    </row>
    <row r="65" customFormat="false" ht="12.75" hidden="false" customHeight="false" outlineLevel="0" collapsed="false">
      <c r="A65" s="395" t="s">
        <v>114</v>
      </c>
      <c r="B65" s="274" t="n">
        <v>1189</v>
      </c>
      <c r="C65" s="274" t="n">
        <v>39929992</v>
      </c>
      <c r="D65" s="274" t="n">
        <v>31705900</v>
      </c>
      <c r="E65" s="274" t="n">
        <v>31798993</v>
      </c>
      <c r="F65" s="274" t="n">
        <v>796835</v>
      </c>
      <c r="G65" s="411" t="n">
        <v>25.1</v>
      </c>
      <c r="H65" s="412" t="n">
        <v>0.81</v>
      </c>
      <c r="I65" s="413" t="n">
        <v>79.4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  <c r="G68" s="401"/>
    </row>
    <row r="69" customFormat="false" ht="12.75" hidden="false" customHeight="false" outlineLevel="0" collapsed="false">
      <c r="A69" s="401" t="s">
        <v>325</v>
      </c>
      <c r="B69" s="401"/>
      <c r="C69" s="401"/>
      <c r="G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1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  <c r="G71" s="401"/>
    </row>
    <row r="72" customFormat="false" ht="12.75" hidden="false" customHeight="false" outlineLevel="0" collapsed="false">
      <c r="G72" s="401"/>
    </row>
    <row r="77" customFormat="false" ht="12.75" hidden="false" customHeight="false" outlineLevel="0" collapsed="false">
      <c r="B77" s="309"/>
      <c r="C77" s="309"/>
    </row>
    <row r="79" customFormat="false" ht="12.75" hidden="false" customHeight="false" outlineLevel="0" collapsed="false">
      <c r="A79" s="274" t="s">
        <v>271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388"/>
      <c r="B10" s="422"/>
      <c r="C10" s="422"/>
      <c r="D10" s="422"/>
      <c r="E10" s="422"/>
      <c r="F10" s="422"/>
      <c r="G10" s="422"/>
      <c r="H10" s="422"/>
      <c r="I10" s="422"/>
    </row>
    <row r="12" customFormat="false" ht="12.75" hidden="false" customHeight="false" outlineLevel="0" collapsed="false">
      <c r="A12" s="423" t="s">
        <v>281</v>
      </c>
      <c r="B12" s="311" t="n">
        <v>1231</v>
      </c>
      <c r="C12" s="311" t="n">
        <v>40076</v>
      </c>
      <c r="D12" s="311" t="n">
        <v>32923</v>
      </c>
      <c r="E12" s="311" t="n">
        <v>32911</v>
      </c>
      <c r="F12" s="311" t="n">
        <v>842413</v>
      </c>
      <c r="G12" s="424" t="n">
        <v>25.6</v>
      </c>
      <c r="H12" s="425" t="n">
        <v>0.83</v>
      </c>
      <c r="I12" s="424" t="n">
        <v>82.2</v>
      </c>
    </row>
    <row r="13" customFormat="false" ht="15.75" hidden="false" customHeight="true" outlineLevel="0" collapsed="false">
      <c r="A13" s="32"/>
      <c r="B13" s="426" t="s">
        <v>132</v>
      </c>
    </row>
    <row r="14" customFormat="false" ht="12.75" hidden="false" customHeight="false" outlineLevel="0" collapsed="false">
      <c r="B14" s="311"/>
      <c r="C14" s="311"/>
      <c r="D14" s="311"/>
      <c r="E14" s="311"/>
      <c r="F14" s="311"/>
      <c r="G14" s="424"/>
      <c r="H14" s="425"/>
      <c r="I14" s="424"/>
    </row>
    <row r="15" customFormat="false" ht="12.75" hidden="false" customHeight="false" outlineLevel="0" collapsed="false">
      <c r="A15" s="372" t="s">
        <v>334</v>
      </c>
      <c r="B15" s="311" t="n">
        <v>142</v>
      </c>
      <c r="C15" s="311" t="n">
        <v>1978</v>
      </c>
      <c r="D15" s="311" t="n">
        <v>1651</v>
      </c>
      <c r="E15" s="311" t="n">
        <v>1647</v>
      </c>
      <c r="F15" s="311" t="n">
        <v>36894</v>
      </c>
      <c r="G15" s="424" t="n">
        <v>22.4</v>
      </c>
      <c r="H15" s="425" t="n">
        <v>0.72</v>
      </c>
      <c r="I15" s="424" t="n">
        <v>83.5</v>
      </c>
    </row>
    <row r="16" customFormat="false" ht="12.75" hidden="false" customHeight="false" outlineLevel="0" collapsed="false">
      <c r="A16" s="372" t="s">
        <v>335</v>
      </c>
      <c r="B16" s="311" t="n">
        <v>153</v>
      </c>
      <c r="C16" s="311" t="n">
        <v>3579</v>
      </c>
      <c r="D16" s="311" t="n">
        <v>2990</v>
      </c>
      <c r="E16" s="311" t="n">
        <v>2949</v>
      </c>
      <c r="F16" s="311" t="n">
        <v>71102</v>
      </c>
      <c r="G16" s="424" t="n">
        <v>24.1</v>
      </c>
      <c r="H16" s="425" t="n">
        <v>0.78</v>
      </c>
      <c r="I16" s="424" t="n">
        <v>83.5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7</v>
      </c>
      <c r="C18" s="311" t="n">
        <v>1596</v>
      </c>
      <c r="D18" s="311" t="n">
        <v>1271</v>
      </c>
      <c r="E18" s="311" t="n">
        <v>1274</v>
      </c>
      <c r="F18" s="311" t="n">
        <v>30165</v>
      </c>
      <c r="G18" s="424" t="n">
        <v>23.7</v>
      </c>
      <c r="H18" s="425" t="n">
        <v>0.76</v>
      </c>
      <c r="I18" s="424" t="n">
        <v>79.6</v>
      </c>
    </row>
    <row r="19" customFormat="false" ht="12.75" hidden="false" customHeight="false" outlineLevel="0" collapsed="false">
      <c r="A19" s="372" t="s">
        <v>338</v>
      </c>
      <c r="B19" s="311" t="n">
        <v>47</v>
      </c>
      <c r="C19" s="311" t="n">
        <v>1806</v>
      </c>
      <c r="D19" s="311" t="n">
        <v>1633</v>
      </c>
      <c r="E19" s="311" t="n">
        <v>1646</v>
      </c>
      <c r="F19" s="311" t="n">
        <v>42895</v>
      </c>
      <c r="G19" s="424" t="n">
        <v>26.1</v>
      </c>
      <c r="H19" s="425" t="n">
        <v>0.84</v>
      </c>
      <c r="I19" s="424" t="n">
        <v>90.4</v>
      </c>
    </row>
    <row r="20" customFormat="false" ht="12.75" hidden="false" customHeight="false" outlineLevel="0" collapsed="false">
      <c r="A20" s="372" t="s">
        <v>339</v>
      </c>
      <c r="B20" s="311" t="n">
        <v>382</v>
      </c>
      <c r="C20" s="311" t="n">
        <v>13537</v>
      </c>
      <c r="D20" s="311" t="n">
        <v>11237</v>
      </c>
      <c r="E20" s="311" t="n">
        <v>11247</v>
      </c>
      <c r="F20" s="311" t="n">
        <v>303492</v>
      </c>
      <c r="G20" s="424" t="n">
        <v>27</v>
      </c>
      <c r="H20" s="425" t="n">
        <v>0.87</v>
      </c>
      <c r="I20" s="424" t="n">
        <v>83</v>
      </c>
    </row>
    <row r="21" customFormat="false" ht="12.75" hidden="false" customHeight="false" outlineLevel="0" collapsed="false">
      <c r="A21" s="372" t="s">
        <v>340</v>
      </c>
      <c r="B21" s="311" t="n">
        <v>208</v>
      </c>
      <c r="C21" s="311" t="n">
        <v>3723</v>
      </c>
      <c r="D21" s="311" t="n">
        <v>3018</v>
      </c>
      <c r="E21" s="311" t="n">
        <v>3015</v>
      </c>
      <c r="F21" s="311" t="n">
        <v>70938</v>
      </c>
      <c r="G21" s="424" t="n">
        <v>23.5</v>
      </c>
      <c r="H21" s="425" t="n">
        <v>0.76</v>
      </c>
      <c r="I21" s="424" t="n">
        <v>81.1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9</v>
      </c>
      <c r="D22" s="311" t="n">
        <v>450</v>
      </c>
      <c r="E22" s="311" t="n">
        <v>457</v>
      </c>
      <c r="F22" s="311" t="n">
        <v>10496</v>
      </c>
      <c r="G22" s="424" t="n">
        <v>23</v>
      </c>
      <c r="H22" s="425" t="n">
        <v>0.74</v>
      </c>
      <c r="I22" s="424" t="n">
        <v>76.4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1</v>
      </c>
      <c r="C24" s="311" t="n">
        <v>4086</v>
      </c>
      <c r="D24" s="311" t="n">
        <v>3371</v>
      </c>
      <c r="E24" s="311" t="n">
        <v>3427</v>
      </c>
      <c r="F24" s="311" t="n">
        <v>93476</v>
      </c>
      <c r="G24" s="424" t="n">
        <v>27.3</v>
      </c>
      <c r="H24" s="425" t="n">
        <v>0.88</v>
      </c>
      <c r="I24" s="424" t="n">
        <v>82.5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58</v>
      </c>
      <c r="D25" s="311" t="n">
        <v>1849</v>
      </c>
      <c r="E25" s="311" t="n">
        <v>1727</v>
      </c>
      <c r="F25" s="311" t="n">
        <v>43726</v>
      </c>
      <c r="G25" s="424" t="n">
        <v>25.3</v>
      </c>
      <c r="H25" s="425" t="n">
        <v>0.82</v>
      </c>
      <c r="I25" s="424" t="n">
        <v>81.9</v>
      </c>
    </row>
    <row r="26" customFormat="false" ht="12.75" hidden="false" customHeight="false" outlineLevel="0" collapsed="false">
      <c r="A26" s="372" t="s">
        <v>345</v>
      </c>
      <c r="B26" s="311" t="n">
        <v>49</v>
      </c>
      <c r="C26" s="311" t="n">
        <v>1094</v>
      </c>
      <c r="D26" s="311" t="n">
        <v>916</v>
      </c>
      <c r="E26" s="311" t="n">
        <v>949</v>
      </c>
      <c r="F26" s="311" t="n">
        <v>21558</v>
      </c>
      <c r="G26" s="424" t="n">
        <v>22.7</v>
      </c>
      <c r="H26" s="425" t="n">
        <v>0.73</v>
      </c>
      <c r="I26" s="424" t="n">
        <v>83.7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50</v>
      </c>
      <c r="D27" s="311" t="n">
        <v>1797</v>
      </c>
      <c r="E27" s="311" t="n">
        <v>1801</v>
      </c>
      <c r="F27" s="311" t="n">
        <v>46042</v>
      </c>
      <c r="G27" s="424" t="n">
        <v>25.6</v>
      </c>
      <c r="H27" s="425" t="n">
        <v>0.82</v>
      </c>
      <c r="I27" s="424" t="n">
        <v>79.8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7"/>
      <c r="H29" s="427"/>
      <c r="I29" s="427"/>
    </row>
    <row r="30" customFormat="false" ht="12.75" hidden="false" customHeight="false" outlineLevel="0" collapsed="false">
      <c r="B30" s="314"/>
      <c r="C30" s="314"/>
      <c r="D30" s="314"/>
      <c r="E30" s="314"/>
      <c r="F30" s="314"/>
      <c r="G30" s="314"/>
      <c r="H30" s="314"/>
      <c r="I30" s="314"/>
    </row>
    <row r="31" customFormat="false" ht="12.75" hidden="false" customHeight="false" outlineLevel="0" collapsed="false">
      <c r="A31" s="423" t="s">
        <v>88</v>
      </c>
      <c r="B31" s="311" t="n">
        <v>1226</v>
      </c>
      <c r="C31" s="311" t="n">
        <v>40140</v>
      </c>
      <c r="D31" s="311" t="n">
        <v>32938</v>
      </c>
      <c r="E31" s="311" t="n">
        <v>33126</v>
      </c>
      <c r="F31" s="311" t="n">
        <v>796672</v>
      </c>
      <c r="G31" s="424" t="n">
        <v>24</v>
      </c>
      <c r="H31" s="425" t="n">
        <v>0.83</v>
      </c>
      <c r="I31" s="424" t="n">
        <v>82.1</v>
      </c>
    </row>
    <row r="32" customFormat="false" ht="17.25" hidden="false" customHeight="true" outlineLevel="0" collapsed="false">
      <c r="B32" s="428" t="s">
        <v>348</v>
      </c>
    </row>
    <row r="33" customFormat="false" ht="12.75" hidden="false" customHeight="false" outlineLevel="0" collapsed="false">
      <c r="B33" s="311"/>
      <c r="C33" s="311"/>
      <c r="D33" s="311"/>
      <c r="E33" s="311"/>
      <c r="F33" s="311"/>
      <c r="G33" s="424"/>
      <c r="H33" s="425"/>
      <c r="I33" s="424"/>
    </row>
    <row r="34" customFormat="false" ht="12.75" hidden="false" customHeight="false" outlineLevel="0" collapsed="false">
      <c r="A34" s="372" t="s">
        <v>334</v>
      </c>
      <c r="B34" s="311" t="n">
        <v>140</v>
      </c>
      <c r="C34" s="311" t="n">
        <v>1941</v>
      </c>
      <c r="D34" s="311" t="n">
        <v>1649</v>
      </c>
      <c r="E34" s="311" t="n">
        <v>1658</v>
      </c>
      <c r="F34" s="311" t="n">
        <v>36190</v>
      </c>
      <c r="G34" s="424" t="n">
        <v>21.8</v>
      </c>
      <c r="H34" s="425" t="n">
        <v>0.75</v>
      </c>
      <c r="I34" s="424" t="n">
        <v>85</v>
      </c>
    </row>
    <row r="35" customFormat="false" ht="12.75" hidden="false" customHeight="false" outlineLevel="0" collapsed="false">
      <c r="A35" s="372" t="s">
        <v>335</v>
      </c>
      <c r="B35" s="311" t="n">
        <v>153</v>
      </c>
      <c r="C35" s="311" t="n">
        <v>3572</v>
      </c>
      <c r="D35" s="311" t="n">
        <v>2908</v>
      </c>
      <c r="E35" s="311" t="n">
        <v>2971</v>
      </c>
      <c r="F35" s="311" t="n">
        <v>70719</v>
      </c>
      <c r="G35" s="424" t="n">
        <v>23.8</v>
      </c>
      <c r="H35" s="425" t="n">
        <v>0.82</v>
      </c>
      <c r="I35" s="424" t="n">
        <v>81.4</v>
      </c>
    </row>
    <row r="36" customFormat="false" ht="12.75" hidden="false" customHeight="false" outlineLevel="0" collapsed="false">
      <c r="A36" s="372" t="s">
        <v>336</v>
      </c>
      <c r="B36" s="310" t="s">
        <v>91</v>
      </c>
      <c r="C36" s="310" t="s">
        <v>91</v>
      </c>
      <c r="D36" s="310" t="s">
        <v>91</v>
      </c>
      <c r="E36" s="310" t="s">
        <v>91</v>
      </c>
      <c r="F36" s="310" t="s">
        <v>91</v>
      </c>
      <c r="G36" s="310" t="s">
        <v>91</v>
      </c>
      <c r="H36" s="310" t="s">
        <v>91</v>
      </c>
      <c r="I36" s="310" t="s">
        <v>91</v>
      </c>
    </row>
    <row r="37" customFormat="false" ht="12.75" hidden="false" customHeight="false" outlineLevel="0" collapsed="false">
      <c r="A37" s="372" t="s">
        <v>337</v>
      </c>
      <c r="B37" s="311" t="n">
        <v>66</v>
      </c>
      <c r="C37" s="311" t="n">
        <v>1603</v>
      </c>
      <c r="D37" s="311" t="n">
        <v>1280</v>
      </c>
      <c r="E37" s="311" t="n">
        <v>1294</v>
      </c>
      <c r="F37" s="311" t="n">
        <v>28204</v>
      </c>
      <c r="G37" s="424" t="n">
        <v>21.8</v>
      </c>
      <c r="H37" s="425" t="n">
        <v>0.75</v>
      </c>
      <c r="I37" s="424" t="n">
        <v>79.8</v>
      </c>
    </row>
    <row r="38" customFormat="false" ht="12.75" hidden="false" customHeight="false" outlineLevel="0" collapsed="false">
      <c r="A38" s="372" t="s">
        <v>338</v>
      </c>
      <c r="B38" s="311" t="n">
        <v>47</v>
      </c>
      <c r="C38" s="311" t="n">
        <v>1830</v>
      </c>
      <c r="D38" s="311" t="n">
        <v>1658</v>
      </c>
      <c r="E38" s="311" t="n">
        <v>1633</v>
      </c>
      <c r="F38" s="311" t="n">
        <v>40562</v>
      </c>
      <c r="G38" s="424" t="n">
        <v>24.8</v>
      </c>
      <c r="H38" s="425" t="n">
        <v>0.86</v>
      </c>
      <c r="I38" s="424" t="n">
        <v>90.6</v>
      </c>
    </row>
    <row r="39" customFormat="false" ht="12.75" hidden="false" customHeight="false" outlineLevel="0" collapsed="false">
      <c r="A39" s="372" t="s">
        <v>339</v>
      </c>
      <c r="B39" s="311" t="n">
        <v>381</v>
      </c>
      <c r="C39" s="311" t="n">
        <v>13564</v>
      </c>
      <c r="D39" s="311" t="n">
        <v>11250</v>
      </c>
      <c r="E39" s="311" t="n">
        <v>11250</v>
      </c>
      <c r="F39" s="311" t="n">
        <v>281012</v>
      </c>
      <c r="G39" s="424" t="n">
        <v>25</v>
      </c>
      <c r="H39" s="425" t="n">
        <v>0.86</v>
      </c>
      <c r="I39" s="424" t="n">
        <v>82.9</v>
      </c>
    </row>
    <row r="40" customFormat="false" ht="12.75" hidden="false" customHeight="false" outlineLevel="0" collapsed="false">
      <c r="A40" s="372" t="s">
        <v>340</v>
      </c>
      <c r="B40" s="311" t="n">
        <v>207</v>
      </c>
      <c r="C40" s="311" t="n">
        <v>3662</v>
      </c>
      <c r="D40" s="311" t="n">
        <v>3048</v>
      </c>
      <c r="E40" s="311" t="n">
        <v>3070</v>
      </c>
      <c r="F40" s="311" t="n">
        <v>67260</v>
      </c>
      <c r="G40" s="424" t="n">
        <v>21.9</v>
      </c>
      <c r="H40" s="425" t="n">
        <v>0.76</v>
      </c>
      <c r="I40" s="424" t="n">
        <v>83.2</v>
      </c>
    </row>
    <row r="41" customFormat="false" ht="12.75" hidden="false" customHeight="false" outlineLevel="0" collapsed="false">
      <c r="A41" s="372" t="s">
        <v>341</v>
      </c>
      <c r="B41" s="311" t="n">
        <v>43</v>
      </c>
      <c r="C41" s="311" t="n">
        <v>587</v>
      </c>
      <c r="D41" s="311" t="n">
        <v>464</v>
      </c>
      <c r="E41" s="311" t="n">
        <v>473</v>
      </c>
      <c r="F41" s="311" t="n">
        <v>10502</v>
      </c>
      <c r="G41" s="424" t="n">
        <v>22.2</v>
      </c>
      <c r="H41" s="425" t="n">
        <v>0.77</v>
      </c>
      <c r="I41" s="424" t="n">
        <v>79</v>
      </c>
    </row>
    <row r="42" customFormat="false" ht="12.75" hidden="false" customHeight="false" outlineLevel="0" collapsed="false">
      <c r="A42" s="372" t="s">
        <v>342</v>
      </c>
      <c r="B42" s="310" t="s">
        <v>91</v>
      </c>
      <c r="C42" s="310" t="s">
        <v>91</v>
      </c>
      <c r="D42" s="310" t="s">
        <v>91</v>
      </c>
      <c r="E42" s="310" t="s">
        <v>91</v>
      </c>
      <c r="F42" s="310" t="s">
        <v>91</v>
      </c>
      <c r="G42" s="310" t="s">
        <v>91</v>
      </c>
      <c r="H42" s="310" t="s">
        <v>91</v>
      </c>
      <c r="I42" s="310" t="s">
        <v>91</v>
      </c>
    </row>
    <row r="43" customFormat="false" ht="12.75" hidden="false" customHeight="false" outlineLevel="0" collapsed="false">
      <c r="A43" s="372" t="s">
        <v>343</v>
      </c>
      <c r="B43" s="311" t="n">
        <v>51</v>
      </c>
      <c r="C43" s="311" t="n">
        <v>4087</v>
      </c>
      <c r="D43" s="311" t="n">
        <v>3484</v>
      </c>
      <c r="E43" s="311" t="n">
        <v>3433</v>
      </c>
      <c r="F43" s="311" t="n">
        <v>86802</v>
      </c>
      <c r="G43" s="424" t="n">
        <v>25.3</v>
      </c>
      <c r="H43" s="425" t="n">
        <v>0.87</v>
      </c>
      <c r="I43" s="424" t="n">
        <v>85.2</v>
      </c>
    </row>
    <row r="44" customFormat="false" ht="12.75" hidden="false" customHeight="false" outlineLevel="0" collapsed="false">
      <c r="A44" s="372" t="s">
        <v>344</v>
      </c>
      <c r="B44" s="311" t="n">
        <v>33</v>
      </c>
      <c r="C44" s="311" t="n">
        <v>2258</v>
      </c>
      <c r="D44" s="311" t="n">
        <v>1606</v>
      </c>
      <c r="E44" s="311" t="n">
        <v>1647</v>
      </c>
      <c r="F44" s="311" t="n">
        <v>40945</v>
      </c>
      <c r="G44" s="424" t="n">
        <v>24.9</v>
      </c>
      <c r="H44" s="425" t="n">
        <v>0.86</v>
      </c>
      <c r="I44" s="424" t="n">
        <v>71.1</v>
      </c>
    </row>
    <row r="45" customFormat="false" ht="12.75" hidden="false" customHeight="false" outlineLevel="0" collapsed="false">
      <c r="A45" s="372" t="s">
        <v>345</v>
      </c>
      <c r="B45" s="311" t="n">
        <v>49</v>
      </c>
      <c r="C45" s="311" t="n">
        <v>1101</v>
      </c>
      <c r="D45" s="311" t="n">
        <v>982</v>
      </c>
      <c r="E45" s="311" t="n">
        <v>988</v>
      </c>
      <c r="F45" s="311" t="n">
        <v>23852</v>
      </c>
      <c r="G45" s="424" t="n">
        <v>24.1</v>
      </c>
      <c r="H45" s="425" t="n">
        <v>0.83</v>
      </c>
      <c r="I45" s="424" t="n">
        <v>89.2</v>
      </c>
    </row>
    <row r="46" customFormat="false" ht="12.75" hidden="false" customHeight="false" outlineLevel="0" collapsed="false">
      <c r="A46" s="372" t="s">
        <v>346</v>
      </c>
      <c r="B46" s="311" t="n">
        <v>24</v>
      </c>
      <c r="C46" s="311" t="n">
        <v>2244</v>
      </c>
      <c r="D46" s="311" t="n">
        <v>1806</v>
      </c>
      <c r="E46" s="311" t="n">
        <v>1814</v>
      </c>
      <c r="F46" s="311" t="n">
        <v>40554</v>
      </c>
      <c r="G46" s="424" t="n">
        <v>22.4</v>
      </c>
      <c r="H46" s="425" t="n">
        <v>0.77</v>
      </c>
      <c r="I46" s="424" t="n">
        <v>80.5</v>
      </c>
    </row>
    <row r="47" customFormat="false" ht="14.25" hidden="false" customHeight="false" outlineLevel="0" collapsed="false">
      <c r="A47" s="372" t="s">
        <v>347</v>
      </c>
      <c r="B47" s="310" t="s">
        <v>91</v>
      </c>
      <c r="C47" s="310" t="s">
        <v>91</v>
      </c>
      <c r="D47" s="310" t="s">
        <v>91</v>
      </c>
      <c r="E47" s="310" t="s">
        <v>91</v>
      </c>
      <c r="F47" s="310" t="s">
        <v>91</v>
      </c>
      <c r="G47" s="310" t="s">
        <v>91</v>
      </c>
      <c r="H47" s="310" t="s">
        <v>91</v>
      </c>
      <c r="I47" s="310" t="s">
        <v>91</v>
      </c>
    </row>
    <row r="48" customFormat="false" ht="12.75" hidden="false" customHeight="false" outlineLevel="0" collapsed="false">
      <c r="A48" s="427"/>
      <c r="B48" s="310"/>
      <c r="C48" s="310"/>
      <c r="D48" s="310"/>
      <c r="E48" s="310"/>
      <c r="F48" s="310"/>
      <c r="G48" s="310"/>
      <c r="H48" s="310"/>
      <c r="I48" s="310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423" t="s">
        <v>88</v>
      </c>
      <c r="B50" s="311" t="n">
        <v>1228</v>
      </c>
      <c r="C50" s="311" t="n">
        <v>40167</v>
      </c>
      <c r="D50" s="311" t="n">
        <v>33279</v>
      </c>
      <c r="E50" s="311" t="n">
        <v>32918</v>
      </c>
      <c r="F50" s="311" t="n">
        <v>843303</v>
      </c>
      <c r="G50" s="424" t="n">
        <v>25.6</v>
      </c>
      <c r="H50" s="425" t="n">
        <v>0.83</v>
      </c>
      <c r="I50" s="424" t="n">
        <v>82.9</v>
      </c>
    </row>
    <row r="51" customFormat="false" ht="18" hidden="false" customHeight="true" outlineLevel="0" collapsed="false">
      <c r="B51" s="428" t="s">
        <v>349</v>
      </c>
    </row>
    <row r="52" customFormat="false" ht="12.75" hidden="false" customHeight="false" outlineLevel="0" collapsed="false">
      <c r="B52" s="311"/>
      <c r="C52" s="311"/>
      <c r="D52" s="311"/>
      <c r="E52" s="311"/>
      <c r="F52" s="311"/>
      <c r="G52" s="424"/>
      <c r="H52" s="425"/>
      <c r="I52" s="424"/>
    </row>
    <row r="53" customFormat="false" ht="12.75" hidden="false" customHeight="false" outlineLevel="0" collapsed="false">
      <c r="A53" s="372" t="s">
        <v>334</v>
      </c>
      <c r="B53" s="311" t="n">
        <v>140</v>
      </c>
      <c r="C53" s="311" t="n">
        <v>1935</v>
      </c>
      <c r="D53" s="311" t="n">
        <v>1667</v>
      </c>
      <c r="E53" s="311" t="n">
        <v>1632</v>
      </c>
      <c r="F53" s="311" t="n">
        <v>37670</v>
      </c>
      <c r="G53" s="424" t="n">
        <v>23.1</v>
      </c>
      <c r="H53" s="425" t="n">
        <v>0.74</v>
      </c>
      <c r="I53" s="424" t="n">
        <v>86.2</v>
      </c>
    </row>
    <row r="54" customFormat="false" ht="12.75" hidden="false" customHeight="false" outlineLevel="0" collapsed="false">
      <c r="A54" s="372" t="s">
        <v>335</v>
      </c>
      <c r="B54" s="311" t="n">
        <v>153</v>
      </c>
      <c r="C54" s="311" t="n">
        <v>3564</v>
      </c>
      <c r="D54" s="311" t="n">
        <v>3035</v>
      </c>
      <c r="E54" s="311" t="n">
        <v>2983</v>
      </c>
      <c r="F54" s="311" t="n">
        <v>71007</v>
      </c>
      <c r="G54" s="424" t="n">
        <v>23.8</v>
      </c>
      <c r="H54" s="425" t="n">
        <v>0.77</v>
      </c>
      <c r="I54" s="424" t="n">
        <v>85.1</v>
      </c>
    </row>
    <row r="55" customFormat="false" ht="12.75" hidden="false" customHeight="false" outlineLevel="0" collapsed="false">
      <c r="A55" s="372" t="s">
        <v>336</v>
      </c>
      <c r="B55" s="310" t="s">
        <v>91</v>
      </c>
      <c r="C55" s="310" t="s">
        <v>91</v>
      </c>
      <c r="D55" s="310" t="s">
        <v>91</v>
      </c>
      <c r="E55" s="310" t="s">
        <v>91</v>
      </c>
      <c r="F55" s="310" t="s">
        <v>91</v>
      </c>
      <c r="G55" s="310" t="s">
        <v>91</v>
      </c>
      <c r="H55" s="310" t="s">
        <v>91</v>
      </c>
      <c r="I55" s="310" t="s">
        <v>91</v>
      </c>
    </row>
    <row r="56" customFormat="false" ht="12.75" hidden="false" customHeight="false" outlineLevel="0" collapsed="false">
      <c r="A56" s="372" t="s">
        <v>337</v>
      </c>
      <c r="B56" s="311" t="n">
        <v>66</v>
      </c>
      <c r="C56" s="311" t="n">
        <v>1612</v>
      </c>
      <c r="D56" s="311" t="n">
        <v>1308</v>
      </c>
      <c r="E56" s="311" t="n">
        <v>1298</v>
      </c>
      <c r="F56" s="311" t="n">
        <v>30529</v>
      </c>
      <c r="G56" s="424" t="n">
        <v>23.5</v>
      </c>
      <c r="H56" s="425" t="n">
        <v>0.76</v>
      </c>
      <c r="I56" s="424" t="n">
        <v>81.1</v>
      </c>
    </row>
    <row r="57" customFormat="false" ht="12.75" hidden="false" customHeight="false" outlineLevel="0" collapsed="false">
      <c r="A57" s="372" t="s">
        <v>338</v>
      </c>
      <c r="B57" s="311" t="n">
        <v>47</v>
      </c>
      <c r="C57" s="311" t="n">
        <v>1830</v>
      </c>
      <c r="D57" s="311" t="n">
        <v>1608</v>
      </c>
      <c r="E57" s="311" t="n">
        <v>1595</v>
      </c>
      <c r="F57" s="311" t="n">
        <v>40832</v>
      </c>
      <c r="G57" s="424" t="n">
        <v>25.6</v>
      </c>
      <c r="H57" s="425" t="n">
        <v>0.83</v>
      </c>
      <c r="I57" s="424" t="n">
        <v>87.9</v>
      </c>
    </row>
    <row r="58" customFormat="false" ht="12.75" hidden="false" customHeight="false" outlineLevel="0" collapsed="false">
      <c r="A58" s="372" t="s">
        <v>339</v>
      </c>
      <c r="B58" s="311" t="n">
        <v>383</v>
      </c>
      <c r="C58" s="311" t="n">
        <v>13611</v>
      </c>
      <c r="D58" s="311" t="n">
        <v>11216</v>
      </c>
      <c r="E58" s="311" t="n">
        <v>11147</v>
      </c>
      <c r="F58" s="311" t="n">
        <v>298074</v>
      </c>
      <c r="G58" s="424" t="n">
        <v>26.7</v>
      </c>
      <c r="H58" s="425" t="n">
        <v>0.86</v>
      </c>
      <c r="I58" s="424" t="n">
        <v>82.4</v>
      </c>
    </row>
    <row r="59" customFormat="false" ht="12.75" hidden="false" customHeight="false" outlineLevel="0" collapsed="false">
      <c r="A59" s="372" t="s">
        <v>340</v>
      </c>
      <c r="B59" s="311" t="n">
        <v>206</v>
      </c>
      <c r="C59" s="311" t="n">
        <v>3655</v>
      </c>
      <c r="D59" s="311" t="n">
        <v>3094</v>
      </c>
      <c r="E59" s="311" t="n">
        <v>3002</v>
      </c>
      <c r="F59" s="311" t="n">
        <v>71272</v>
      </c>
      <c r="G59" s="424" t="n">
        <v>23.7</v>
      </c>
      <c r="H59" s="425" t="n">
        <v>0.77</v>
      </c>
      <c r="I59" s="424" t="n">
        <v>84.7</v>
      </c>
    </row>
    <row r="60" customFormat="false" ht="12.75" hidden="false" customHeight="false" outlineLevel="0" collapsed="false">
      <c r="A60" s="372" t="s">
        <v>341</v>
      </c>
      <c r="B60" s="311" t="n">
        <v>43</v>
      </c>
      <c r="C60" s="311" t="n">
        <v>587</v>
      </c>
      <c r="D60" s="311" t="n">
        <v>482</v>
      </c>
      <c r="E60" s="311" t="n">
        <v>475</v>
      </c>
      <c r="F60" s="311" t="n">
        <v>10851</v>
      </c>
      <c r="G60" s="424" t="n">
        <v>22.9</v>
      </c>
      <c r="H60" s="425" t="n">
        <v>0.74</v>
      </c>
      <c r="I60" s="424" t="n">
        <v>82.2</v>
      </c>
    </row>
    <row r="61" customFormat="false" ht="12.75" hidden="false" customHeight="false" outlineLevel="0" collapsed="false">
      <c r="A61" s="372" t="s">
        <v>342</v>
      </c>
      <c r="B61" s="310" t="s">
        <v>91</v>
      </c>
      <c r="C61" s="310" t="s">
        <v>91</v>
      </c>
      <c r="D61" s="310" t="s">
        <v>91</v>
      </c>
      <c r="E61" s="310" t="s">
        <v>91</v>
      </c>
      <c r="F61" s="310" t="s">
        <v>91</v>
      </c>
      <c r="G61" s="310" t="s">
        <v>91</v>
      </c>
      <c r="H61" s="310" t="s">
        <v>91</v>
      </c>
      <c r="I61" s="310" t="s">
        <v>91</v>
      </c>
    </row>
    <row r="62" customFormat="false" ht="12.75" hidden="false" customHeight="false" outlineLevel="0" collapsed="false">
      <c r="A62" s="372" t="s">
        <v>343</v>
      </c>
      <c r="B62" s="311" t="n">
        <v>51</v>
      </c>
      <c r="C62" s="311" t="n">
        <v>4077</v>
      </c>
      <c r="D62" s="311" t="n">
        <v>3382</v>
      </c>
      <c r="E62" s="311" t="n">
        <v>3461</v>
      </c>
      <c r="F62" s="311" t="n">
        <v>90575</v>
      </c>
      <c r="G62" s="424" t="n">
        <v>26.2</v>
      </c>
      <c r="H62" s="425" t="n">
        <v>0.84</v>
      </c>
      <c r="I62" s="424" t="n">
        <v>83</v>
      </c>
    </row>
    <row r="63" customFormat="false" ht="12.75" hidden="false" customHeight="false" outlineLevel="0" collapsed="false">
      <c r="A63" s="372" t="s">
        <v>344</v>
      </c>
      <c r="B63" s="311" t="n">
        <v>33</v>
      </c>
      <c r="C63" s="311" t="n">
        <v>2258</v>
      </c>
      <c r="D63" s="311" t="n">
        <v>1689</v>
      </c>
      <c r="E63" s="311" t="n">
        <v>1698</v>
      </c>
      <c r="F63" s="311" t="n">
        <v>44390</v>
      </c>
      <c r="G63" s="424" t="n">
        <v>26.1</v>
      </c>
      <c r="H63" s="425" t="n">
        <v>0.84</v>
      </c>
      <c r="I63" s="424" t="n">
        <v>74.8</v>
      </c>
    </row>
    <row r="64" customFormat="false" ht="12.75" hidden="false" customHeight="false" outlineLevel="0" collapsed="false">
      <c r="A64" s="372" t="s">
        <v>345</v>
      </c>
      <c r="B64" s="311" t="n">
        <v>50</v>
      </c>
      <c r="C64" s="311" t="n">
        <v>1104</v>
      </c>
      <c r="D64" s="311" t="n">
        <v>992</v>
      </c>
      <c r="E64" s="311" t="n">
        <v>947</v>
      </c>
      <c r="F64" s="311" t="n">
        <v>26001</v>
      </c>
      <c r="G64" s="424" t="n">
        <v>27.5</v>
      </c>
      <c r="H64" s="425" t="n">
        <v>0.89</v>
      </c>
      <c r="I64" s="424" t="n">
        <v>89.8</v>
      </c>
    </row>
    <row r="65" customFormat="false" ht="12.75" hidden="false" customHeight="false" outlineLevel="0" collapsed="false">
      <c r="A65" s="372" t="s">
        <v>346</v>
      </c>
      <c r="B65" s="311" t="n">
        <v>24</v>
      </c>
      <c r="C65" s="311" t="n">
        <v>2244</v>
      </c>
      <c r="D65" s="311" t="n">
        <v>1822</v>
      </c>
      <c r="E65" s="311" t="n">
        <v>1776</v>
      </c>
      <c r="F65" s="311" t="n">
        <v>43468</v>
      </c>
      <c r="G65" s="424" t="n">
        <v>24.5</v>
      </c>
      <c r="H65" s="425" t="n">
        <v>0.79</v>
      </c>
      <c r="I65" s="424" t="n">
        <v>81.2</v>
      </c>
    </row>
    <row r="66" customFormat="false" ht="14.25" hidden="false" customHeight="false" outlineLevel="0" collapsed="false">
      <c r="A66" s="372" t="s">
        <v>347</v>
      </c>
      <c r="B66" s="310" t="s">
        <v>91</v>
      </c>
      <c r="C66" s="310" t="s">
        <v>91</v>
      </c>
      <c r="D66" s="310" t="s">
        <v>91</v>
      </c>
      <c r="E66" s="310" t="s">
        <v>91</v>
      </c>
      <c r="F66" s="310" t="s">
        <v>91</v>
      </c>
      <c r="G66" s="310" t="s">
        <v>91</v>
      </c>
      <c r="H66" s="310" t="s">
        <v>91</v>
      </c>
      <c r="I66" s="310" t="s">
        <v>91</v>
      </c>
    </row>
    <row r="67" customFormat="false" ht="12.75" hidden="false" customHeight="false" outlineLevel="0" collapsed="false">
      <c r="A67" s="427"/>
      <c r="B67" s="311"/>
      <c r="C67" s="311"/>
      <c r="D67" s="311"/>
      <c r="E67" s="311"/>
      <c r="F67" s="311"/>
      <c r="G67" s="424"/>
      <c r="H67" s="425"/>
      <c r="I67" s="424"/>
    </row>
    <row r="68" customFormat="false" ht="12.75" hidden="false" customHeight="false" outlineLevel="0" collapsed="false">
      <c r="A68" s="429"/>
      <c r="B68" s="311"/>
      <c r="C68" s="311"/>
      <c r="D68" s="311"/>
      <c r="E68" s="311"/>
      <c r="F68" s="311"/>
      <c r="G68" s="427"/>
      <c r="H68" s="427"/>
      <c r="I68" s="427"/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7"/>
      <c r="H69" s="427"/>
      <c r="I69" s="427"/>
    </row>
    <row r="70" customFormat="false" ht="12.75" hidden="false" customHeight="false" outlineLevel="0" collapsed="false">
      <c r="A70" s="307" t="s">
        <v>265</v>
      </c>
      <c r="B70" s="401"/>
      <c r="C70" s="401"/>
      <c r="D70" s="402"/>
      <c r="E70" s="402"/>
      <c r="F70" s="402"/>
      <c r="G70" s="401"/>
    </row>
    <row r="71" customFormat="false" ht="12.75" hidden="false" customHeight="false" outlineLevel="0" collapsed="false">
      <c r="A71" s="401" t="s">
        <v>325</v>
      </c>
      <c r="B71" s="401"/>
      <c r="C71" s="401"/>
      <c r="G71" s="401"/>
    </row>
    <row r="72" customFormat="false" ht="12.75" hidden="false" customHeight="false" outlineLevel="0" collapsed="false">
      <c r="A72" s="401" t="s">
        <v>326</v>
      </c>
      <c r="B72" s="401"/>
      <c r="C72" s="401"/>
      <c r="D72" s="403"/>
      <c r="E72" s="401"/>
      <c r="F72" s="401"/>
      <c r="G72" s="401"/>
    </row>
    <row r="73" customFormat="false" ht="12.75" hidden="false" customHeight="false" outlineLevel="0" collapsed="false">
      <c r="A73" s="401" t="s">
        <v>327</v>
      </c>
      <c r="B73" s="401"/>
      <c r="C73" s="401"/>
      <c r="D73" s="403"/>
      <c r="G73" s="401"/>
    </row>
    <row r="74" customFormat="false" ht="12.75" hidden="false" customHeight="false" outlineLevel="0" collapsed="false">
      <c r="A74" s="312" t="s">
        <v>350</v>
      </c>
      <c r="B74" s="308"/>
      <c r="C74" s="308"/>
      <c r="D74" s="308"/>
      <c r="E74" s="308"/>
      <c r="F74" s="308"/>
      <c r="G74" s="312"/>
      <c r="H74" s="427"/>
      <c r="I74" s="430"/>
    </row>
    <row r="75" customFormat="false" ht="12.75" hidden="false" customHeight="false" outlineLevel="0" collapsed="false">
      <c r="A75" s="312"/>
      <c r="B75" s="308"/>
      <c r="C75" s="308"/>
      <c r="D75" s="308"/>
      <c r="E75" s="308"/>
      <c r="F75" s="308"/>
      <c r="G75" s="312"/>
      <c r="H75" s="427"/>
      <c r="I75" s="430"/>
    </row>
    <row r="76" customFormat="false" ht="12.75" hidden="false" customHeight="false" outlineLevel="0" collapsed="false">
      <c r="A76" s="312"/>
      <c r="B76" s="308"/>
      <c r="C76" s="308"/>
      <c r="D76" s="308"/>
      <c r="E76" s="308"/>
      <c r="F76" s="308"/>
      <c r="G76" s="312"/>
      <c r="H76" s="427"/>
      <c r="I76" s="430"/>
    </row>
    <row r="77" customFormat="false" ht="12.75" hidden="false" customHeight="false" outlineLevel="0" collapsed="false">
      <c r="A77" s="274" t="s">
        <v>271</v>
      </c>
      <c r="B77" s="308"/>
      <c r="C77" s="308"/>
      <c r="D77" s="308"/>
      <c r="E77" s="308"/>
      <c r="F77" s="308"/>
      <c r="G77" s="312"/>
      <c r="H77" s="427"/>
      <c r="I77" s="430"/>
    </row>
    <row r="78" customFormat="false" ht="15.75" hidden="false" customHeight="false" outlineLevel="0" collapsed="false">
      <c r="A78" s="379" t="s">
        <v>247</v>
      </c>
      <c r="B78" s="379"/>
      <c r="C78" s="379"/>
      <c r="D78" s="379"/>
      <c r="E78" s="379"/>
      <c r="F78" s="379"/>
      <c r="G78" s="379"/>
      <c r="H78" s="379"/>
      <c r="I78" s="379"/>
    </row>
    <row r="79" customFormat="false" ht="12.75" hidden="false" customHeight="fals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15" hidden="false" customHeight="false" outlineLevel="0" collapsed="false">
      <c r="A80" s="415" t="s">
        <v>328</v>
      </c>
      <c r="B80" s="415"/>
      <c r="C80" s="415"/>
      <c r="D80" s="415"/>
      <c r="E80" s="415"/>
      <c r="F80" s="415"/>
      <c r="G80" s="415"/>
      <c r="H80" s="415"/>
      <c r="I80" s="415"/>
    </row>
    <row r="82" customFormat="false" ht="14.25" hidden="false" customHeight="true" outlineLevel="0" collapsed="false">
      <c r="A82" s="416" t="s">
        <v>329</v>
      </c>
      <c r="B82" s="417" t="s">
        <v>242</v>
      </c>
      <c r="C82" s="387"/>
      <c r="D82" s="385" t="s">
        <v>311</v>
      </c>
      <c r="E82" s="385"/>
      <c r="F82" s="384" t="s">
        <v>330</v>
      </c>
      <c r="G82" s="418" t="s">
        <v>254</v>
      </c>
      <c r="H82" s="418"/>
      <c r="I82" s="419" t="s">
        <v>255</v>
      </c>
    </row>
    <row r="83" customFormat="false" ht="12.75" hidden="false" customHeight="true" outlineLevel="0" collapsed="false">
      <c r="A83" s="416"/>
      <c r="B83" s="417"/>
      <c r="C83" s="389" t="s">
        <v>256</v>
      </c>
      <c r="D83" s="384" t="s">
        <v>314</v>
      </c>
      <c r="E83" s="384" t="s">
        <v>315</v>
      </c>
      <c r="F83" s="384"/>
      <c r="G83" s="384" t="s">
        <v>259</v>
      </c>
      <c r="H83" s="384" t="s">
        <v>331</v>
      </c>
      <c r="I83" s="419"/>
    </row>
    <row r="84" customFormat="false" ht="27" hidden="false" customHeight="false" outlineLevel="0" collapsed="false">
      <c r="A84" s="416"/>
      <c r="B84" s="417"/>
      <c r="C84" s="420" t="s">
        <v>332</v>
      </c>
      <c r="D84" s="384"/>
      <c r="E84" s="384"/>
      <c r="F84" s="384"/>
      <c r="G84" s="384"/>
      <c r="H84" s="384"/>
      <c r="I84" s="419"/>
    </row>
    <row r="85" customFormat="false" ht="12.75" hidden="false" customHeight="false" outlineLevel="0" collapsed="false">
      <c r="A85" s="416"/>
      <c r="B85" s="417"/>
      <c r="C85" s="390"/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383" t="s">
        <v>131</v>
      </c>
      <c r="C86" s="383" t="s">
        <v>333</v>
      </c>
      <c r="D86" s="383"/>
      <c r="E86" s="383"/>
      <c r="F86" s="383" t="s">
        <v>262</v>
      </c>
      <c r="G86" s="383" t="s">
        <v>263</v>
      </c>
      <c r="H86" s="383"/>
      <c r="I86" s="421" t="s">
        <v>246</v>
      </c>
    </row>
    <row r="87" customFormat="false" ht="12.75" hidden="false" customHeight="false" outlineLevel="0" collapsed="false">
      <c r="A87" s="427"/>
      <c r="B87" s="311"/>
      <c r="C87" s="311"/>
      <c r="D87" s="311"/>
      <c r="E87" s="311"/>
      <c r="F87" s="311"/>
      <c r="G87" s="427"/>
      <c r="H87" s="427"/>
      <c r="I87" s="427"/>
    </row>
    <row r="88" customFormat="false" ht="12.7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A89" s="423" t="s">
        <v>88</v>
      </c>
      <c r="B89" s="311" t="n">
        <v>1223</v>
      </c>
      <c r="C89" s="311" t="n">
        <v>40163</v>
      </c>
      <c r="D89" s="311" t="n">
        <v>32497</v>
      </c>
      <c r="E89" s="311" t="n">
        <v>32513</v>
      </c>
      <c r="F89" s="311" t="n">
        <v>808176</v>
      </c>
      <c r="G89" s="424" t="n">
        <v>24.9</v>
      </c>
      <c r="H89" s="425" t="n">
        <v>0.83</v>
      </c>
      <c r="I89" s="424" t="n">
        <v>80.9</v>
      </c>
    </row>
    <row r="90" customFormat="false" ht="16.5" hidden="false" customHeight="true" outlineLevel="0" collapsed="false">
      <c r="B90" s="426" t="s">
        <v>351</v>
      </c>
    </row>
    <row r="91" customFormat="false" ht="12.75" hidden="false" customHeight="false" outlineLevel="0" collapsed="false">
      <c r="A91" s="427"/>
      <c r="B91" s="311"/>
      <c r="C91" s="311"/>
      <c r="D91" s="311"/>
      <c r="E91" s="311"/>
      <c r="F91" s="311"/>
      <c r="G91" s="424"/>
      <c r="H91" s="425"/>
      <c r="I91" s="424"/>
    </row>
    <row r="92" customFormat="false" ht="12.75" hidden="false" customHeight="false" outlineLevel="0" collapsed="false">
      <c r="A92" s="372" t="s">
        <v>334</v>
      </c>
      <c r="B92" s="311" t="n">
        <v>138</v>
      </c>
      <c r="C92" s="311" t="n">
        <v>1941</v>
      </c>
      <c r="D92" s="311" t="n">
        <v>1596</v>
      </c>
      <c r="E92" s="311" t="n">
        <v>1576</v>
      </c>
      <c r="F92" s="311" t="n">
        <v>33443</v>
      </c>
      <c r="G92" s="424" t="n">
        <v>21.2</v>
      </c>
      <c r="H92" s="425" t="n">
        <v>0.71</v>
      </c>
      <c r="I92" s="424" t="n">
        <v>82.2</v>
      </c>
    </row>
    <row r="93" customFormat="false" ht="12.75" hidden="false" customHeight="false" outlineLevel="0" collapsed="false">
      <c r="A93" s="372" t="s">
        <v>335</v>
      </c>
      <c r="B93" s="311" t="n">
        <v>153</v>
      </c>
      <c r="C93" s="311" t="n">
        <v>3564</v>
      </c>
      <c r="D93" s="311" t="n">
        <v>2931</v>
      </c>
      <c r="E93" s="311" t="n">
        <v>2934</v>
      </c>
      <c r="F93" s="311" t="n">
        <v>73347</v>
      </c>
      <c r="G93" s="424" t="n">
        <v>25</v>
      </c>
      <c r="H93" s="425" t="n">
        <v>0.83</v>
      </c>
      <c r="I93" s="424" t="n">
        <v>82.2</v>
      </c>
    </row>
    <row r="94" customFormat="false" ht="12.75" hidden="false" customHeight="false" outlineLevel="0" collapsed="false">
      <c r="A94" s="372" t="s">
        <v>336</v>
      </c>
      <c r="B94" s="310" t="s">
        <v>91</v>
      </c>
      <c r="C94" s="310" t="s">
        <v>91</v>
      </c>
      <c r="D94" s="310" t="s">
        <v>91</v>
      </c>
      <c r="E94" s="310" t="s">
        <v>91</v>
      </c>
      <c r="F94" s="310" t="s">
        <v>91</v>
      </c>
      <c r="G94" s="310" t="s">
        <v>91</v>
      </c>
      <c r="H94" s="310" t="s">
        <v>91</v>
      </c>
      <c r="I94" s="310" t="s">
        <v>91</v>
      </c>
    </row>
    <row r="95" customFormat="false" ht="12.75" hidden="false" customHeight="false" outlineLevel="0" collapsed="false">
      <c r="A95" s="372" t="s">
        <v>337</v>
      </c>
      <c r="B95" s="311" t="n">
        <v>65</v>
      </c>
      <c r="C95" s="311" t="n">
        <v>1604</v>
      </c>
      <c r="D95" s="311" t="n">
        <v>1289</v>
      </c>
      <c r="E95" s="311" t="n">
        <v>1229</v>
      </c>
      <c r="F95" s="311" t="n">
        <v>29891</v>
      </c>
      <c r="G95" s="424" t="n">
        <v>24.3</v>
      </c>
      <c r="H95" s="425" t="n">
        <v>0.81</v>
      </c>
      <c r="I95" s="424" t="n">
        <v>80.4</v>
      </c>
    </row>
    <row r="96" customFormat="false" ht="12.75" hidden="false" customHeight="false" outlineLevel="0" collapsed="false">
      <c r="A96" s="372" t="s">
        <v>338</v>
      </c>
      <c r="B96" s="311" t="n">
        <v>47</v>
      </c>
      <c r="C96" s="311" t="n">
        <v>1830</v>
      </c>
      <c r="D96" s="311" t="n">
        <v>1582</v>
      </c>
      <c r="E96" s="311" t="n">
        <v>1549</v>
      </c>
      <c r="F96" s="311" t="n">
        <v>39019</v>
      </c>
      <c r="G96" s="424" t="n">
        <v>25.2</v>
      </c>
      <c r="H96" s="425" t="n">
        <v>0.84</v>
      </c>
      <c r="I96" s="424" t="n">
        <v>86.4</v>
      </c>
    </row>
    <row r="97" customFormat="false" ht="12.75" hidden="false" customHeight="false" outlineLevel="0" collapsed="false">
      <c r="A97" s="372" t="s">
        <v>339</v>
      </c>
      <c r="B97" s="311" t="n">
        <v>383</v>
      </c>
      <c r="C97" s="311" t="n">
        <v>13612</v>
      </c>
      <c r="D97" s="311" t="n">
        <v>11049</v>
      </c>
      <c r="E97" s="311" t="n">
        <v>11005</v>
      </c>
      <c r="F97" s="311" t="n">
        <v>277373</v>
      </c>
      <c r="G97" s="424" t="n">
        <v>25.2</v>
      </c>
      <c r="H97" s="425" t="n">
        <v>0.84</v>
      </c>
      <c r="I97" s="424" t="n">
        <v>81.2</v>
      </c>
    </row>
    <row r="98" customFormat="false" ht="12.75" hidden="false" customHeight="false" outlineLevel="0" collapsed="false">
      <c r="A98" s="372" t="s">
        <v>340</v>
      </c>
      <c r="B98" s="311" t="n">
        <v>203</v>
      </c>
      <c r="C98" s="311" t="n">
        <v>3607</v>
      </c>
      <c r="D98" s="311" t="n">
        <v>2940</v>
      </c>
      <c r="E98" s="311" t="n">
        <v>2977</v>
      </c>
      <c r="F98" s="311" t="n">
        <v>70164</v>
      </c>
      <c r="G98" s="424" t="n">
        <v>23.6</v>
      </c>
      <c r="H98" s="425" t="n">
        <v>0.79</v>
      </c>
      <c r="I98" s="424" t="n">
        <v>81.5</v>
      </c>
    </row>
    <row r="99" customFormat="false" ht="12.75" hidden="false" customHeight="false" outlineLevel="0" collapsed="false">
      <c r="A99" s="372" t="s">
        <v>341</v>
      </c>
      <c r="B99" s="311" t="n">
        <v>43</v>
      </c>
      <c r="C99" s="311" t="n">
        <v>587</v>
      </c>
      <c r="D99" s="311" t="n">
        <v>467</v>
      </c>
      <c r="E99" s="311" t="n">
        <v>464</v>
      </c>
      <c r="F99" s="311" t="n">
        <v>10239</v>
      </c>
      <c r="G99" s="424" t="n">
        <v>22.1</v>
      </c>
      <c r="H99" s="425" t="n">
        <v>0.74</v>
      </c>
      <c r="I99" s="424" t="n">
        <v>79.6</v>
      </c>
    </row>
    <row r="100" customFormat="false" ht="12.75" hidden="false" customHeight="false" outlineLevel="0" collapsed="false">
      <c r="A100" s="372" t="s">
        <v>342</v>
      </c>
      <c r="B100" s="310" t="s">
        <v>91</v>
      </c>
      <c r="C100" s="310" t="s">
        <v>91</v>
      </c>
      <c r="D100" s="310" t="s">
        <v>91</v>
      </c>
      <c r="E100" s="310" t="s">
        <v>91</v>
      </c>
      <c r="F100" s="310" t="s">
        <v>91</v>
      </c>
      <c r="G100" s="310" t="s">
        <v>91</v>
      </c>
      <c r="H100" s="310" t="s">
        <v>91</v>
      </c>
      <c r="I100" s="310" t="s">
        <v>91</v>
      </c>
    </row>
    <row r="101" customFormat="false" ht="12.75" hidden="false" customHeight="false" outlineLevel="0" collapsed="false">
      <c r="A101" s="372" t="s">
        <v>343</v>
      </c>
      <c r="B101" s="311" t="n">
        <v>52</v>
      </c>
      <c r="C101" s="311" t="n">
        <v>4148</v>
      </c>
      <c r="D101" s="311" t="n">
        <v>3478</v>
      </c>
      <c r="E101" s="311" t="n">
        <v>3476</v>
      </c>
      <c r="F101" s="311" t="n">
        <v>86659</v>
      </c>
      <c r="G101" s="424" t="n">
        <v>24.9</v>
      </c>
      <c r="H101" s="425" t="n">
        <v>0.83</v>
      </c>
      <c r="I101" s="424" t="n">
        <v>83.8</v>
      </c>
    </row>
    <row r="102" customFormat="false" ht="12.75" hidden="false" customHeight="false" outlineLevel="0" collapsed="false">
      <c r="A102" s="372" t="s">
        <v>344</v>
      </c>
      <c r="B102" s="311" t="n">
        <v>33</v>
      </c>
      <c r="C102" s="311" t="n">
        <v>2259</v>
      </c>
      <c r="D102" s="311" t="n">
        <v>1707</v>
      </c>
      <c r="E102" s="311" t="n">
        <v>1735</v>
      </c>
      <c r="F102" s="311" t="n">
        <v>49486</v>
      </c>
      <c r="G102" s="424" t="n">
        <v>28.5</v>
      </c>
      <c r="H102" s="425" t="n">
        <v>0.95</v>
      </c>
      <c r="I102" s="424" t="n">
        <v>75.6</v>
      </c>
    </row>
    <row r="103" customFormat="false" ht="12.75" hidden="false" customHeight="false" outlineLevel="0" collapsed="false">
      <c r="A103" s="372" t="s">
        <v>345</v>
      </c>
      <c r="B103" s="311" t="n">
        <v>50</v>
      </c>
      <c r="C103" s="311" t="n">
        <v>1101</v>
      </c>
      <c r="D103" s="311" t="n">
        <v>901</v>
      </c>
      <c r="E103" s="311" t="n">
        <v>895</v>
      </c>
      <c r="F103" s="311" t="n">
        <v>23127</v>
      </c>
      <c r="G103" s="424" t="n">
        <v>25.8</v>
      </c>
      <c r="H103" s="425" t="n">
        <v>0.86</v>
      </c>
      <c r="I103" s="424" t="n">
        <v>81.8</v>
      </c>
    </row>
    <row r="104" customFormat="false" ht="12.75" hidden="false" customHeight="false" outlineLevel="0" collapsed="false">
      <c r="A104" s="372" t="s">
        <v>346</v>
      </c>
      <c r="B104" s="311" t="n">
        <v>24</v>
      </c>
      <c r="C104" s="311" t="n">
        <v>2219</v>
      </c>
      <c r="D104" s="311" t="n">
        <v>1731</v>
      </c>
      <c r="E104" s="311" t="n">
        <v>1762</v>
      </c>
      <c r="F104" s="311" t="n">
        <v>43563</v>
      </c>
      <c r="G104" s="424" t="n">
        <v>24.7</v>
      </c>
      <c r="H104" s="425" t="n">
        <v>0.82</v>
      </c>
      <c r="I104" s="424" t="n">
        <v>78</v>
      </c>
    </row>
    <row r="105" customFormat="false" ht="14.25" hidden="false" customHeight="false" outlineLevel="0" collapsed="false">
      <c r="A105" s="372" t="s">
        <v>347</v>
      </c>
      <c r="B105" s="310" t="s">
        <v>91</v>
      </c>
      <c r="C105" s="310" t="s">
        <v>91</v>
      </c>
      <c r="D105" s="310" t="s">
        <v>91</v>
      </c>
      <c r="E105" s="310" t="s">
        <v>91</v>
      </c>
      <c r="F105" s="310" t="s">
        <v>91</v>
      </c>
      <c r="G105" s="310" t="s">
        <v>91</v>
      </c>
      <c r="H105" s="310" t="s">
        <v>91</v>
      </c>
      <c r="I105" s="310" t="s">
        <v>91</v>
      </c>
    </row>
    <row r="106" customFormat="false" ht="12" hidden="false" customHeight="true" outlineLevel="0" collapsed="false">
      <c r="A106" s="427"/>
      <c r="B106" s="311"/>
      <c r="C106" s="311"/>
      <c r="D106" s="311"/>
      <c r="E106" s="311"/>
      <c r="F106" s="311"/>
      <c r="G106" s="424"/>
      <c r="H106" s="425"/>
      <c r="I106" s="424"/>
    </row>
    <row r="107" customFormat="false" ht="12.75" hidden="false" customHeight="false" outlineLevel="0" collapsed="false">
      <c r="B107" s="311"/>
      <c r="C107" s="311"/>
      <c r="D107" s="311"/>
      <c r="E107" s="311"/>
      <c r="F107" s="311"/>
      <c r="G107" s="431"/>
      <c r="H107" s="427"/>
      <c r="I107" s="427"/>
    </row>
    <row r="108" customFormat="false" ht="12.75" hidden="false" customHeight="false" outlineLevel="0" collapsed="false">
      <c r="B108" s="422"/>
      <c r="C108" s="422"/>
      <c r="D108" s="422"/>
      <c r="E108" s="422"/>
      <c r="F108" s="422"/>
      <c r="G108" s="422"/>
      <c r="H108" s="422"/>
      <c r="I108" s="422"/>
    </row>
    <row r="109" customFormat="false" ht="12.75" hidden="false" customHeight="false" outlineLevel="0" collapsed="false">
      <c r="A109" s="423" t="s">
        <v>88</v>
      </c>
      <c r="B109" s="311" t="n">
        <v>1221</v>
      </c>
      <c r="C109" s="311" t="n">
        <v>40219</v>
      </c>
      <c r="D109" s="311" t="n">
        <v>32556</v>
      </c>
      <c r="E109" s="311" t="n">
        <v>32461</v>
      </c>
      <c r="F109" s="311" t="n">
        <v>824100</v>
      </c>
      <c r="G109" s="424" t="n">
        <v>25.4</v>
      </c>
      <c r="H109" s="425" t="n">
        <v>0.82</v>
      </c>
      <c r="I109" s="424" t="n">
        <v>80.9</v>
      </c>
    </row>
    <row r="110" customFormat="false" ht="18.75" hidden="false" customHeight="true" outlineLevel="0" collapsed="false">
      <c r="B110" s="426" t="s">
        <v>352</v>
      </c>
    </row>
    <row r="111" customFormat="false" ht="12.75" hidden="false" customHeight="false" outlineLevel="0" collapsed="false">
      <c r="B111" s="311"/>
      <c r="C111" s="311"/>
      <c r="D111" s="311"/>
      <c r="E111" s="311"/>
      <c r="F111" s="311"/>
      <c r="G111" s="424"/>
      <c r="H111" s="425"/>
      <c r="I111" s="424"/>
    </row>
    <row r="112" customFormat="false" ht="12.75" hidden="false" customHeight="false" outlineLevel="0" collapsed="false">
      <c r="A112" s="372" t="s">
        <v>334</v>
      </c>
      <c r="B112" s="311" t="n">
        <v>138</v>
      </c>
      <c r="C112" s="311" t="n">
        <v>1942</v>
      </c>
      <c r="D112" s="311" t="n">
        <v>1556</v>
      </c>
      <c r="E112" s="311" t="n">
        <v>1511</v>
      </c>
      <c r="F112" s="311" t="n">
        <v>33530</v>
      </c>
      <c r="G112" s="424" t="n">
        <v>22.2</v>
      </c>
      <c r="H112" s="425" t="n">
        <v>0.72</v>
      </c>
      <c r="I112" s="424" t="n">
        <v>80.1</v>
      </c>
    </row>
    <row r="113" customFormat="false" ht="12.75" hidden="false" customHeight="false" outlineLevel="0" collapsed="false">
      <c r="A113" s="372" t="s">
        <v>335</v>
      </c>
      <c r="B113" s="311" t="n">
        <v>153</v>
      </c>
      <c r="C113" s="311" t="n">
        <v>3643</v>
      </c>
      <c r="D113" s="311" t="n">
        <v>2936</v>
      </c>
      <c r="E113" s="311" t="n">
        <v>2944</v>
      </c>
      <c r="F113" s="311" t="n">
        <v>73064</v>
      </c>
      <c r="G113" s="424" t="n">
        <v>24.8</v>
      </c>
      <c r="H113" s="425" t="n">
        <v>0.8</v>
      </c>
      <c r="I113" s="424" t="n">
        <v>80.6</v>
      </c>
    </row>
    <row r="114" customFormat="false" ht="12.75" hidden="false" customHeight="false" outlineLevel="0" collapsed="false">
      <c r="A114" s="372" t="s">
        <v>336</v>
      </c>
      <c r="B114" s="310" t="s">
        <v>91</v>
      </c>
      <c r="C114" s="310" t="s">
        <v>91</v>
      </c>
      <c r="D114" s="310" t="s">
        <v>91</v>
      </c>
      <c r="E114" s="310" t="s">
        <v>91</v>
      </c>
      <c r="F114" s="310" t="s">
        <v>91</v>
      </c>
      <c r="G114" s="310" t="s">
        <v>91</v>
      </c>
      <c r="H114" s="310" t="s">
        <v>91</v>
      </c>
      <c r="I114" s="310" t="s">
        <v>91</v>
      </c>
    </row>
    <row r="115" customFormat="false" ht="12.75" hidden="false" customHeight="false" outlineLevel="0" collapsed="false">
      <c r="A115" s="372" t="s">
        <v>337</v>
      </c>
      <c r="B115" s="311" t="n">
        <v>63</v>
      </c>
      <c r="C115" s="311" t="n">
        <v>1548</v>
      </c>
      <c r="D115" s="311" t="n">
        <v>1225</v>
      </c>
      <c r="E115" s="311" t="n">
        <v>1215</v>
      </c>
      <c r="F115" s="311" t="n">
        <v>29565</v>
      </c>
      <c r="G115" s="424" t="n">
        <v>24.3</v>
      </c>
      <c r="H115" s="425" t="n">
        <v>0.79</v>
      </c>
      <c r="I115" s="424" t="n">
        <v>79.1</v>
      </c>
    </row>
    <row r="116" customFormat="false" ht="12.75" hidden="false" customHeight="false" outlineLevel="0" collapsed="false">
      <c r="A116" s="372" t="s">
        <v>338</v>
      </c>
      <c r="B116" s="311" t="n">
        <v>47</v>
      </c>
      <c r="C116" s="311" t="n">
        <v>1824</v>
      </c>
      <c r="D116" s="311" t="n">
        <v>1517</v>
      </c>
      <c r="E116" s="311" t="n">
        <v>1518</v>
      </c>
      <c r="F116" s="311" t="n">
        <v>37740</v>
      </c>
      <c r="G116" s="424" t="n">
        <v>24.9</v>
      </c>
      <c r="H116" s="425" t="n">
        <v>0.8</v>
      </c>
      <c r="I116" s="424" t="n">
        <v>83.2</v>
      </c>
    </row>
    <row r="117" customFormat="false" ht="12.75" hidden="false" customHeight="false" outlineLevel="0" collapsed="false">
      <c r="A117" s="372" t="s">
        <v>339</v>
      </c>
      <c r="B117" s="311" t="n">
        <v>383</v>
      </c>
      <c r="C117" s="311" t="n">
        <v>13605</v>
      </c>
      <c r="D117" s="311" t="n">
        <v>10960</v>
      </c>
      <c r="E117" s="311" t="n">
        <v>11028</v>
      </c>
      <c r="F117" s="311" t="n">
        <v>286036</v>
      </c>
      <c r="G117" s="424" t="n">
        <v>25.9</v>
      </c>
      <c r="H117" s="425" t="n">
        <v>0.84</v>
      </c>
      <c r="I117" s="424" t="n">
        <v>80.6</v>
      </c>
    </row>
    <row r="118" customFormat="false" ht="12.75" hidden="false" customHeight="false" outlineLevel="0" collapsed="false">
      <c r="A118" s="372" t="s">
        <v>340</v>
      </c>
      <c r="B118" s="311" t="n">
        <v>204</v>
      </c>
      <c r="C118" s="311" t="n">
        <v>3619</v>
      </c>
      <c r="D118" s="311" t="n">
        <v>2985</v>
      </c>
      <c r="E118" s="311" t="n">
        <v>2988</v>
      </c>
      <c r="F118" s="311" t="n">
        <v>70531</v>
      </c>
      <c r="G118" s="424" t="n">
        <v>23.6</v>
      </c>
      <c r="H118" s="425" t="n">
        <v>0.76</v>
      </c>
      <c r="I118" s="424" t="n">
        <v>82.5</v>
      </c>
    </row>
    <row r="119" customFormat="false" ht="12.75" hidden="false" customHeight="false" outlineLevel="0" collapsed="false">
      <c r="A119" s="372" t="s">
        <v>341</v>
      </c>
      <c r="B119" s="311" t="n">
        <v>43</v>
      </c>
      <c r="C119" s="311" t="n">
        <v>581</v>
      </c>
      <c r="D119" s="311" t="n">
        <v>460</v>
      </c>
      <c r="E119" s="311" t="n">
        <v>463</v>
      </c>
      <c r="F119" s="311" t="n">
        <v>10059</v>
      </c>
      <c r="G119" s="424" t="n">
        <v>21.7</v>
      </c>
      <c r="H119" s="425" t="n">
        <v>0.7</v>
      </c>
      <c r="I119" s="424" t="n">
        <v>79.2</v>
      </c>
    </row>
    <row r="120" customFormat="false" ht="12.75" hidden="false" customHeight="false" outlineLevel="0" collapsed="false">
      <c r="A120" s="372" t="s">
        <v>342</v>
      </c>
      <c r="B120" s="310" t="s">
        <v>91</v>
      </c>
      <c r="C120" s="310" t="s">
        <v>91</v>
      </c>
      <c r="D120" s="310" t="s">
        <v>91</v>
      </c>
      <c r="E120" s="310" t="s">
        <v>91</v>
      </c>
      <c r="F120" s="310" t="s">
        <v>91</v>
      </c>
      <c r="G120" s="310" t="s">
        <v>91</v>
      </c>
      <c r="H120" s="310" t="s">
        <v>91</v>
      </c>
      <c r="I120" s="310" t="s">
        <v>91</v>
      </c>
    </row>
    <row r="121" customFormat="false" ht="12.75" hidden="false" customHeight="false" outlineLevel="0" collapsed="false">
      <c r="A121" s="372" t="s">
        <v>343</v>
      </c>
      <c r="B121" s="311" t="n">
        <v>52</v>
      </c>
      <c r="C121" s="311" t="n">
        <v>4163</v>
      </c>
      <c r="D121" s="311" t="n">
        <v>3474</v>
      </c>
      <c r="E121" s="311" t="n">
        <v>3450</v>
      </c>
      <c r="F121" s="311" t="n">
        <v>91653</v>
      </c>
      <c r="G121" s="424" t="n">
        <v>26.6</v>
      </c>
      <c r="H121" s="425" t="n">
        <v>0.86</v>
      </c>
      <c r="I121" s="424" t="n">
        <v>83.4</v>
      </c>
    </row>
    <row r="122" customFormat="false" ht="12.75" hidden="false" customHeight="false" outlineLevel="0" collapsed="false">
      <c r="A122" s="372" t="s">
        <v>344</v>
      </c>
      <c r="B122" s="311" t="n">
        <v>33</v>
      </c>
      <c r="C122" s="311" t="n">
        <v>2269</v>
      </c>
      <c r="D122" s="311" t="n">
        <v>1764</v>
      </c>
      <c r="E122" s="311" t="n">
        <v>1758</v>
      </c>
      <c r="F122" s="311" t="n">
        <v>44302</v>
      </c>
      <c r="G122" s="424" t="n">
        <v>25.2</v>
      </c>
      <c r="H122" s="425" t="n">
        <v>0.81</v>
      </c>
      <c r="I122" s="424" t="n">
        <v>77.7</v>
      </c>
    </row>
    <row r="123" customFormat="false" ht="12.75" hidden="false" customHeight="false" outlineLevel="0" collapsed="false">
      <c r="A123" s="372" t="s">
        <v>345</v>
      </c>
      <c r="B123" s="311" t="n">
        <v>50</v>
      </c>
      <c r="C123" s="311" t="n">
        <v>1101</v>
      </c>
      <c r="D123" s="311" t="n">
        <v>889</v>
      </c>
      <c r="E123" s="311" t="n">
        <v>925</v>
      </c>
      <c r="F123" s="311" t="n">
        <v>23197</v>
      </c>
      <c r="G123" s="424" t="n">
        <v>25.1</v>
      </c>
      <c r="H123" s="425" t="n">
        <v>0.81</v>
      </c>
      <c r="I123" s="424" t="n">
        <v>80.8</v>
      </c>
    </row>
    <row r="124" customFormat="false" ht="12.75" hidden="false" customHeight="false" outlineLevel="0" collapsed="false">
      <c r="A124" s="372" t="s">
        <v>346</v>
      </c>
      <c r="B124" s="311" t="n">
        <v>24</v>
      </c>
      <c r="C124" s="311" t="n">
        <v>2211</v>
      </c>
      <c r="D124" s="311" t="n">
        <v>1793</v>
      </c>
      <c r="E124" s="311" t="n">
        <v>1758</v>
      </c>
      <c r="F124" s="311" t="n">
        <v>46658</v>
      </c>
      <c r="G124" s="424" t="n">
        <v>26.5</v>
      </c>
      <c r="H124" s="425" t="n">
        <v>0.86</v>
      </c>
      <c r="I124" s="424" t="n">
        <v>81.1</v>
      </c>
    </row>
    <row r="125" customFormat="false" ht="14.25" hidden="false" customHeight="false" outlineLevel="0" collapsed="false">
      <c r="A125" s="372" t="s">
        <v>347</v>
      </c>
      <c r="B125" s="310" t="s">
        <v>91</v>
      </c>
      <c r="C125" s="310" t="s">
        <v>91</v>
      </c>
      <c r="D125" s="310" t="s">
        <v>91</v>
      </c>
      <c r="E125" s="310" t="s">
        <v>91</v>
      </c>
      <c r="F125" s="310" t="s">
        <v>91</v>
      </c>
      <c r="G125" s="310" t="s">
        <v>91</v>
      </c>
      <c r="H125" s="310" t="s">
        <v>91</v>
      </c>
      <c r="I125" s="310" t="s">
        <v>91</v>
      </c>
    </row>
    <row r="126" customFormat="false" ht="12.75" hidden="false" customHeight="false" outlineLevel="0" collapsed="false">
      <c r="A126" s="427"/>
      <c r="B126" s="311"/>
      <c r="C126" s="311"/>
      <c r="D126" s="311"/>
      <c r="E126" s="311"/>
      <c r="F126" s="311"/>
      <c r="G126" s="424"/>
      <c r="H126" s="425"/>
      <c r="I126" s="424"/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7"/>
      <c r="H127" s="427"/>
      <c r="I127" s="427"/>
    </row>
    <row r="128" customFormat="false" ht="12.75" hidden="false" customHeight="false" outlineLevel="0" collapsed="false">
      <c r="B128" s="422"/>
      <c r="C128" s="422"/>
      <c r="D128" s="422"/>
      <c r="E128" s="422"/>
      <c r="F128" s="422"/>
      <c r="G128" s="422"/>
      <c r="H128" s="422"/>
      <c r="I128" s="422"/>
    </row>
    <row r="129" customFormat="false" ht="12.75" hidden="false" customHeight="false" outlineLevel="0" collapsed="false">
      <c r="A129" s="423" t="s">
        <v>88</v>
      </c>
      <c r="B129" s="311" t="n">
        <v>1215</v>
      </c>
      <c r="C129" s="311" t="n">
        <v>40081</v>
      </c>
      <c r="D129" s="311" t="n">
        <v>32352</v>
      </c>
      <c r="E129" s="311" t="n">
        <v>32009</v>
      </c>
      <c r="F129" s="311" t="n">
        <v>777031</v>
      </c>
      <c r="G129" s="424" t="n">
        <v>24.3</v>
      </c>
      <c r="H129" s="425" t="n">
        <v>0.81</v>
      </c>
      <c r="I129" s="424" t="n">
        <v>80.7</v>
      </c>
    </row>
    <row r="130" customFormat="false" ht="17.25" hidden="false" customHeight="true" outlineLevel="0" collapsed="false">
      <c r="B130" s="426" t="s">
        <v>134</v>
      </c>
    </row>
    <row r="131" customFormat="false" ht="12.75" hidden="false" customHeight="false" outlineLevel="0" collapsed="false">
      <c r="A131" s="427"/>
      <c r="B131" s="311"/>
      <c r="C131" s="311"/>
      <c r="D131" s="311"/>
      <c r="E131" s="311"/>
      <c r="F131" s="311"/>
      <c r="G131" s="424"/>
      <c r="H131" s="425"/>
      <c r="I131" s="424"/>
    </row>
    <row r="132" customFormat="false" ht="12.75" hidden="false" customHeight="false" outlineLevel="0" collapsed="false">
      <c r="A132" s="372" t="s">
        <v>334</v>
      </c>
      <c r="B132" s="31" t="n">
        <v>138</v>
      </c>
      <c r="C132" s="31" t="n">
        <v>1941</v>
      </c>
      <c r="D132" s="31" t="n">
        <v>1466</v>
      </c>
      <c r="E132" s="311" t="n">
        <v>1508</v>
      </c>
      <c r="F132" s="311" t="n">
        <v>30139</v>
      </c>
      <c r="G132" s="424" t="n">
        <v>20</v>
      </c>
      <c r="H132" s="425" t="n">
        <v>0.67</v>
      </c>
      <c r="I132" s="424" t="n">
        <v>75.5</v>
      </c>
    </row>
    <row r="133" customFormat="false" ht="12.75" hidden="false" customHeight="false" outlineLevel="0" collapsed="false">
      <c r="A133" s="372" t="s">
        <v>335</v>
      </c>
      <c r="B133" s="311" t="n">
        <v>152</v>
      </c>
      <c r="C133" s="311" t="n">
        <v>3557</v>
      </c>
      <c r="D133" s="311" t="n">
        <v>2954</v>
      </c>
      <c r="E133" s="311" t="n">
        <v>2953</v>
      </c>
      <c r="F133" s="311" t="n">
        <v>68316</v>
      </c>
      <c r="G133" s="424" t="n">
        <v>23.1</v>
      </c>
      <c r="H133" s="425" t="n">
        <v>0.77</v>
      </c>
      <c r="I133" s="424" t="n">
        <v>83</v>
      </c>
    </row>
    <row r="134" customFormat="false" ht="12.75" hidden="false" customHeight="false" outlineLevel="0" collapsed="false">
      <c r="A134" s="372" t="s">
        <v>336</v>
      </c>
      <c r="B134" s="310" t="s">
        <v>91</v>
      </c>
      <c r="C134" s="310" t="s">
        <v>91</v>
      </c>
      <c r="D134" s="310" t="s">
        <v>91</v>
      </c>
      <c r="E134" s="310" t="s">
        <v>91</v>
      </c>
      <c r="F134" s="310" t="s">
        <v>91</v>
      </c>
      <c r="G134" s="310" t="s">
        <v>91</v>
      </c>
      <c r="H134" s="310" t="s">
        <v>91</v>
      </c>
      <c r="I134" s="310" t="s">
        <v>91</v>
      </c>
    </row>
    <row r="135" customFormat="false" ht="12.75" hidden="false" customHeight="false" outlineLevel="0" collapsed="false">
      <c r="A135" s="372" t="s">
        <v>337</v>
      </c>
      <c r="B135" s="311" t="n">
        <v>63</v>
      </c>
      <c r="C135" s="311" t="n">
        <v>1547</v>
      </c>
      <c r="D135" s="311" t="n">
        <v>1204</v>
      </c>
      <c r="E135" s="311" t="n">
        <v>1143</v>
      </c>
      <c r="F135" s="311" t="n">
        <v>27188</v>
      </c>
      <c r="G135" s="424" t="n">
        <v>23.8</v>
      </c>
      <c r="H135" s="425" t="n">
        <v>0.79</v>
      </c>
      <c r="I135" s="424" t="n">
        <v>77.8</v>
      </c>
    </row>
    <row r="136" customFormat="false" ht="12.75" hidden="false" customHeight="false" outlineLevel="0" collapsed="false">
      <c r="A136" s="372" t="s">
        <v>338</v>
      </c>
      <c r="B136" s="311" t="n">
        <v>46</v>
      </c>
      <c r="C136" s="311" t="n">
        <v>1797</v>
      </c>
      <c r="D136" s="311" t="n">
        <v>1521</v>
      </c>
      <c r="E136" s="311" t="n">
        <v>1421</v>
      </c>
      <c r="F136" s="311" t="n">
        <v>33958</v>
      </c>
      <c r="G136" s="424" t="n">
        <v>23.9</v>
      </c>
      <c r="H136" s="425" t="n">
        <v>0.8</v>
      </c>
      <c r="I136" s="424" t="n">
        <v>84.6</v>
      </c>
    </row>
    <row r="137" customFormat="false" ht="12.75" hidden="false" customHeight="false" outlineLevel="0" collapsed="false">
      <c r="A137" s="372" t="s">
        <v>339</v>
      </c>
      <c r="B137" s="311" t="n">
        <v>381</v>
      </c>
      <c r="C137" s="311" t="n">
        <v>13586</v>
      </c>
      <c r="D137" s="311" t="n">
        <v>11093</v>
      </c>
      <c r="E137" s="311" t="n">
        <v>11026</v>
      </c>
      <c r="F137" s="311" t="n">
        <v>275110</v>
      </c>
      <c r="G137" s="424" t="n">
        <v>25</v>
      </c>
      <c r="H137" s="425" t="n">
        <v>0.83</v>
      </c>
      <c r="I137" s="424" t="n">
        <v>81.6</v>
      </c>
    </row>
    <row r="138" customFormat="false" ht="12.75" hidden="false" customHeight="false" outlineLevel="0" collapsed="false">
      <c r="A138" s="372" t="s">
        <v>340</v>
      </c>
      <c r="B138" s="311" t="n">
        <v>202</v>
      </c>
      <c r="C138" s="311" t="n">
        <v>3612</v>
      </c>
      <c r="D138" s="311" t="n">
        <v>2977</v>
      </c>
      <c r="E138" s="311" t="n">
        <v>2921</v>
      </c>
      <c r="F138" s="311" t="n">
        <v>66786</v>
      </c>
      <c r="G138" s="424" t="n">
        <v>22.9</v>
      </c>
      <c r="H138" s="425" t="n">
        <v>0.76</v>
      </c>
      <c r="I138" s="424" t="n">
        <v>82.4</v>
      </c>
    </row>
    <row r="139" customFormat="false" ht="12.75" hidden="false" customHeight="false" outlineLevel="0" collapsed="false">
      <c r="A139" s="372" t="s">
        <v>341</v>
      </c>
      <c r="B139" s="311" t="n">
        <v>43</v>
      </c>
      <c r="C139" s="311" t="n">
        <v>589</v>
      </c>
      <c r="D139" s="311" t="n">
        <v>465</v>
      </c>
      <c r="E139" s="311" t="n">
        <v>454</v>
      </c>
      <c r="F139" s="311" t="n">
        <v>9721</v>
      </c>
      <c r="G139" s="424" t="n">
        <v>21.4</v>
      </c>
      <c r="H139" s="425" t="n">
        <v>0.71</v>
      </c>
      <c r="I139" s="424" t="n">
        <v>78.9</v>
      </c>
    </row>
    <row r="140" customFormat="false" ht="12.75" hidden="false" customHeight="false" outlineLevel="0" collapsed="false">
      <c r="A140" s="372" t="s">
        <v>342</v>
      </c>
      <c r="B140" s="310" t="s">
        <v>91</v>
      </c>
      <c r="C140" s="310" t="s">
        <v>91</v>
      </c>
      <c r="D140" s="310" t="s">
        <v>91</v>
      </c>
      <c r="E140" s="310" t="s">
        <v>91</v>
      </c>
      <c r="F140" s="310" t="s">
        <v>91</v>
      </c>
      <c r="G140" s="310" t="s">
        <v>91</v>
      </c>
      <c r="H140" s="310" t="s">
        <v>91</v>
      </c>
      <c r="I140" s="310" t="s">
        <v>91</v>
      </c>
    </row>
    <row r="141" customFormat="false" ht="12.75" hidden="false" customHeight="false" outlineLevel="0" collapsed="false">
      <c r="A141" s="372" t="s">
        <v>343</v>
      </c>
      <c r="B141" s="311" t="n">
        <v>52</v>
      </c>
      <c r="C141" s="311" t="n">
        <v>4163</v>
      </c>
      <c r="D141" s="311" t="n">
        <v>3426</v>
      </c>
      <c r="E141" s="311" t="n">
        <v>3357</v>
      </c>
      <c r="F141" s="311" t="n">
        <v>86591</v>
      </c>
      <c r="G141" s="424" t="n">
        <v>25.8</v>
      </c>
      <c r="H141" s="425" t="n">
        <v>0.86</v>
      </c>
      <c r="I141" s="424" t="n">
        <v>82.3</v>
      </c>
    </row>
    <row r="142" customFormat="false" ht="12.75" hidden="false" customHeight="false" outlineLevel="0" collapsed="false">
      <c r="A142" s="372" t="s">
        <v>344</v>
      </c>
      <c r="B142" s="311" t="n">
        <v>33</v>
      </c>
      <c r="C142" s="311" t="n">
        <v>2269</v>
      </c>
      <c r="D142" s="311" t="n">
        <v>1753</v>
      </c>
      <c r="E142" s="311" t="n">
        <v>1660</v>
      </c>
      <c r="F142" s="311" t="n">
        <v>40581</v>
      </c>
      <c r="G142" s="424" t="n">
        <v>24.5</v>
      </c>
      <c r="H142" s="425" t="n">
        <v>0.82</v>
      </c>
      <c r="I142" s="424" t="n">
        <v>77.2</v>
      </c>
    </row>
    <row r="143" customFormat="false" ht="12.75" hidden="false" customHeight="false" outlineLevel="0" collapsed="false">
      <c r="A143" s="372" t="s">
        <v>345</v>
      </c>
      <c r="B143" s="311" t="n">
        <v>50</v>
      </c>
      <c r="C143" s="311" t="n">
        <v>1095</v>
      </c>
      <c r="D143" s="311" t="n">
        <v>960</v>
      </c>
      <c r="E143" s="311" t="n">
        <v>907</v>
      </c>
      <c r="F143" s="311" t="n">
        <v>23218</v>
      </c>
      <c r="G143" s="424" t="n">
        <v>25.6</v>
      </c>
      <c r="H143" s="425" t="n">
        <v>0.85</v>
      </c>
      <c r="I143" s="424" t="n">
        <v>87.7</v>
      </c>
    </row>
    <row r="144" customFormat="false" ht="12.75" hidden="false" customHeight="false" outlineLevel="0" collapsed="false">
      <c r="A144" s="372" t="s">
        <v>346</v>
      </c>
      <c r="B144" s="311" t="n">
        <v>24</v>
      </c>
      <c r="C144" s="311" t="n">
        <v>2211</v>
      </c>
      <c r="D144" s="311" t="n">
        <v>1723</v>
      </c>
      <c r="E144" s="311" t="n">
        <v>1747</v>
      </c>
      <c r="F144" s="311" t="n">
        <v>44005</v>
      </c>
      <c r="G144" s="424" t="n">
        <v>25.2</v>
      </c>
      <c r="H144" s="425" t="n">
        <v>0.84</v>
      </c>
      <c r="I144" s="424" t="n">
        <v>77.9</v>
      </c>
    </row>
    <row r="145" customFormat="false" ht="14.25" hidden="false" customHeight="false" outlineLevel="0" collapsed="false">
      <c r="A145" s="372" t="s">
        <v>347</v>
      </c>
      <c r="B145" s="310" t="s">
        <v>91</v>
      </c>
      <c r="C145" s="310" t="s">
        <v>91</v>
      </c>
      <c r="D145" s="310" t="s">
        <v>91</v>
      </c>
      <c r="E145" s="310" t="s">
        <v>91</v>
      </c>
      <c r="F145" s="310" t="s">
        <v>91</v>
      </c>
      <c r="G145" s="310" t="s">
        <v>91</v>
      </c>
      <c r="H145" s="310" t="s">
        <v>91</v>
      </c>
      <c r="I145" s="310" t="s">
        <v>91</v>
      </c>
    </row>
    <row r="146" customFormat="false" ht="12.75" hidden="false" customHeight="false" outlineLevel="0" collapsed="false">
      <c r="A146" s="427"/>
      <c r="B146" s="311"/>
      <c r="C146" s="311"/>
      <c r="D146" s="311"/>
      <c r="E146" s="311"/>
      <c r="F146" s="311"/>
      <c r="G146" s="424"/>
      <c r="H146" s="425"/>
      <c r="I146" s="424"/>
    </row>
    <row r="147" customFormat="false" ht="12.75" hidden="false" customHeight="false" outlineLevel="0" collapsed="false">
      <c r="A147" s="429"/>
      <c r="B147" s="311"/>
      <c r="C147" s="311"/>
      <c r="D147" s="311"/>
      <c r="E147" s="311"/>
      <c r="F147" s="311"/>
      <c r="G147" s="427"/>
      <c r="H147" s="427"/>
      <c r="I147" s="427"/>
    </row>
    <row r="148" customFormat="false" ht="12.75" hidden="false" customHeight="false" outlineLevel="0" collapsed="false">
      <c r="A148" s="427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307" t="s">
        <v>265</v>
      </c>
      <c r="B149" s="401"/>
      <c r="C149" s="401"/>
      <c r="D149" s="402"/>
      <c r="E149" s="402"/>
      <c r="F149" s="402"/>
      <c r="G149" s="401"/>
    </row>
    <row r="150" customFormat="false" ht="12.75" hidden="false" customHeight="false" outlineLevel="0" collapsed="false">
      <c r="A150" s="401" t="s">
        <v>325</v>
      </c>
      <c r="B150" s="401"/>
      <c r="C150" s="401"/>
      <c r="G150" s="401"/>
    </row>
    <row r="151" customFormat="false" ht="12.75" hidden="false" customHeight="false" outlineLevel="0" collapsed="false">
      <c r="A151" s="401" t="s">
        <v>326</v>
      </c>
      <c r="B151" s="401"/>
      <c r="C151" s="401"/>
      <c r="D151" s="403"/>
      <c r="E151" s="401"/>
      <c r="F151" s="401"/>
      <c r="G151" s="401"/>
    </row>
    <row r="152" customFormat="false" ht="12.75" hidden="false" customHeight="false" outlineLevel="0" collapsed="false">
      <c r="A152" s="401" t="s">
        <v>327</v>
      </c>
      <c r="B152" s="401"/>
      <c r="C152" s="401"/>
      <c r="D152" s="403"/>
      <c r="G152" s="401"/>
    </row>
    <row r="153" customFormat="false" ht="12.75" hidden="false" customHeight="false" outlineLevel="0" collapsed="false">
      <c r="A153" s="312" t="s">
        <v>350</v>
      </c>
      <c r="B153" s="308"/>
      <c r="C153" s="308"/>
      <c r="D153" s="308"/>
      <c r="E153" s="308"/>
      <c r="F153" s="308"/>
      <c r="G153" s="312"/>
      <c r="H153" s="427"/>
      <c r="I153" s="430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12"/>
      <c r="H154" s="427"/>
      <c r="I154" s="430"/>
    </row>
    <row r="155" customFormat="false" ht="12.75" hidden="false" customHeight="false" outlineLevel="0" collapsed="false">
      <c r="A155" s="274" t="s">
        <v>271</v>
      </c>
      <c r="B155" s="308"/>
      <c r="C155" s="308"/>
      <c r="D155" s="308"/>
      <c r="E155" s="308"/>
      <c r="F155" s="308"/>
      <c r="G155" s="312"/>
      <c r="H155" s="427"/>
      <c r="I155" s="430"/>
    </row>
    <row r="156" customFormat="false" ht="12.75" hidden="false" customHeight="false" outlineLevel="0" collapsed="false">
      <c r="A156" s="312"/>
      <c r="B156" s="308"/>
      <c r="C156" s="308"/>
      <c r="D156" s="308"/>
      <c r="E156" s="308"/>
      <c r="F156" s="308"/>
      <c r="G156" s="312"/>
      <c r="H156" s="427"/>
      <c r="I156" s="430"/>
    </row>
    <row r="157" customFormat="false" ht="12.75" hidden="false" customHeight="false" outlineLevel="0" collapsed="false">
      <c r="D157" s="308"/>
      <c r="E157" s="308"/>
      <c r="F157" s="308"/>
      <c r="G157" s="312"/>
      <c r="H157" s="427"/>
      <c r="I157" s="430"/>
    </row>
    <row r="158" customFormat="false" ht="12.75" hidden="false" customHeight="false" outlineLevel="0" collapsed="false">
      <c r="D158" s="308"/>
      <c r="E158" s="308"/>
      <c r="F158" s="308"/>
      <c r="G158" s="312"/>
      <c r="H158" s="427"/>
      <c r="I158" s="430"/>
    </row>
    <row r="159" customFormat="false" ht="12.75" hidden="false" customHeight="false" outlineLevel="0" collapsed="false">
      <c r="A159" s="312"/>
      <c r="B159" s="308"/>
      <c r="C159" s="308"/>
      <c r="D159" s="308"/>
      <c r="E159" s="308"/>
      <c r="F159" s="308"/>
      <c r="G159" s="312"/>
      <c r="H159" s="427"/>
      <c r="I159" s="430"/>
    </row>
    <row r="160" customFormat="false" ht="12.75" hidden="false" customHeight="false" outlineLevel="0" collapsed="false">
      <c r="B160" s="309"/>
      <c r="C160" s="309"/>
      <c r="D160" s="311"/>
      <c r="E160" s="311"/>
      <c r="F160" s="311"/>
      <c r="G160" s="427"/>
      <c r="H160" s="427"/>
      <c r="I160" s="42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A2" s="414"/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432"/>
      <c r="B10" s="422"/>
      <c r="C10" s="422"/>
      <c r="D10" s="422"/>
      <c r="E10" s="422"/>
      <c r="F10" s="422"/>
      <c r="G10" s="422"/>
      <c r="H10" s="422"/>
      <c r="I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  <c r="I11" s="422"/>
    </row>
    <row r="12" customFormat="false" ht="12.75" hidden="false" customHeight="false" outlineLevel="0" collapsed="false">
      <c r="A12" s="423" t="s">
        <v>88</v>
      </c>
      <c r="B12" s="311" t="n">
        <v>1208</v>
      </c>
      <c r="C12" s="311" t="n">
        <v>39985</v>
      </c>
      <c r="D12" s="311" t="n">
        <v>31686</v>
      </c>
      <c r="E12" s="311" t="n">
        <v>31798</v>
      </c>
      <c r="F12" s="311" t="n">
        <v>788188</v>
      </c>
      <c r="G12" s="433" t="n">
        <v>24.8</v>
      </c>
      <c r="H12" s="434" t="n">
        <v>0.8</v>
      </c>
      <c r="I12" s="433" t="n">
        <v>79.2</v>
      </c>
    </row>
    <row r="13" customFormat="false" ht="15.75" hidden="false" customHeight="true" outlineLevel="0" collapsed="false">
      <c r="A13" s="32"/>
      <c r="B13" s="426" t="s">
        <v>142</v>
      </c>
    </row>
    <row r="14" customFormat="false" ht="12.75" hidden="false" customHeight="false" outlineLevel="0" collapsed="false">
      <c r="A14" s="427"/>
      <c r="B14" s="311"/>
      <c r="C14" s="311"/>
      <c r="D14" s="311"/>
      <c r="E14" s="311"/>
      <c r="F14" s="311"/>
      <c r="G14" s="433"/>
      <c r="H14" s="434"/>
      <c r="I14" s="433"/>
    </row>
    <row r="15" customFormat="false" ht="12.75" hidden="false" customHeight="false" outlineLevel="0" collapsed="false">
      <c r="A15" s="372" t="s">
        <v>334</v>
      </c>
      <c r="B15" s="311" t="n">
        <v>139</v>
      </c>
      <c r="C15" s="311" t="n">
        <v>1942</v>
      </c>
      <c r="D15" s="311" t="n">
        <v>1547</v>
      </c>
      <c r="E15" s="311" t="n">
        <v>1517</v>
      </c>
      <c r="F15" s="311" t="n">
        <v>32366</v>
      </c>
      <c r="G15" s="433" t="n">
        <v>21.3</v>
      </c>
      <c r="H15" s="434" t="n">
        <v>0.69</v>
      </c>
      <c r="I15" s="433" t="n">
        <v>79.7</v>
      </c>
    </row>
    <row r="16" customFormat="false" ht="12.75" hidden="false" customHeight="false" outlineLevel="0" collapsed="false">
      <c r="A16" s="372" t="s">
        <v>335</v>
      </c>
      <c r="B16" s="311" t="n">
        <v>152</v>
      </c>
      <c r="C16" s="311" t="n">
        <v>3595</v>
      </c>
      <c r="D16" s="311" t="n">
        <v>2951</v>
      </c>
      <c r="E16" s="311" t="n">
        <v>2882</v>
      </c>
      <c r="F16" s="311" t="n">
        <v>61941</v>
      </c>
      <c r="G16" s="433" t="n">
        <v>21.5</v>
      </c>
      <c r="H16" s="434" t="n">
        <v>0.69</v>
      </c>
      <c r="I16" s="433" t="n">
        <v>82.1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3</v>
      </c>
      <c r="C18" s="311" t="n">
        <v>1547</v>
      </c>
      <c r="D18" s="311" t="n">
        <v>1082</v>
      </c>
      <c r="E18" s="311" t="n">
        <v>1113</v>
      </c>
      <c r="F18" s="311" t="n">
        <v>25786</v>
      </c>
      <c r="G18" s="433" t="n">
        <v>23.2</v>
      </c>
      <c r="H18" s="434" t="n">
        <v>0.75</v>
      </c>
      <c r="I18" s="433" t="n">
        <v>69.9</v>
      </c>
    </row>
    <row r="19" customFormat="false" ht="12.75" hidden="false" customHeight="false" outlineLevel="0" collapsed="false">
      <c r="A19" s="372" t="s">
        <v>338</v>
      </c>
      <c r="B19" s="311" t="n">
        <v>45</v>
      </c>
      <c r="C19" s="311" t="n">
        <v>1654</v>
      </c>
      <c r="D19" s="311" t="n">
        <v>1337</v>
      </c>
      <c r="E19" s="311" t="n">
        <v>1384</v>
      </c>
      <c r="F19" s="311" t="n">
        <v>33014</v>
      </c>
      <c r="G19" s="433" t="n">
        <v>23.9</v>
      </c>
      <c r="H19" s="434" t="n">
        <v>0.77</v>
      </c>
      <c r="I19" s="433" t="n">
        <v>80.9</v>
      </c>
    </row>
    <row r="20" customFormat="false" ht="12.75" hidden="false" customHeight="false" outlineLevel="0" collapsed="false">
      <c r="A20" s="372" t="s">
        <v>339</v>
      </c>
      <c r="B20" s="311" t="n">
        <v>376</v>
      </c>
      <c r="C20" s="311" t="n">
        <v>13490</v>
      </c>
      <c r="D20" s="311" t="n">
        <v>10958</v>
      </c>
      <c r="E20" s="311" t="n">
        <v>11006</v>
      </c>
      <c r="F20" s="311" t="n">
        <v>285751</v>
      </c>
      <c r="G20" s="433" t="n">
        <v>26</v>
      </c>
      <c r="H20" s="434" t="n">
        <v>0.84</v>
      </c>
      <c r="I20" s="433" t="n">
        <v>81.2</v>
      </c>
    </row>
    <row r="21" customFormat="false" ht="12.75" hidden="false" customHeight="false" outlineLevel="0" collapsed="false">
      <c r="A21" s="372" t="s">
        <v>340</v>
      </c>
      <c r="B21" s="311" t="n">
        <v>200</v>
      </c>
      <c r="C21" s="311" t="n">
        <v>3639</v>
      </c>
      <c r="D21" s="311" t="n">
        <v>2871</v>
      </c>
      <c r="E21" s="311" t="n">
        <v>2864</v>
      </c>
      <c r="F21" s="311" t="n">
        <v>67623</v>
      </c>
      <c r="G21" s="433" t="n">
        <v>23.6</v>
      </c>
      <c r="H21" s="434" t="n">
        <v>0.76</v>
      </c>
      <c r="I21" s="433" t="n">
        <v>78.9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7</v>
      </c>
      <c r="D22" s="311" t="n">
        <v>444</v>
      </c>
      <c r="E22" s="311" t="n">
        <v>439</v>
      </c>
      <c r="F22" s="311" t="n">
        <v>9462</v>
      </c>
      <c r="G22" s="433" t="n">
        <v>21.6</v>
      </c>
      <c r="H22" s="434" t="n">
        <v>0.7</v>
      </c>
      <c r="I22" s="433" t="n">
        <v>75.6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2</v>
      </c>
      <c r="C24" s="311" t="n">
        <v>4163</v>
      </c>
      <c r="D24" s="311" t="n">
        <v>3287</v>
      </c>
      <c r="E24" s="311" t="n">
        <v>3276</v>
      </c>
      <c r="F24" s="311" t="n">
        <v>87961</v>
      </c>
      <c r="G24" s="433" t="n">
        <v>26.9</v>
      </c>
      <c r="H24" s="434" t="n">
        <v>0.87</v>
      </c>
      <c r="I24" s="433" t="n">
        <v>78.9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63</v>
      </c>
      <c r="D25" s="311" t="n">
        <v>1566</v>
      </c>
      <c r="E25" s="311" t="n">
        <v>1638</v>
      </c>
      <c r="F25" s="311" t="n">
        <v>40539</v>
      </c>
      <c r="G25" s="433" t="n">
        <v>24.7</v>
      </c>
      <c r="H25" s="434" t="n">
        <v>0.8</v>
      </c>
      <c r="I25" s="433" t="n">
        <v>69.2</v>
      </c>
    </row>
    <row r="26" customFormat="false" ht="12.75" hidden="false" customHeight="false" outlineLevel="0" collapsed="false">
      <c r="A26" s="372" t="s">
        <v>345</v>
      </c>
      <c r="B26" s="311" t="n">
        <v>50</v>
      </c>
      <c r="C26" s="311" t="n">
        <v>1095</v>
      </c>
      <c r="D26" s="311" t="n">
        <v>854</v>
      </c>
      <c r="E26" s="311" t="n">
        <v>907</v>
      </c>
      <c r="F26" s="311" t="n">
        <v>21559</v>
      </c>
      <c r="G26" s="433" t="n">
        <v>23.8</v>
      </c>
      <c r="H26" s="434" t="n">
        <v>0.77</v>
      </c>
      <c r="I26" s="433" t="n">
        <v>77.9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11</v>
      </c>
      <c r="D27" s="311" t="n">
        <v>1772</v>
      </c>
      <c r="E27" s="311" t="n">
        <v>1747</v>
      </c>
      <c r="F27" s="311" t="n">
        <v>44796</v>
      </c>
      <c r="G27" s="433" t="n">
        <v>25.6</v>
      </c>
      <c r="H27" s="434" t="n">
        <v>0.83</v>
      </c>
      <c r="I27" s="433" t="n">
        <v>80.1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4"/>
      <c r="H29" s="425"/>
      <c r="I29" s="424"/>
    </row>
    <row r="30" customFormat="false" ht="12.75" hidden="false" customHeight="false" outlineLevel="0" collapsed="false">
      <c r="A30" s="427"/>
      <c r="B30" s="311"/>
      <c r="C30" s="311"/>
      <c r="D30" s="311"/>
      <c r="E30" s="311"/>
      <c r="F30" s="311"/>
      <c r="G30" s="427"/>
      <c r="H30" s="427"/>
      <c r="I30" s="427"/>
    </row>
    <row r="31" customFormat="false" ht="12.75" hidden="false" customHeight="false" outlineLevel="0" collapsed="false">
      <c r="B31" s="422"/>
      <c r="C31" s="422"/>
      <c r="D31" s="422"/>
      <c r="E31" s="422"/>
      <c r="F31" s="422"/>
      <c r="G31" s="422"/>
      <c r="H31" s="422"/>
      <c r="I31" s="422"/>
    </row>
    <row r="32" customFormat="false" ht="12.75" hidden="false" customHeight="false" outlineLevel="0" collapsed="false">
      <c r="A32" s="423" t="s">
        <v>88</v>
      </c>
      <c r="B32" s="311" t="n">
        <v>1207</v>
      </c>
      <c r="C32" s="311" t="n">
        <v>39808</v>
      </c>
      <c r="D32" s="311" t="n">
        <v>31899</v>
      </c>
      <c r="E32" s="311" t="n">
        <v>31857</v>
      </c>
      <c r="F32" s="311" t="n">
        <v>782812</v>
      </c>
      <c r="G32" s="433" t="n">
        <v>24.6</v>
      </c>
      <c r="H32" s="434" t="n">
        <v>0.79</v>
      </c>
      <c r="I32" s="433" t="n">
        <v>80.1</v>
      </c>
    </row>
    <row r="33" customFormat="false" ht="16.5" hidden="false" customHeight="true" outlineLevel="0" collapsed="false">
      <c r="B33" s="426" t="s">
        <v>101</v>
      </c>
    </row>
    <row r="34" customFormat="false" ht="12.75" hidden="false" customHeight="false" outlineLevel="0" collapsed="false">
      <c r="A34" s="427"/>
      <c r="B34" s="435"/>
      <c r="C34" s="311"/>
      <c r="D34" s="311"/>
      <c r="E34" s="311"/>
      <c r="F34" s="311"/>
      <c r="G34" s="433"/>
      <c r="H34" s="434"/>
      <c r="I34" s="433"/>
    </row>
    <row r="35" customFormat="false" ht="12.75" hidden="false" customHeight="false" outlineLevel="0" collapsed="false">
      <c r="A35" s="372" t="s">
        <v>334</v>
      </c>
      <c r="B35" s="311" t="n">
        <v>141</v>
      </c>
      <c r="C35" s="311" t="n">
        <v>1948</v>
      </c>
      <c r="D35" s="311" t="n">
        <v>1479</v>
      </c>
      <c r="E35" s="311" t="n">
        <v>1516</v>
      </c>
      <c r="F35" s="311" t="n">
        <v>33511</v>
      </c>
      <c r="G35" s="433" t="n">
        <v>22.1</v>
      </c>
      <c r="H35" s="434" t="n">
        <v>0.71</v>
      </c>
      <c r="I35" s="433" t="n">
        <v>75.9</v>
      </c>
    </row>
    <row r="36" customFormat="false" ht="12.75" hidden="false" customHeight="false" outlineLevel="0" collapsed="false">
      <c r="A36" s="372" t="s">
        <v>335</v>
      </c>
      <c r="B36" s="311" t="n">
        <v>152</v>
      </c>
      <c r="C36" s="311" t="n">
        <v>3584</v>
      </c>
      <c r="D36" s="311" t="n">
        <v>2812</v>
      </c>
      <c r="E36" s="311" t="n">
        <v>2737</v>
      </c>
      <c r="F36" s="311" t="n">
        <v>57516</v>
      </c>
      <c r="G36" s="433" t="n">
        <v>21</v>
      </c>
      <c r="H36" s="434" t="n">
        <v>0.68</v>
      </c>
      <c r="I36" s="433" t="n">
        <v>78.5</v>
      </c>
    </row>
    <row r="37" customFormat="false" ht="12.75" hidden="false" customHeight="false" outlineLevel="0" collapsed="false">
      <c r="A37" s="372" t="s">
        <v>336</v>
      </c>
      <c r="B37" s="310" t="s">
        <v>91</v>
      </c>
      <c r="C37" s="310" t="s">
        <v>91</v>
      </c>
      <c r="D37" s="310" t="s">
        <v>91</v>
      </c>
      <c r="E37" s="310" t="s">
        <v>91</v>
      </c>
      <c r="F37" s="310" t="s">
        <v>91</v>
      </c>
      <c r="G37" s="310" t="s">
        <v>91</v>
      </c>
      <c r="H37" s="310" t="s">
        <v>91</v>
      </c>
      <c r="I37" s="310" t="s">
        <v>91</v>
      </c>
    </row>
    <row r="38" customFormat="false" ht="12.75" hidden="false" customHeight="false" outlineLevel="0" collapsed="false">
      <c r="A38" s="372" t="s">
        <v>337</v>
      </c>
      <c r="B38" s="311" t="n">
        <v>63</v>
      </c>
      <c r="C38" s="311" t="n">
        <v>1548</v>
      </c>
      <c r="D38" s="311" t="n">
        <v>1144</v>
      </c>
      <c r="E38" s="311" t="n">
        <v>1163</v>
      </c>
      <c r="F38" s="311" t="n">
        <v>27448</v>
      </c>
      <c r="G38" s="433" t="n">
        <v>23.6</v>
      </c>
      <c r="H38" s="434" t="n">
        <v>0.76</v>
      </c>
      <c r="I38" s="433" t="n">
        <v>73.9</v>
      </c>
    </row>
    <row r="39" customFormat="false" ht="12.75" hidden="false" customHeight="false" outlineLevel="0" collapsed="false">
      <c r="A39" s="372" t="s">
        <v>338</v>
      </c>
      <c r="B39" s="311" t="n">
        <v>45</v>
      </c>
      <c r="C39" s="311" t="n">
        <v>1702</v>
      </c>
      <c r="D39" s="311" t="n">
        <v>1430</v>
      </c>
      <c r="E39" s="311" t="n">
        <v>1381</v>
      </c>
      <c r="F39" s="311" t="n">
        <v>33639</v>
      </c>
      <c r="G39" s="433" t="n">
        <v>24.4</v>
      </c>
      <c r="H39" s="434" t="n">
        <v>0.79</v>
      </c>
      <c r="I39" s="433" t="n">
        <v>84</v>
      </c>
    </row>
    <row r="40" customFormat="false" ht="12.75" hidden="false" customHeight="false" outlineLevel="0" collapsed="false">
      <c r="A40" s="372" t="s">
        <v>339</v>
      </c>
      <c r="B40" s="311" t="n">
        <v>374</v>
      </c>
      <c r="C40" s="311" t="n">
        <v>13472</v>
      </c>
      <c r="D40" s="311" t="n">
        <v>11053</v>
      </c>
      <c r="E40" s="311" t="n">
        <v>11120</v>
      </c>
      <c r="F40" s="311" t="n">
        <v>287286</v>
      </c>
      <c r="G40" s="433" t="n">
        <v>25.8</v>
      </c>
      <c r="H40" s="434" t="n">
        <v>0.83</v>
      </c>
      <c r="I40" s="433" t="n">
        <v>82</v>
      </c>
    </row>
    <row r="41" customFormat="false" ht="12.75" hidden="false" customHeight="false" outlineLevel="0" collapsed="false">
      <c r="A41" s="372" t="s">
        <v>340</v>
      </c>
      <c r="B41" s="311" t="n">
        <v>200</v>
      </c>
      <c r="C41" s="311" t="n">
        <v>3632</v>
      </c>
      <c r="D41" s="311" t="n">
        <v>2854</v>
      </c>
      <c r="E41" s="311" t="n">
        <v>2912</v>
      </c>
      <c r="F41" s="311" t="n">
        <v>67628</v>
      </c>
      <c r="G41" s="433" t="n">
        <v>23.2</v>
      </c>
      <c r="H41" s="434" t="n">
        <v>0.75</v>
      </c>
      <c r="I41" s="433" t="n">
        <v>78.6</v>
      </c>
    </row>
    <row r="42" customFormat="false" ht="12.75" hidden="false" customHeight="false" outlineLevel="0" collapsed="false">
      <c r="A42" s="372" t="s">
        <v>341</v>
      </c>
      <c r="B42" s="311" t="n">
        <v>43</v>
      </c>
      <c r="C42" s="311" t="n">
        <v>587</v>
      </c>
      <c r="D42" s="311" t="n">
        <v>434</v>
      </c>
      <c r="E42" s="311" t="n">
        <v>435</v>
      </c>
      <c r="F42" s="311" t="n">
        <v>8619</v>
      </c>
      <c r="G42" s="433" t="n">
        <v>19.8</v>
      </c>
      <c r="H42" s="434" t="n">
        <v>0.64</v>
      </c>
      <c r="I42" s="433" t="n">
        <v>73.9</v>
      </c>
    </row>
    <row r="43" customFormat="false" ht="12.75" hidden="false" customHeight="false" outlineLevel="0" collapsed="false">
      <c r="A43" s="372" t="s">
        <v>342</v>
      </c>
      <c r="B43" s="310" t="s">
        <v>91</v>
      </c>
      <c r="C43" s="310" t="s">
        <v>91</v>
      </c>
      <c r="D43" s="310" t="s">
        <v>91</v>
      </c>
      <c r="E43" s="310" t="s">
        <v>91</v>
      </c>
      <c r="F43" s="310" t="s">
        <v>91</v>
      </c>
      <c r="G43" s="310" t="s">
        <v>91</v>
      </c>
      <c r="H43" s="310" t="s">
        <v>91</v>
      </c>
      <c r="I43" s="310" t="s">
        <v>91</v>
      </c>
    </row>
    <row r="44" customFormat="false" ht="12.75" hidden="false" customHeight="false" outlineLevel="0" collapsed="false">
      <c r="A44" s="372" t="s">
        <v>343</v>
      </c>
      <c r="B44" s="311" t="n">
        <v>52</v>
      </c>
      <c r="C44" s="311" t="n">
        <v>4194</v>
      </c>
      <c r="D44" s="311" t="n">
        <v>3265</v>
      </c>
      <c r="E44" s="311" t="n">
        <v>3301</v>
      </c>
      <c r="F44" s="311" t="n">
        <v>84737</v>
      </c>
      <c r="G44" s="433" t="n">
        <v>25.7</v>
      </c>
      <c r="H44" s="434" t="n">
        <v>0.83</v>
      </c>
      <c r="I44" s="433" t="n">
        <v>77.8</v>
      </c>
    </row>
    <row r="45" customFormat="false" ht="12.75" hidden="false" customHeight="false" outlineLevel="0" collapsed="false">
      <c r="A45" s="372" t="s">
        <v>344</v>
      </c>
      <c r="B45" s="311" t="n">
        <v>32</v>
      </c>
      <c r="C45" s="311" t="n">
        <v>2033</v>
      </c>
      <c r="D45" s="311" t="n">
        <v>1710</v>
      </c>
      <c r="E45" s="311" t="n">
        <v>1773</v>
      </c>
      <c r="F45" s="311" t="n">
        <v>45867</v>
      </c>
      <c r="G45" s="433" t="n">
        <v>25.9</v>
      </c>
      <c r="H45" s="434" t="n">
        <v>0.83</v>
      </c>
      <c r="I45" s="433" t="n">
        <v>84.1</v>
      </c>
    </row>
    <row r="46" customFormat="false" ht="12.75" hidden="false" customHeight="false" outlineLevel="0" collapsed="false">
      <c r="A46" s="372" t="s">
        <v>345</v>
      </c>
      <c r="B46" s="311" t="n">
        <v>50</v>
      </c>
      <c r="C46" s="311" t="n">
        <v>1098</v>
      </c>
      <c r="D46" s="311" t="n">
        <v>960</v>
      </c>
      <c r="E46" s="311" t="n">
        <v>960</v>
      </c>
      <c r="F46" s="311" t="n">
        <v>22228</v>
      </c>
      <c r="G46" s="433" t="n">
        <v>23.1</v>
      </c>
      <c r="H46" s="434" t="n">
        <v>0.75</v>
      </c>
      <c r="I46" s="433" t="n">
        <v>87.4</v>
      </c>
    </row>
    <row r="47" customFormat="false" ht="12.75" hidden="false" customHeight="false" outlineLevel="0" collapsed="false">
      <c r="A47" s="372" t="s">
        <v>346</v>
      </c>
      <c r="B47" s="311" t="n">
        <v>24</v>
      </c>
      <c r="C47" s="311" t="n">
        <v>2211</v>
      </c>
      <c r="D47" s="311" t="n">
        <v>1723</v>
      </c>
      <c r="E47" s="311" t="n">
        <v>1677</v>
      </c>
      <c r="F47" s="311" t="n">
        <v>39666</v>
      </c>
      <c r="G47" s="433" t="n">
        <v>23.7</v>
      </c>
      <c r="H47" s="434" t="n">
        <v>0.76</v>
      </c>
      <c r="I47" s="433" t="n">
        <v>77.9</v>
      </c>
    </row>
    <row r="48" customFormat="false" ht="14.25" hidden="false" customHeight="false" outlineLevel="0" collapsed="false">
      <c r="A48" s="372" t="s">
        <v>347</v>
      </c>
      <c r="B48" s="310" t="s">
        <v>91</v>
      </c>
      <c r="C48" s="310" t="s">
        <v>91</v>
      </c>
      <c r="D48" s="310" t="s">
        <v>91</v>
      </c>
      <c r="E48" s="310" t="s">
        <v>91</v>
      </c>
      <c r="F48" s="310" t="s">
        <v>91</v>
      </c>
      <c r="G48" s="310" t="s">
        <v>91</v>
      </c>
      <c r="H48" s="310" t="s">
        <v>91</v>
      </c>
      <c r="I48" s="310" t="s">
        <v>91</v>
      </c>
    </row>
    <row r="49" customFormat="false" ht="12.75" hidden="false" customHeight="false" outlineLevel="0" collapsed="false">
      <c r="A49" s="427"/>
      <c r="B49" s="311"/>
      <c r="C49" s="311"/>
      <c r="D49" s="311"/>
      <c r="E49" s="311"/>
      <c r="F49" s="311"/>
      <c r="G49" s="424"/>
      <c r="H49" s="425"/>
      <c r="I49" s="424"/>
    </row>
    <row r="50" customFormat="false" ht="12.75" hidden="false" customHeight="false" outlineLevel="0" collapsed="false">
      <c r="A50" s="427"/>
      <c r="B50" s="311"/>
      <c r="C50" s="311"/>
      <c r="D50" s="311"/>
      <c r="E50" s="311"/>
      <c r="F50" s="311"/>
      <c r="G50" s="427"/>
      <c r="H50" s="427"/>
      <c r="I50" s="427"/>
    </row>
    <row r="51" customFormat="false" ht="12.75" hidden="false" customHeight="false" outlineLevel="0" collapsed="false">
      <c r="B51" s="422"/>
      <c r="C51" s="422"/>
      <c r="D51" s="422"/>
      <c r="E51" s="422"/>
      <c r="F51" s="422"/>
      <c r="G51" s="422"/>
      <c r="H51" s="422"/>
      <c r="I51" s="422"/>
    </row>
    <row r="52" customFormat="false" ht="12.75" hidden="false" customHeight="false" outlineLevel="0" collapsed="false">
      <c r="A52" s="423" t="s">
        <v>88</v>
      </c>
      <c r="B52" s="311" t="n">
        <v>1214</v>
      </c>
      <c r="C52" s="311" t="n">
        <v>40288</v>
      </c>
      <c r="D52" s="311" t="n">
        <v>31630</v>
      </c>
      <c r="E52" s="311" t="n">
        <v>31737</v>
      </c>
      <c r="F52" s="311" t="n">
        <v>775851</v>
      </c>
      <c r="G52" s="433" t="n">
        <v>24.4</v>
      </c>
      <c r="H52" s="434" t="n">
        <v>0.81</v>
      </c>
      <c r="I52" s="433" t="n">
        <v>78.5</v>
      </c>
    </row>
    <row r="53" customFormat="false" ht="16.5" hidden="false" customHeight="true" outlineLevel="0" collapsed="false">
      <c r="B53" s="426" t="s">
        <v>102</v>
      </c>
    </row>
    <row r="54" customFormat="false" ht="12.75" hidden="false" customHeight="false" outlineLevel="0" collapsed="false">
      <c r="A54" s="427"/>
      <c r="B54" s="311"/>
      <c r="C54" s="311"/>
      <c r="D54" s="311"/>
      <c r="E54" s="311"/>
      <c r="F54" s="311"/>
      <c r="G54" s="433"/>
      <c r="H54" s="434"/>
      <c r="I54" s="433"/>
    </row>
    <row r="55" customFormat="false" ht="12.75" hidden="false" customHeight="false" outlineLevel="0" collapsed="false">
      <c r="A55" s="372" t="s">
        <v>334</v>
      </c>
      <c r="B55" s="311" t="n">
        <v>139</v>
      </c>
      <c r="C55" s="311" t="n">
        <v>1977</v>
      </c>
      <c r="D55" s="311" t="n">
        <v>1554</v>
      </c>
      <c r="E55" s="311" t="n">
        <v>1594</v>
      </c>
      <c r="F55" s="311" t="n">
        <v>35704</v>
      </c>
      <c r="G55" s="433" t="n">
        <v>22.4</v>
      </c>
      <c r="H55" s="434" t="n">
        <v>0.75</v>
      </c>
      <c r="I55" s="433" t="n">
        <v>78.6</v>
      </c>
    </row>
    <row r="56" customFormat="false" ht="12.75" hidden="false" customHeight="false" outlineLevel="0" collapsed="false">
      <c r="A56" s="372" t="s">
        <v>335</v>
      </c>
      <c r="B56" s="311" t="n">
        <v>151</v>
      </c>
      <c r="C56" s="311" t="n">
        <v>3657</v>
      </c>
      <c r="D56" s="311" t="n">
        <v>2661</v>
      </c>
      <c r="E56" s="311" t="n">
        <v>2756</v>
      </c>
      <c r="F56" s="311" t="n">
        <v>61507</v>
      </c>
      <c r="G56" s="433" t="n">
        <v>22.3</v>
      </c>
      <c r="H56" s="434" t="n">
        <v>0.74</v>
      </c>
      <c r="I56" s="433" t="n">
        <v>72.8</v>
      </c>
    </row>
    <row r="57" customFormat="false" ht="12.75" hidden="false" customHeight="false" outlineLevel="0" collapsed="false">
      <c r="A57" s="372" t="s">
        <v>336</v>
      </c>
      <c r="B57" s="310" t="s">
        <v>91</v>
      </c>
      <c r="C57" s="310" t="s">
        <v>91</v>
      </c>
      <c r="D57" s="310" t="s">
        <v>91</v>
      </c>
      <c r="E57" s="310" t="s">
        <v>91</v>
      </c>
      <c r="F57" s="310" t="s">
        <v>91</v>
      </c>
      <c r="G57" s="310" t="s">
        <v>91</v>
      </c>
      <c r="H57" s="310" t="s">
        <v>91</v>
      </c>
      <c r="I57" s="310" t="s">
        <v>91</v>
      </c>
    </row>
    <row r="58" customFormat="false" ht="12.75" hidden="false" customHeight="false" outlineLevel="0" collapsed="false">
      <c r="A58" s="372" t="s">
        <v>337</v>
      </c>
      <c r="B58" s="311" t="n">
        <v>63</v>
      </c>
      <c r="C58" s="311" t="n">
        <v>1547</v>
      </c>
      <c r="D58" s="311" t="n">
        <v>1183</v>
      </c>
      <c r="E58" s="311" t="n">
        <v>1192</v>
      </c>
      <c r="F58" s="311" t="n">
        <v>27342</v>
      </c>
      <c r="G58" s="433" t="n">
        <v>22.9</v>
      </c>
      <c r="H58" s="434" t="n">
        <v>0.76</v>
      </c>
      <c r="I58" s="433" t="n">
        <v>76.5</v>
      </c>
    </row>
    <row r="59" customFormat="false" ht="12.75" hidden="false" customHeight="false" outlineLevel="0" collapsed="false">
      <c r="A59" s="372" t="s">
        <v>338</v>
      </c>
      <c r="B59" s="311" t="n">
        <v>45</v>
      </c>
      <c r="C59" s="311" t="n">
        <v>1702</v>
      </c>
      <c r="D59" s="311" t="n">
        <v>1332</v>
      </c>
      <c r="E59" s="311" t="n">
        <v>1293</v>
      </c>
      <c r="F59" s="311" t="n">
        <v>31587</v>
      </c>
      <c r="G59" s="433" t="n">
        <v>24.4</v>
      </c>
      <c r="H59" s="434" t="n">
        <v>0.81</v>
      </c>
      <c r="I59" s="433" t="n">
        <v>78.2</v>
      </c>
    </row>
    <row r="60" customFormat="false" ht="12.75" hidden="false" customHeight="false" outlineLevel="0" collapsed="false">
      <c r="A60" s="372" t="s">
        <v>339</v>
      </c>
      <c r="B60" s="311" t="n">
        <v>385</v>
      </c>
      <c r="C60" s="311" t="n">
        <v>13840</v>
      </c>
      <c r="D60" s="311" t="n">
        <v>10991</v>
      </c>
      <c r="E60" s="311" t="n">
        <v>10875</v>
      </c>
      <c r="F60" s="311" t="n">
        <v>273569</v>
      </c>
      <c r="G60" s="433" t="n">
        <v>25.2</v>
      </c>
      <c r="H60" s="434" t="n">
        <v>0.84</v>
      </c>
      <c r="I60" s="433" t="n">
        <v>79.4</v>
      </c>
    </row>
    <row r="61" customFormat="false" ht="12.75" hidden="false" customHeight="false" outlineLevel="0" collapsed="false">
      <c r="A61" s="372" t="s">
        <v>340</v>
      </c>
      <c r="B61" s="311" t="n">
        <v>199</v>
      </c>
      <c r="C61" s="311" t="n">
        <v>3659</v>
      </c>
      <c r="D61" s="311" t="n">
        <v>2981</v>
      </c>
      <c r="E61" s="311" t="n">
        <v>2979</v>
      </c>
      <c r="F61" s="311" t="n">
        <v>69145</v>
      </c>
      <c r="G61" s="433" t="n">
        <v>23.2</v>
      </c>
      <c r="H61" s="434" t="n">
        <v>0.77</v>
      </c>
      <c r="I61" s="433" t="n">
        <v>81.5</v>
      </c>
    </row>
    <row r="62" customFormat="false" ht="12.75" hidden="false" customHeight="false" outlineLevel="0" collapsed="false">
      <c r="A62" s="372" t="s">
        <v>341</v>
      </c>
      <c r="B62" s="311" t="n">
        <v>43</v>
      </c>
      <c r="C62" s="311" t="n">
        <v>569</v>
      </c>
      <c r="D62" s="311" t="n">
        <v>437</v>
      </c>
      <c r="E62" s="311" t="n">
        <v>413</v>
      </c>
      <c r="F62" s="311" t="n">
        <v>7805</v>
      </c>
      <c r="G62" s="433" t="n">
        <v>18.9</v>
      </c>
      <c r="H62" s="434" t="n">
        <v>0.63</v>
      </c>
      <c r="I62" s="433" t="n">
        <v>76.9</v>
      </c>
    </row>
    <row r="63" customFormat="false" ht="12.75" hidden="false" customHeight="false" outlineLevel="0" collapsed="false">
      <c r="A63" s="372" t="s">
        <v>342</v>
      </c>
      <c r="B63" s="310" t="s">
        <v>91</v>
      </c>
      <c r="C63" s="310" t="s">
        <v>91</v>
      </c>
      <c r="D63" s="310" t="s">
        <v>91</v>
      </c>
      <c r="E63" s="310" t="s">
        <v>91</v>
      </c>
      <c r="F63" s="310" t="s">
        <v>91</v>
      </c>
      <c r="G63" s="310" t="s">
        <v>91</v>
      </c>
      <c r="H63" s="310" t="s">
        <v>91</v>
      </c>
      <c r="I63" s="310" t="s">
        <v>91</v>
      </c>
    </row>
    <row r="64" customFormat="false" ht="12.75" hidden="false" customHeight="false" outlineLevel="0" collapsed="false">
      <c r="A64" s="372" t="s">
        <v>343</v>
      </c>
      <c r="B64" s="311" t="n">
        <v>52</v>
      </c>
      <c r="C64" s="311" t="n">
        <v>4194</v>
      </c>
      <c r="D64" s="311" t="n">
        <v>3337</v>
      </c>
      <c r="E64" s="311" t="n">
        <v>3211</v>
      </c>
      <c r="F64" s="311" t="n">
        <v>81576</v>
      </c>
      <c r="G64" s="433" t="n">
        <v>25.4</v>
      </c>
      <c r="H64" s="434" t="n">
        <v>0.85</v>
      </c>
      <c r="I64" s="433" t="n">
        <v>79.6</v>
      </c>
    </row>
    <row r="65" customFormat="false" ht="12.75" hidden="false" customHeight="false" outlineLevel="0" collapsed="false">
      <c r="A65" s="372" t="s">
        <v>344</v>
      </c>
      <c r="B65" s="311" t="n">
        <v>32</v>
      </c>
      <c r="C65" s="311" t="n">
        <v>2033</v>
      </c>
      <c r="D65" s="311" t="n">
        <v>1836</v>
      </c>
      <c r="E65" s="311" t="n">
        <v>1802</v>
      </c>
      <c r="F65" s="311" t="n">
        <v>46637</v>
      </c>
      <c r="G65" s="433" t="n">
        <v>25.9</v>
      </c>
      <c r="H65" s="434" t="n">
        <v>0.86</v>
      </c>
      <c r="I65" s="433" t="n">
        <v>90.3</v>
      </c>
    </row>
    <row r="66" customFormat="false" ht="12.75" hidden="false" customHeight="false" outlineLevel="0" collapsed="false">
      <c r="A66" s="372" t="s">
        <v>345</v>
      </c>
      <c r="B66" s="311" t="n">
        <v>50</v>
      </c>
      <c r="C66" s="311" t="n">
        <v>1100</v>
      </c>
      <c r="D66" s="311" t="n">
        <v>960</v>
      </c>
      <c r="E66" s="311" t="n">
        <v>966</v>
      </c>
      <c r="F66" s="311" t="n">
        <v>23921</v>
      </c>
      <c r="G66" s="433" t="n">
        <v>24.8</v>
      </c>
      <c r="H66" s="434" t="n">
        <v>0.83</v>
      </c>
      <c r="I66" s="433" t="n">
        <v>87.3</v>
      </c>
    </row>
    <row r="67" customFormat="false" ht="12.75" hidden="false" customHeight="false" outlineLevel="0" collapsed="false">
      <c r="A67" s="372" t="s">
        <v>346</v>
      </c>
      <c r="B67" s="311" t="n">
        <v>24</v>
      </c>
      <c r="C67" s="311" t="n">
        <v>2211</v>
      </c>
      <c r="D67" s="311" t="n">
        <v>1631</v>
      </c>
      <c r="E67" s="311" t="n">
        <v>1747</v>
      </c>
      <c r="F67" s="311" t="n">
        <v>43602</v>
      </c>
      <c r="G67" s="433" t="n">
        <v>25</v>
      </c>
      <c r="H67" s="434" t="n">
        <v>0.83</v>
      </c>
      <c r="I67" s="433" t="n">
        <v>73.8</v>
      </c>
    </row>
    <row r="68" customFormat="false" ht="14.25" hidden="false" customHeight="false" outlineLevel="0" collapsed="false">
      <c r="A68" s="372" t="s">
        <v>347</v>
      </c>
      <c r="B68" s="310" t="s">
        <v>91</v>
      </c>
      <c r="C68" s="310" t="s">
        <v>91</v>
      </c>
      <c r="D68" s="310" t="s">
        <v>91</v>
      </c>
      <c r="E68" s="310" t="s">
        <v>91</v>
      </c>
      <c r="F68" s="310" t="s">
        <v>91</v>
      </c>
      <c r="G68" s="310" t="s">
        <v>91</v>
      </c>
      <c r="H68" s="310" t="s">
        <v>91</v>
      </c>
      <c r="I68" s="310" t="s">
        <v>91</v>
      </c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4"/>
      <c r="H69" s="425"/>
      <c r="I69" s="424"/>
    </row>
    <row r="70" customFormat="false" ht="12.75" hidden="false" customHeight="false" outlineLevel="0" collapsed="false">
      <c r="A70" s="429"/>
      <c r="B70" s="311"/>
      <c r="C70" s="311"/>
      <c r="D70" s="311"/>
      <c r="E70" s="311"/>
      <c r="F70" s="311"/>
      <c r="G70" s="427"/>
      <c r="H70" s="427"/>
      <c r="I70" s="427"/>
    </row>
    <row r="71" customFormat="false" ht="12.75" hidden="false" customHeight="false" outlineLevel="0" collapsed="false">
      <c r="A71" s="427"/>
      <c r="B71" s="311"/>
      <c r="C71" s="311"/>
      <c r="D71" s="311"/>
      <c r="E71" s="311"/>
      <c r="F71" s="311"/>
      <c r="G71" s="427"/>
      <c r="H71" s="427"/>
      <c r="I71" s="427"/>
    </row>
    <row r="72" customFormat="false" ht="12.75" hidden="false" customHeight="false" outlineLevel="0" collapsed="false">
      <c r="A72" s="307" t="s">
        <v>265</v>
      </c>
      <c r="B72" s="401"/>
      <c r="C72" s="401"/>
      <c r="D72" s="402"/>
      <c r="E72" s="402"/>
      <c r="F72" s="402"/>
      <c r="G72" s="312"/>
      <c r="H72" s="312"/>
      <c r="I72" s="427"/>
    </row>
    <row r="73" customFormat="false" ht="12.75" hidden="false" customHeight="false" outlineLevel="0" collapsed="false">
      <c r="A73" s="401" t="s">
        <v>325</v>
      </c>
      <c r="B73" s="401"/>
      <c r="C73" s="401"/>
      <c r="G73" s="312"/>
      <c r="H73" s="312"/>
      <c r="I73" s="427"/>
    </row>
    <row r="74" customFormat="false" ht="12.75" hidden="false" customHeight="false" outlineLevel="0" collapsed="false">
      <c r="A74" s="401" t="s">
        <v>326</v>
      </c>
      <c r="B74" s="401"/>
      <c r="C74" s="401"/>
      <c r="D74" s="403"/>
      <c r="E74" s="401"/>
      <c r="F74" s="401"/>
      <c r="G74" s="312"/>
      <c r="H74" s="312"/>
      <c r="I74" s="427"/>
    </row>
    <row r="75" customFormat="false" ht="12.75" hidden="false" customHeight="false" outlineLevel="0" collapsed="false">
      <c r="A75" s="401" t="s">
        <v>327</v>
      </c>
      <c r="B75" s="401"/>
      <c r="C75" s="401"/>
      <c r="D75" s="403"/>
      <c r="G75" s="312"/>
      <c r="H75" s="436"/>
      <c r="I75" s="427"/>
    </row>
    <row r="76" customFormat="false" ht="12.75" hidden="false" customHeight="false" outlineLevel="0" collapsed="false">
      <c r="A76" s="312" t="s">
        <v>350</v>
      </c>
      <c r="B76" s="308"/>
      <c r="C76" s="308"/>
      <c r="D76" s="308"/>
      <c r="E76" s="308"/>
      <c r="F76" s="308"/>
      <c r="G76" s="312"/>
    </row>
    <row r="77" customFormat="false" ht="12.75" hidden="false" customHeight="false" outlineLevel="0" collapsed="false">
      <c r="A77" s="312"/>
      <c r="B77" s="308"/>
      <c r="C77" s="308"/>
      <c r="D77" s="308"/>
      <c r="E77" s="308"/>
      <c r="F77" s="308"/>
      <c r="G77" s="312"/>
    </row>
    <row r="78" customFormat="false" ht="12.75" hidden="false" customHeight="false" outlineLevel="0" collapsed="false">
      <c r="A78" s="274" t="s">
        <v>271</v>
      </c>
      <c r="B78" s="308"/>
      <c r="C78" s="308"/>
      <c r="D78" s="308"/>
      <c r="E78" s="308"/>
      <c r="F78" s="308"/>
      <c r="G78" s="312"/>
    </row>
    <row r="79" customFormat="false" ht="15.75" hidden="false" customHeight="false" outlineLevel="0" collapsed="false">
      <c r="A79" s="379" t="s">
        <v>247</v>
      </c>
      <c r="B79" s="379"/>
      <c r="C79" s="379"/>
      <c r="D79" s="379"/>
      <c r="E79" s="379"/>
      <c r="F79" s="379"/>
      <c r="G79" s="379"/>
      <c r="H79" s="379"/>
      <c r="I79" s="379"/>
    </row>
    <row r="80" customFormat="false" ht="12.75" hidden="false" customHeight="false" outlineLevel="0" collapsed="false">
      <c r="A80" s="414"/>
      <c r="B80" s="414"/>
      <c r="C80" s="414"/>
      <c r="D80" s="414"/>
      <c r="E80" s="414"/>
      <c r="F80" s="414"/>
      <c r="G80" s="414"/>
      <c r="H80" s="414"/>
      <c r="I80" s="414"/>
    </row>
    <row r="81" customFormat="false" ht="15" hidden="false" customHeight="false" outlineLevel="0" collapsed="false">
      <c r="A81" s="415" t="s">
        <v>328</v>
      </c>
      <c r="B81" s="415"/>
      <c r="C81" s="415"/>
      <c r="D81" s="415"/>
      <c r="E81" s="415"/>
      <c r="F81" s="415"/>
      <c r="G81" s="415"/>
      <c r="H81" s="415"/>
      <c r="I81" s="415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  <c r="H82" s="436"/>
      <c r="I82" s="436"/>
    </row>
    <row r="83" customFormat="false" ht="14.25" hidden="false" customHeight="true" outlineLevel="0" collapsed="false">
      <c r="A83" s="416" t="s">
        <v>329</v>
      </c>
      <c r="B83" s="417" t="s">
        <v>242</v>
      </c>
      <c r="C83" s="387"/>
      <c r="D83" s="385" t="s">
        <v>311</v>
      </c>
      <c r="E83" s="385"/>
      <c r="F83" s="384" t="s">
        <v>330</v>
      </c>
      <c r="G83" s="418" t="s">
        <v>254</v>
      </c>
      <c r="H83" s="418"/>
      <c r="I83" s="419" t="s">
        <v>255</v>
      </c>
    </row>
    <row r="84" customFormat="false" ht="12.75" hidden="false" customHeight="true" outlineLevel="0" collapsed="false">
      <c r="A84" s="416"/>
      <c r="B84" s="417"/>
      <c r="C84" s="389" t="s">
        <v>256</v>
      </c>
      <c r="D84" s="384" t="s">
        <v>314</v>
      </c>
      <c r="E84" s="384" t="s">
        <v>315</v>
      </c>
      <c r="F84" s="384"/>
      <c r="G84" s="384" t="s">
        <v>259</v>
      </c>
      <c r="H84" s="384" t="s">
        <v>331</v>
      </c>
      <c r="I84" s="419"/>
    </row>
    <row r="85" customFormat="false" ht="27" hidden="false" customHeight="false" outlineLevel="0" collapsed="false">
      <c r="A85" s="416"/>
      <c r="B85" s="417"/>
      <c r="C85" s="420" t="s">
        <v>332</v>
      </c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417"/>
      <c r="C86" s="390"/>
      <c r="D86" s="384"/>
      <c r="E86" s="384"/>
      <c r="F86" s="384"/>
      <c r="G86" s="384"/>
      <c r="H86" s="384"/>
      <c r="I86" s="419"/>
    </row>
    <row r="87" customFormat="false" ht="12.75" hidden="false" customHeight="false" outlineLevel="0" collapsed="false">
      <c r="A87" s="416"/>
      <c r="B87" s="383" t="s">
        <v>131</v>
      </c>
      <c r="C87" s="383" t="s">
        <v>333</v>
      </c>
      <c r="D87" s="383"/>
      <c r="E87" s="383"/>
      <c r="F87" s="383" t="s">
        <v>262</v>
      </c>
      <c r="G87" s="383" t="s">
        <v>263</v>
      </c>
      <c r="H87" s="383"/>
      <c r="I87" s="421" t="s">
        <v>246</v>
      </c>
    </row>
    <row r="88" customFormat="false" ht="12.75" hidden="false" customHeight="false" outlineLevel="0" collapsed="false">
      <c r="A88" s="432"/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</row>
    <row r="90" customFormat="false" ht="12.75" hidden="false" customHeight="false" outlineLevel="0" collapsed="false">
      <c r="A90" s="423" t="s">
        <v>88</v>
      </c>
      <c r="B90" s="311" t="n">
        <v>1212</v>
      </c>
      <c r="C90" s="311" t="n">
        <v>40277</v>
      </c>
      <c r="D90" s="311" t="n">
        <v>31827</v>
      </c>
      <c r="E90" s="311" t="n">
        <v>31628</v>
      </c>
      <c r="F90" s="311" t="n">
        <v>807277</v>
      </c>
      <c r="G90" s="433" t="n">
        <v>25.5</v>
      </c>
      <c r="H90" s="434" t="n">
        <v>0.82</v>
      </c>
      <c r="I90" s="433" t="n">
        <v>79</v>
      </c>
    </row>
    <row r="91" customFormat="false" ht="17.25" hidden="false" customHeight="true" outlineLevel="0" collapsed="false">
      <c r="B91" s="426" t="s">
        <v>143</v>
      </c>
    </row>
    <row r="92" customFormat="false" ht="12.75" hidden="false" customHeight="false" outlineLevel="0" collapsed="false">
      <c r="A92" s="427"/>
      <c r="B92" s="311"/>
      <c r="C92" s="311"/>
      <c r="D92" s="311"/>
      <c r="E92" s="311"/>
      <c r="F92" s="311"/>
      <c r="G92" s="433"/>
      <c r="H92" s="434"/>
      <c r="I92" s="433"/>
    </row>
    <row r="93" customFormat="false" ht="12.75" hidden="false" customHeight="false" outlineLevel="0" collapsed="false">
      <c r="A93" s="372" t="s">
        <v>334</v>
      </c>
      <c r="B93" s="311" t="n">
        <v>139</v>
      </c>
      <c r="C93" s="311" t="n">
        <v>1967</v>
      </c>
      <c r="D93" s="311" t="n">
        <v>1633</v>
      </c>
      <c r="E93" s="311" t="n">
        <v>1606</v>
      </c>
      <c r="F93" s="311" t="n">
        <v>36145</v>
      </c>
      <c r="G93" s="433" t="n">
        <v>22.5</v>
      </c>
      <c r="H93" s="434" t="n">
        <v>0.73</v>
      </c>
      <c r="I93" s="433" t="n">
        <v>83</v>
      </c>
    </row>
    <row r="94" customFormat="false" ht="12.75" hidden="false" customHeight="false" outlineLevel="0" collapsed="false">
      <c r="A94" s="372" t="s">
        <v>335</v>
      </c>
      <c r="B94" s="311" t="n">
        <v>151</v>
      </c>
      <c r="C94" s="311" t="n">
        <v>3670</v>
      </c>
      <c r="D94" s="311" t="n">
        <v>2851</v>
      </c>
      <c r="E94" s="311" t="n">
        <v>2827</v>
      </c>
      <c r="F94" s="311" t="n">
        <v>69726</v>
      </c>
      <c r="G94" s="433" t="n">
        <v>24.7</v>
      </c>
      <c r="H94" s="434" t="n">
        <v>0.8</v>
      </c>
      <c r="I94" s="433" t="n">
        <v>77.7</v>
      </c>
    </row>
    <row r="95" customFormat="false" ht="12.75" hidden="false" customHeight="false" outlineLevel="0" collapsed="false">
      <c r="A95" s="372" t="s">
        <v>336</v>
      </c>
      <c r="B95" s="310" t="s">
        <v>91</v>
      </c>
      <c r="C95" s="310" t="s">
        <v>91</v>
      </c>
      <c r="D95" s="310" t="s">
        <v>91</v>
      </c>
      <c r="E95" s="310" t="s">
        <v>91</v>
      </c>
      <c r="F95" s="310" t="s">
        <v>91</v>
      </c>
      <c r="G95" s="310" t="s">
        <v>91</v>
      </c>
      <c r="H95" s="310" t="s">
        <v>91</v>
      </c>
      <c r="I95" s="310" t="s">
        <v>91</v>
      </c>
    </row>
    <row r="96" customFormat="false" ht="12.75" hidden="false" customHeight="false" outlineLevel="0" collapsed="false">
      <c r="A96" s="372" t="s">
        <v>337</v>
      </c>
      <c r="B96" s="311" t="n">
        <v>63</v>
      </c>
      <c r="C96" s="311" t="n">
        <v>1545</v>
      </c>
      <c r="D96" s="311" t="n">
        <v>1202</v>
      </c>
      <c r="E96" s="311" t="n">
        <v>1210</v>
      </c>
      <c r="F96" s="311" t="n">
        <v>29556</v>
      </c>
      <c r="G96" s="433" t="n">
        <v>24.4</v>
      </c>
      <c r="H96" s="434" t="n">
        <v>0.79</v>
      </c>
      <c r="I96" s="433" t="n">
        <v>77.8</v>
      </c>
    </row>
    <row r="97" customFormat="false" ht="12.75" hidden="false" customHeight="false" outlineLevel="0" collapsed="false">
      <c r="A97" s="372" t="s">
        <v>338</v>
      </c>
      <c r="B97" s="311" t="n">
        <v>45</v>
      </c>
      <c r="C97" s="311" t="n">
        <v>1699</v>
      </c>
      <c r="D97" s="311" t="n">
        <v>1255</v>
      </c>
      <c r="E97" s="311" t="n">
        <v>1410</v>
      </c>
      <c r="F97" s="311" t="n">
        <v>32188</v>
      </c>
      <c r="G97" s="433" t="n">
        <v>22.8</v>
      </c>
      <c r="H97" s="434" t="n">
        <v>0.74</v>
      </c>
      <c r="I97" s="433" t="n">
        <v>73.8</v>
      </c>
    </row>
    <row r="98" customFormat="false" ht="12.75" hidden="false" customHeight="false" outlineLevel="0" collapsed="false">
      <c r="A98" s="372" t="s">
        <v>339</v>
      </c>
      <c r="B98" s="311" t="n">
        <v>385</v>
      </c>
      <c r="C98" s="311" t="n">
        <v>13874</v>
      </c>
      <c r="D98" s="311" t="n">
        <v>10730</v>
      </c>
      <c r="E98" s="311" t="n">
        <v>10646</v>
      </c>
      <c r="F98" s="311" t="n">
        <v>278172</v>
      </c>
      <c r="G98" s="433" t="n">
        <v>26.1</v>
      </c>
      <c r="H98" s="434" t="n">
        <v>0.84</v>
      </c>
      <c r="I98" s="433" t="n">
        <v>77.3</v>
      </c>
    </row>
    <row r="99" customFormat="false" ht="12.75" hidden="false" customHeight="false" outlineLevel="0" collapsed="false">
      <c r="A99" s="372" t="s">
        <v>340</v>
      </c>
      <c r="B99" s="311" t="n">
        <v>198</v>
      </c>
      <c r="C99" s="311" t="n">
        <v>3674</v>
      </c>
      <c r="D99" s="311" t="n">
        <v>2963</v>
      </c>
      <c r="E99" s="311" t="n">
        <v>2886</v>
      </c>
      <c r="F99" s="311" t="n">
        <v>70901</v>
      </c>
      <c r="G99" s="433" t="n">
        <v>24.6</v>
      </c>
      <c r="H99" s="434" t="n">
        <v>0.79</v>
      </c>
      <c r="I99" s="433" t="n">
        <v>80.6</v>
      </c>
    </row>
    <row r="100" customFormat="false" ht="12.75" hidden="false" customHeight="false" outlineLevel="0" collapsed="false">
      <c r="A100" s="372" t="s">
        <v>341</v>
      </c>
      <c r="B100" s="311" t="n">
        <v>42</v>
      </c>
      <c r="C100" s="311" t="n">
        <v>536</v>
      </c>
      <c r="D100" s="311" t="n">
        <v>414</v>
      </c>
      <c r="E100" s="311" t="n">
        <v>413</v>
      </c>
      <c r="F100" s="311" t="n">
        <v>9233</v>
      </c>
      <c r="G100" s="433" t="n">
        <v>22.4</v>
      </c>
      <c r="H100" s="434" t="n">
        <v>0.72</v>
      </c>
      <c r="I100" s="433" t="n">
        <v>77.3</v>
      </c>
    </row>
    <row r="101" customFormat="false" ht="12.75" hidden="false" customHeight="false" outlineLevel="0" collapsed="false">
      <c r="A101" s="372" t="s">
        <v>342</v>
      </c>
      <c r="B101" s="310" t="s">
        <v>91</v>
      </c>
      <c r="C101" s="310" t="s">
        <v>91</v>
      </c>
      <c r="D101" s="310" t="s">
        <v>91</v>
      </c>
      <c r="E101" s="310" t="s">
        <v>91</v>
      </c>
      <c r="F101" s="310" t="s">
        <v>91</v>
      </c>
      <c r="G101" s="310" t="s">
        <v>91</v>
      </c>
      <c r="H101" s="310" t="s">
        <v>91</v>
      </c>
      <c r="I101" s="310" t="s">
        <v>91</v>
      </c>
    </row>
    <row r="102" customFormat="false" ht="12.75" hidden="false" customHeight="false" outlineLevel="0" collapsed="false">
      <c r="A102" s="372" t="s">
        <v>343</v>
      </c>
      <c r="B102" s="311" t="n">
        <v>52</v>
      </c>
      <c r="C102" s="311" t="n">
        <v>4169</v>
      </c>
      <c r="D102" s="311" t="n">
        <v>3085</v>
      </c>
      <c r="E102" s="311" t="n">
        <v>3103</v>
      </c>
      <c r="F102" s="311" t="n">
        <v>82890</v>
      </c>
      <c r="G102" s="433" t="n">
        <v>26.7</v>
      </c>
      <c r="H102" s="434" t="n">
        <v>0.86</v>
      </c>
      <c r="I102" s="433" t="n">
        <v>74</v>
      </c>
    </row>
    <row r="103" customFormat="false" ht="12.75" hidden="false" customHeight="false" outlineLevel="0" collapsed="false">
      <c r="A103" s="372" t="s">
        <v>344</v>
      </c>
      <c r="B103" s="311" t="n">
        <v>32</v>
      </c>
      <c r="C103" s="311" t="n">
        <v>2033</v>
      </c>
      <c r="D103" s="311" t="n">
        <v>1768</v>
      </c>
      <c r="E103" s="311" t="n">
        <v>1731</v>
      </c>
      <c r="F103" s="311" t="n">
        <v>44912</v>
      </c>
      <c r="G103" s="433" t="n">
        <v>25.9</v>
      </c>
      <c r="H103" s="434" t="n">
        <v>0.84</v>
      </c>
      <c r="I103" s="433" t="n">
        <v>87</v>
      </c>
    </row>
    <row r="104" customFormat="false" ht="12.75" hidden="false" customHeight="false" outlineLevel="0" collapsed="false">
      <c r="A104" s="372" t="s">
        <v>345</v>
      </c>
      <c r="B104" s="311" t="n">
        <v>50</v>
      </c>
      <c r="C104" s="311" t="n">
        <v>1101</v>
      </c>
      <c r="D104" s="311" t="n">
        <v>972</v>
      </c>
      <c r="E104" s="311" t="n">
        <v>966</v>
      </c>
      <c r="F104" s="311" t="n">
        <v>25191</v>
      </c>
      <c r="G104" s="433" t="n">
        <v>26.1</v>
      </c>
      <c r="H104" s="434" t="n">
        <v>0.84</v>
      </c>
      <c r="I104" s="433" t="n">
        <v>88.3</v>
      </c>
    </row>
    <row r="105" customFormat="false" ht="12.75" hidden="false" customHeight="false" outlineLevel="0" collapsed="false">
      <c r="A105" s="372" t="s">
        <v>346</v>
      </c>
      <c r="B105" s="311" t="n">
        <v>24</v>
      </c>
      <c r="C105" s="311" t="n">
        <v>2211</v>
      </c>
      <c r="D105" s="311" t="n">
        <v>1863</v>
      </c>
      <c r="E105" s="311" t="n">
        <v>1842</v>
      </c>
      <c r="F105" s="311" t="n">
        <v>49872</v>
      </c>
      <c r="G105" s="433" t="n">
        <v>27.1</v>
      </c>
      <c r="H105" s="434" t="n">
        <v>0.87</v>
      </c>
      <c r="I105" s="433" t="n">
        <v>84.3</v>
      </c>
    </row>
    <row r="106" customFormat="false" ht="14.25" hidden="false" customHeight="false" outlineLevel="0" collapsed="false">
      <c r="A106" s="372" t="s">
        <v>347</v>
      </c>
      <c r="B106" s="310" t="s">
        <v>91</v>
      </c>
      <c r="C106" s="310" t="s">
        <v>91</v>
      </c>
      <c r="D106" s="310" t="s">
        <v>91</v>
      </c>
      <c r="E106" s="310" t="s">
        <v>91</v>
      </c>
      <c r="F106" s="310" t="s">
        <v>91</v>
      </c>
      <c r="G106" s="310" t="s">
        <v>91</v>
      </c>
      <c r="H106" s="310" t="s">
        <v>91</v>
      </c>
      <c r="I106" s="310" t="s">
        <v>91</v>
      </c>
    </row>
    <row r="107" customFormat="false" ht="12.75" hidden="false" customHeight="false" outlineLevel="0" collapsed="false">
      <c r="A107" s="427"/>
      <c r="B107" s="311"/>
      <c r="C107" s="311"/>
      <c r="D107" s="311"/>
      <c r="E107" s="311"/>
      <c r="F107" s="436"/>
      <c r="G107" s="424"/>
      <c r="H107" s="425"/>
      <c r="I107" s="424"/>
    </row>
    <row r="108" customFormat="false" ht="12.75" hidden="false" customHeight="false" outlineLevel="0" collapsed="false">
      <c r="A108" s="427"/>
      <c r="B108" s="311"/>
      <c r="C108" s="311"/>
      <c r="D108" s="311"/>
      <c r="E108" s="311"/>
      <c r="F108" s="311"/>
      <c r="G108" s="427"/>
      <c r="H108" s="425"/>
      <c r="I108" s="42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</row>
    <row r="110" customFormat="false" ht="12.75" hidden="false" customHeight="false" outlineLevel="0" collapsed="false">
      <c r="A110" s="423" t="s">
        <v>88</v>
      </c>
      <c r="B110" s="311" t="n">
        <v>1204</v>
      </c>
      <c r="C110" s="311" t="n">
        <v>40209</v>
      </c>
      <c r="D110" s="311" t="n">
        <v>31446</v>
      </c>
      <c r="E110" s="311" t="n">
        <v>31619</v>
      </c>
      <c r="F110" s="311" t="n">
        <v>774795</v>
      </c>
      <c r="G110" s="433" t="n">
        <v>24.5</v>
      </c>
      <c r="H110" s="434" t="n">
        <v>0.82</v>
      </c>
      <c r="I110" s="433" t="n">
        <v>78.2</v>
      </c>
    </row>
    <row r="111" customFormat="false" ht="18.75" hidden="false" customHeight="true" outlineLevel="0" collapsed="false">
      <c r="B111" s="426" t="s">
        <v>104</v>
      </c>
    </row>
    <row r="112" customFormat="false" ht="12.75" hidden="false" customHeight="false" outlineLevel="0" collapsed="false">
      <c r="A112" s="427"/>
      <c r="B112" s="311"/>
      <c r="C112" s="311"/>
      <c r="D112" s="311"/>
      <c r="E112" s="311"/>
      <c r="F112" s="311"/>
      <c r="G112" s="433"/>
      <c r="H112" s="434"/>
      <c r="I112" s="433"/>
    </row>
    <row r="113" customFormat="false" ht="12.75" hidden="false" customHeight="false" outlineLevel="0" collapsed="false">
      <c r="A113" s="372" t="s">
        <v>334</v>
      </c>
      <c r="B113" s="311" t="n">
        <v>137</v>
      </c>
      <c r="C113" s="311" t="n">
        <v>1919</v>
      </c>
      <c r="D113" s="311" t="n">
        <v>1585</v>
      </c>
      <c r="E113" s="311" t="n">
        <v>1595</v>
      </c>
      <c r="F113" s="311" t="n">
        <v>35464</v>
      </c>
      <c r="G113" s="433" t="n">
        <v>22.2</v>
      </c>
      <c r="H113" s="434" t="n">
        <v>0.74</v>
      </c>
      <c r="I113" s="433" t="n">
        <v>82.6</v>
      </c>
    </row>
    <row r="114" customFormat="false" ht="12.75" hidden="false" customHeight="false" outlineLevel="0" collapsed="false">
      <c r="A114" s="372" t="s">
        <v>335</v>
      </c>
      <c r="B114" s="311" t="n">
        <v>150</v>
      </c>
      <c r="C114" s="311" t="n">
        <v>3627</v>
      </c>
      <c r="D114" s="311" t="n">
        <v>2805</v>
      </c>
      <c r="E114" s="311" t="n">
        <v>2813</v>
      </c>
      <c r="F114" s="311" t="n">
        <v>66370</v>
      </c>
      <c r="G114" s="433" t="n">
        <v>23.6</v>
      </c>
      <c r="H114" s="434" t="n">
        <v>0.79</v>
      </c>
      <c r="I114" s="433" t="n">
        <v>77.3</v>
      </c>
    </row>
    <row r="115" customFormat="false" ht="12.75" hidden="false" customHeight="false" outlineLevel="0" collapsed="false">
      <c r="A115" s="372" t="s">
        <v>336</v>
      </c>
      <c r="B115" s="310" t="s">
        <v>91</v>
      </c>
      <c r="C115" s="310" t="s">
        <v>91</v>
      </c>
      <c r="D115" s="310" t="s">
        <v>91</v>
      </c>
      <c r="E115" s="310" t="s">
        <v>91</v>
      </c>
      <c r="F115" s="310" t="s">
        <v>91</v>
      </c>
      <c r="G115" s="310" t="s">
        <v>91</v>
      </c>
      <c r="H115" s="310" t="s">
        <v>91</v>
      </c>
      <c r="I115" s="310" t="s">
        <v>91</v>
      </c>
    </row>
    <row r="116" customFormat="false" ht="12.75" hidden="false" customHeight="false" outlineLevel="0" collapsed="false">
      <c r="A116" s="372" t="s">
        <v>337</v>
      </c>
      <c r="B116" s="311" t="n">
        <v>63</v>
      </c>
      <c r="C116" s="311" t="n">
        <v>1548</v>
      </c>
      <c r="D116" s="311" t="n">
        <v>1218</v>
      </c>
      <c r="E116" s="311" t="n">
        <v>1219</v>
      </c>
      <c r="F116" s="311" t="n">
        <v>29480</v>
      </c>
      <c r="G116" s="433" t="n">
        <v>24.2</v>
      </c>
      <c r="H116" s="434" t="n">
        <v>0.81</v>
      </c>
      <c r="I116" s="433" t="n">
        <v>78.7</v>
      </c>
    </row>
    <row r="117" customFormat="false" ht="12.75" hidden="false" customHeight="false" outlineLevel="0" collapsed="false">
      <c r="A117" s="372" t="s">
        <v>338</v>
      </c>
      <c r="B117" s="311" t="n">
        <v>46</v>
      </c>
      <c r="C117" s="311" t="n">
        <v>1780</v>
      </c>
      <c r="D117" s="311" t="n">
        <v>1505</v>
      </c>
      <c r="E117" s="311" t="n">
        <v>1448</v>
      </c>
      <c r="F117" s="311" t="n">
        <v>33594</v>
      </c>
      <c r="G117" s="433" t="n">
        <v>23.2</v>
      </c>
      <c r="H117" s="434" t="n">
        <v>0.77</v>
      </c>
      <c r="I117" s="433" t="n">
        <v>84.5</v>
      </c>
    </row>
    <row r="118" customFormat="false" ht="12.75" hidden="false" customHeight="false" outlineLevel="0" collapsed="false">
      <c r="A118" s="372" t="s">
        <v>339</v>
      </c>
      <c r="B118" s="311" t="n">
        <v>384</v>
      </c>
      <c r="C118" s="311" t="n">
        <v>13909</v>
      </c>
      <c r="D118" s="311" t="n">
        <v>10550</v>
      </c>
      <c r="E118" s="311" t="n">
        <v>10577</v>
      </c>
      <c r="F118" s="311" t="n">
        <v>260741</v>
      </c>
      <c r="G118" s="433" t="n">
        <v>24.7</v>
      </c>
      <c r="H118" s="434" t="n">
        <v>0.82</v>
      </c>
      <c r="I118" s="433" t="n">
        <v>75.8</v>
      </c>
    </row>
    <row r="119" customFormat="false" ht="12.75" hidden="false" customHeight="false" outlineLevel="0" collapsed="false">
      <c r="A119" s="372" t="s">
        <v>340</v>
      </c>
      <c r="B119" s="311" t="n">
        <v>195</v>
      </c>
      <c r="C119" s="311" t="n">
        <v>3495</v>
      </c>
      <c r="D119" s="311" t="n">
        <v>2882</v>
      </c>
      <c r="E119" s="311" t="n">
        <v>3001</v>
      </c>
      <c r="F119" s="311" t="n">
        <v>71361</v>
      </c>
      <c r="G119" s="433" t="n">
        <v>23.8</v>
      </c>
      <c r="H119" s="434" t="n">
        <v>0.79</v>
      </c>
      <c r="I119" s="433" t="n">
        <v>82.5</v>
      </c>
    </row>
    <row r="120" customFormat="false" ht="12.75" hidden="false" customHeight="false" outlineLevel="0" collapsed="false">
      <c r="A120" s="372" t="s">
        <v>341</v>
      </c>
      <c r="B120" s="311" t="n">
        <v>42</v>
      </c>
      <c r="C120" s="311" t="n">
        <v>533</v>
      </c>
      <c r="D120" s="311" t="n">
        <v>412</v>
      </c>
      <c r="E120" s="311" t="n">
        <v>413</v>
      </c>
      <c r="F120" s="311" t="n">
        <v>9676</v>
      </c>
      <c r="G120" s="433" t="n">
        <v>23.4</v>
      </c>
      <c r="H120" s="434" t="n">
        <v>0.78</v>
      </c>
      <c r="I120" s="433" t="n">
        <v>77.3</v>
      </c>
    </row>
    <row r="121" customFormat="false" ht="12.75" hidden="false" customHeight="false" outlineLevel="0" collapsed="false">
      <c r="A121" s="372" t="s">
        <v>342</v>
      </c>
      <c r="B121" s="310" t="s">
        <v>91</v>
      </c>
      <c r="C121" s="310" t="s">
        <v>91</v>
      </c>
      <c r="D121" s="310" t="s">
        <v>91</v>
      </c>
      <c r="E121" s="310" t="s">
        <v>91</v>
      </c>
      <c r="F121" s="310" t="s">
        <v>91</v>
      </c>
      <c r="G121" s="310" t="s">
        <v>91</v>
      </c>
      <c r="H121" s="310" t="s">
        <v>91</v>
      </c>
      <c r="I121" s="310" t="s">
        <v>91</v>
      </c>
    </row>
    <row r="122" customFormat="false" ht="12.75" hidden="false" customHeight="false" outlineLevel="0" collapsed="false">
      <c r="A122" s="372" t="s">
        <v>343</v>
      </c>
      <c r="B122" s="311" t="n">
        <v>52</v>
      </c>
      <c r="C122" s="311" t="n">
        <v>4169</v>
      </c>
      <c r="D122" s="311" t="n">
        <v>3122</v>
      </c>
      <c r="E122" s="311" t="n">
        <v>3152</v>
      </c>
      <c r="F122" s="311" t="n">
        <v>79989</v>
      </c>
      <c r="G122" s="433" t="n">
        <v>25.4</v>
      </c>
      <c r="H122" s="434" t="n">
        <v>0.85</v>
      </c>
      <c r="I122" s="433" t="n">
        <v>74.9</v>
      </c>
    </row>
    <row r="123" customFormat="false" ht="12.75" hidden="false" customHeight="false" outlineLevel="0" collapsed="false">
      <c r="A123" s="372" t="s">
        <v>344</v>
      </c>
      <c r="B123" s="311" t="n">
        <v>31</v>
      </c>
      <c r="C123" s="311" t="n">
        <v>2049</v>
      </c>
      <c r="D123" s="311" t="n">
        <v>1698</v>
      </c>
      <c r="E123" s="311" t="n">
        <v>1655</v>
      </c>
      <c r="F123" s="311" t="n">
        <v>42693</v>
      </c>
      <c r="G123" s="433" t="n">
        <v>25.8</v>
      </c>
      <c r="H123" s="434" t="n">
        <v>0.86</v>
      </c>
      <c r="I123" s="433" t="n">
        <v>82.9</v>
      </c>
    </row>
    <row r="124" customFormat="false" ht="12.75" hidden="false" customHeight="false" outlineLevel="0" collapsed="false">
      <c r="A124" s="372" t="s">
        <v>345</v>
      </c>
      <c r="B124" s="311" t="n">
        <v>49</v>
      </c>
      <c r="C124" s="311" t="n">
        <v>1086</v>
      </c>
      <c r="D124" s="311" t="n">
        <v>962</v>
      </c>
      <c r="E124" s="311" t="n">
        <v>951</v>
      </c>
      <c r="F124" s="311" t="n">
        <v>24348</v>
      </c>
      <c r="G124" s="433" t="n">
        <v>25.6</v>
      </c>
      <c r="H124" s="434" t="n">
        <v>0.85</v>
      </c>
      <c r="I124" s="433" t="n">
        <v>88.6</v>
      </c>
    </row>
    <row r="125" customFormat="false" ht="12.75" hidden="false" customHeight="false" outlineLevel="0" collapsed="false">
      <c r="A125" s="372" t="s">
        <v>346</v>
      </c>
      <c r="B125" s="311" t="n">
        <v>24</v>
      </c>
      <c r="C125" s="311" t="n">
        <v>2208</v>
      </c>
      <c r="D125" s="311" t="n">
        <v>1822</v>
      </c>
      <c r="E125" s="311" t="n">
        <v>1822</v>
      </c>
      <c r="F125" s="311" t="n">
        <v>46584</v>
      </c>
      <c r="G125" s="433" t="n">
        <v>25.6</v>
      </c>
      <c r="H125" s="434" t="n">
        <v>0.85</v>
      </c>
      <c r="I125" s="433" t="n">
        <v>82.5</v>
      </c>
    </row>
    <row r="126" customFormat="false" ht="14.25" hidden="false" customHeight="false" outlineLevel="0" collapsed="false">
      <c r="A126" s="372" t="s">
        <v>347</v>
      </c>
      <c r="B126" s="310" t="s">
        <v>91</v>
      </c>
      <c r="C126" s="310" t="s">
        <v>91</v>
      </c>
      <c r="D126" s="310" t="s">
        <v>91</v>
      </c>
      <c r="E126" s="310" t="s">
        <v>91</v>
      </c>
      <c r="F126" s="310" t="s">
        <v>91</v>
      </c>
      <c r="G126" s="310" t="s">
        <v>91</v>
      </c>
      <c r="H126" s="310" t="s">
        <v>91</v>
      </c>
      <c r="I126" s="310" t="s">
        <v>91</v>
      </c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4"/>
      <c r="H127" s="425"/>
      <c r="I127" s="424"/>
    </row>
    <row r="128" customFormat="false" ht="12.75" hidden="false" customHeight="false" outlineLevel="0" collapsed="false">
      <c r="A128" s="427"/>
      <c r="B128" s="311"/>
      <c r="C128" s="311"/>
      <c r="D128" s="311"/>
      <c r="E128" s="311"/>
      <c r="F128" s="311"/>
      <c r="G128" s="427"/>
      <c r="H128" s="437"/>
      <c r="I128" s="431"/>
    </row>
    <row r="129" customFormat="false" ht="12.75" hidden="false" customHeight="false" outlineLevel="0" collapsed="false">
      <c r="B129" s="422"/>
      <c r="C129" s="422"/>
      <c r="D129" s="422"/>
      <c r="E129" s="422"/>
      <c r="F129" s="422"/>
      <c r="G129" s="422"/>
      <c r="H129" s="422"/>
      <c r="I129" s="422"/>
    </row>
    <row r="130" customFormat="false" ht="12.75" hidden="false" customHeight="false" outlineLevel="0" collapsed="false">
      <c r="A130" s="423" t="s">
        <v>88</v>
      </c>
      <c r="B130" s="311" t="n">
        <v>1189</v>
      </c>
      <c r="C130" s="311" t="n">
        <v>39930</v>
      </c>
      <c r="D130" s="311" t="n">
        <v>31706</v>
      </c>
      <c r="E130" s="311" t="n">
        <v>31799</v>
      </c>
      <c r="F130" s="311" t="n">
        <v>796835</v>
      </c>
      <c r="G130" s="433" t="n">
        <v>25.1</v>
      </c>
      <c r="H130" s="434" t="n">
        <v>0.81</v>
      </c>
      <c r="I130" s="433" t="n">
        <v>79.4</v>
      </c>
    </row>
    <row r="131" customFormat="false" ht="18" hidden="false" customHeight="true" outlineLevel="0" collapsed="false">
      <c r="B131" s="426" t="s">
        <v>105</v>
      </c>
    </row>
    <row r="132" customFormat="false" ht="12.75" hidden="false" customHeight="false" outlineLevel="0" collapsed="false">
      <c r="A132" s="427"/>
      <c r="B132" s="311"/>
      <c r="C132" s="311"/>
      <c r="D132" s="311"/>
      <c r="E132" s="311"/>
      <c r="F132" s="311"/>
      <c r="G132" s="433"/>
      <c r="H132" s="434"/>
      <c r="I132" s="433"/>
    </row>
    <row r="133" customFormat="false" ht="12.75" hidden="false" customHeight="false" outlineLevel="0" collapsed="false">
      <c r="A133" s="372" t="s">
        <v>334</v>
      </c>
      <c r="B133" s="311" t="n">
        <v>134</v>
      </c>
      <c r="C133" s="311" t="n">
        <v>1991</v>
      </c>
      <c r="D133" s="311" t="n">
        <v>1616</v>
      </c>
      <c r="E133" s="311" t="n">
        <v>1526</v>
      </c>
      <c r="F133" s="311" t="n">
        <v>35556</v>
      </c>
      <c r="G133" s="433" t="n">
        <v>23.3</v>
      </c>
      <c r="H133" s="434" t="n">
        <v>0.75</v>
      </c>
      <c r="I133" s="433" t="n">
        <v>81.1</v>
      </c>
    </row>
    <row r="134" customFormat="false" ht="12.75" hidden="false" customHeight="false" outlineLevel="0" collapsed="false">
      <c r="A134" s="372" t="s">
        <v>335</v>
      </c>
      <c r="B134" s="311" t="n">
        <v>146</v>
      </c>
      <c r="C134" s="311" t="n">
        <v>3652</v>
      </c>
      <c r="D134" s="311" t="n">
        <v>2842</v>
      </c>
      <c r="E134" s="311" t="n">
        <v>2762</v>
      </c>
      <c r="F134" s="311" t="n">
        <v>66219</v>
      </c>
      <c r="G134" s="433" t="n">
        <v>24</v>
      </c>
      <c r="H134" s="434" t="n">
        <v>0.77</v>
      </c>
      <c r="I134" s="433" t="n">
        <v>77.8</v>
      </c>
    </row>
    <row r="135" customFormat="false" ht="12.75" hidden="false" customHeight="false" outlineLevel="0" collapsed="false">
      <c r="A135" s="372" t="s">
        <v>336</v>
      </c>
      <c r="B135" s="310" t="s">
        <v>91</v>
      </c>
      <c r="C135" s="310" t="s">
        <v>91</v>
      </c>
      <c r="D135" s="310" t="s">
        <v>91</v>
      </c>
      <c r="E135" s="310" t="s">
        <v>91</v>
      </c>
      <c r="F135" s="310" t="s">
        <v>91</v>
      </c>
      <c r="G135" s="310" t="s">
        <v>91</v>
      </c>
      <c r="H135" s="310" t="s">
        <v>91</v>
      </c>
      <c r="I135" s="310" t="s">
        <v>91</v>
      </c>
    </row>
    <row r="136" customFormat="false" ht="12.75" hidden="false" customHeight="false" outlineLevel="0" collapsed="false">
      <c r="A136" s="372" t="s">
        <v>337</v>
      </c>
      <c r="B136" s="311" t="n">
        <v>63</v>
      </c>
      <c r="C136" s="311" t="n">
        <v>1546</v>
      </c>
      <c r="D136" s="311" t="n">
        <v>1220</v>
      </c>
      <c r="E136" s="311" t="n">
        <v>1154</v>
      </c>
      <c r="F136" s="311" t="n">
        <v>27010</v>
      </c>
      <c r="G136" s="433" t="n">
        <v>23.4</v>
      </c>
      <c r="H136" s="434" t="n">
        <v>0.76</v>
      </c>
      <c r="I136" s="433" t="n">
        <v>79</v>
      </c>
    </row>
    <row r="137" customFormat="false" ht="12.75" hidden="false" customHeight="false" outlineLevel="0" collapsed="false">
      <c r="A137" s="372" t="s">
        <v>338</v>
      </c>
      <c r="B137" s="311" t="n">
        <v>46</v>
      </c>
      <c r="C137" s="311" t="n">
        <v>1782</v>
      </c>
      <c r="D137" s="311" t="n">
        <v>1391</v>
      </c>
      <c r="E137" s="311" t="n">
        <v>1498</v>
      </c>
      <c r="F137" s="311" t="n">
        <v>37961</v>
      </c>
      <c r="G137" s="433" t="n">
        <v>25.3</v>
      </c>
      <c r="H137" s="434" t="n">
        <v>0.82</v>
      </c>
      <c r="I137" s="433" t="n">
        <v>78.1</v>
      </c>
    </row>
    <row r="138" customFormat="false" ht="12.75" hidden="false" customHeight="false" outlineLevel="0" collapsed="false">
      <c r="A138" s="372" t="s">
        <v>339</v>
      </c>
      <c r="B138" s="311" t="n">
        <v>377</v>
      </c>
      <c r="C138" s="311" t="n">
        <v>13649</v>
      </c>
      <c r="D138" s="311" t="n">
        <v>10607</v>
      </c>
      <c r="E138" s="311" t="n">
        <v>10615</v>
      </c>
      <c r="F138" s="311" t="n">
        <v>265289</v>
      </c>
      <c r="G138" s="433" t="n">
        <v>25</v>
      </c>
      <c r="H138" s="434" t="n">
        <v>0.81</v>
      </c>
      <c r="I138" s="433" t="n">
        <v>77.7</v>
      </c>
    </row>
    <row r="139" customFormat="false" ht="12.75" hidden="false" customHeight="false" outlineLevel="0" collapsed="false">
      <c r="A139" s="372" t="s">
        <v>340</v>
      </c>
      <c r="B139" s="311" t="n">
        <v>195</v>
      </c>
      <c r="C139" s="311" t="n">
        <v>3569</v>
      </c>
      <c r="D139" s="311" t="n">
        <v>3001</v>
      </c>
      <c r="E139" s="311" t="n">
        <v>2967</v>
      </c>
      <c r="F139" s="311" t="n">
        <v>73858</v>
      </c>
      <c r="G139" s="433" t="n">
        <v>24.9</v>
      </c>
      <c r="H139" s="434" t="n">
        <v>0.8</v>
      </c>
      <c r="I139" s="433" t="n">
        <v>84.1</v>
      </c>
    </row>
    <row r="140" customFormat="false" ht="12.75" hidden="false" customHeight="false" outlineLevel="0" collapsed="false">
      <c r="A140" s="372" t="s">
        <v>341</v>
      </c>
      <c r="B140" s="311" t="n">
        <v>42</v>
      </c>
      <c r="C140" s="311" t="n">
        <v>537</v>
      </c>
      <c r="D140" s="311" t="n">
        <v>414</v>
      </c>
      <c r="E140" s="311" t="n">
        <v>400</v>
      </c>
      <c r="F140" s="311" t="n">
        <v>10059</v>
      </c>
      <c r="G140" s="433" t="n">
        <v>25.1</v>
      </c>
      <c r="H140" s="434" t="n">
        <v>0.81</v>
      </c>
      <c r="I140" s="433" t="n">
        <v>77.2</v>
      </c>
    </row>
    <row r="141" customFormat="false" ht="12.75" hidden="false" customHeight="false" outlineLevel="0" collapsed="false">
      <c r="A141" s="372" t="s">
        <v>342</v>
      </c>
      <c r="B141" s="310" t="s">
        <v>91</v>
      </c>
      <c r="C141" s="310" t="s">
        <v>91</v>
      </c>
      <c r="D141" s="310" t="s">
        <v>91</v>
      </c>
      <c r="E141" s="310" t="s">
        <v>91</v>
      </c>
      <c r="F141" s="310" t="s">
        <v>91</v>
      </c>
      <c r="G141" s="310" t="s">
        <v>91</v>
      </c>
      <c r="H141" s="310" t="s">
        <v>91</v>
      </c>
      <c r="I141" s="310" t="s">
        <v>91</v>
      </c>
    </row>
    <row r="142" customFormat="false" ht="12.75" hidden="false" customHeight="false" outlineLevel="0" collapsed="false">
      <c r="A142" s="372" t="s">
        <v>343</v>
      </c>
      <c r="B142" s="311" t="n">
        <v>52</v>
      </c>
      <c r="C142" s="311" t="n">
        <v>4151</v>
      </c>
      <c r="D142" s="311" t="n">
        <v>3183</v>
      </c>
      <c r="E142" s="311" t="n">
        <v>3248</v>
      </c>
      <c r="F142" s="311" t="n">
        <v>84397</v>
      </c>
      <c r="G142" s="433" t="n">
        <v>26</v>
      </c>
      <c r="H142" s="434" t="n">
        <v>0.84</v>
      </c>
      <c r="I142" s="433" t="n">
        <v>76.7</v>
      </c>
    </row>
    <row r="143" customFormat="false" ht="12.75" hidden="false" customHeight="false" outlineLevel="0" collapsed="false">
      <c r="A143" s="372" t="s">
        <v>344</v>
      </c>
      <c r="B143" s="311" t="n">
        <v>31</v>
      </c>
      <c r="C143" s="311" t="n">
        <v>2047</v>
      </c>
      <c r="D143" s="311" t="n">
        <v>1611</v>
      </c>
      <c r="E143" s="311" t="n">
        <v>1717</v>
      </c>
      <c r="F143" s="311" t="n">
        <v>42587</v>
      </c>
      <c r="G143" s="433" t="n">
        <v>24.8</v>
      </c>
      <c r="H143" s="434" t="n">
        <v>0.8</v>
      </c>
      <c r="I143" s="433" t="n">
        <v>78.7</v>
      </c>
    </row>
    <row r="144" customFormat="false" ht="12.75" hidden="false" customHeight="false" outlineLevel="0" collapsed="false">
      <c r="A144" s="372" t="s">
        <v>345</v>
      </c>
      <c r="B144" s="311" t="n">
        <v>48</v>
      </c>
      <c r="C144" s="311" t="n">
        <v>1071</v>
      </c>
      <c r="D144" s="311" t="n">
        <v>940</v>
      </c>
      <c r="E144" s="311" t="n">
        <v>941</v>
      </c>
      <c r="F144" s="311" t="n">
        <v>23995</v>
      </c>
      <c r="G144" s="433" t="n">
        <v>25.5</v>
      </c>
      <c r="H144" s="434" t="n">
        <v>0.82</v>
      </c>
      <c r="I144" s="433" t="n">
        <v>87.7</v>
      </c>
    </row>
    <row r="145" customFormat="false" ht="12.75" hidden="false" customHeight="false" outlineLevel="0" collapsed="false">
      <c r="A145" s="372" t="s">
        <v>346</v>
      </c>
      <c r="B145" s="311" t="n">
        <v>24</v>
      </c>
      <c r="C145" s="311" t="n">
        <v>2208</v>
      </c>
      <c r="D145" s="311" t="n">
        <v>1822</v>
      </c>
      <c r="E145" s="311" t="n">
        <v>1847</v>
      </c>
      <c r="F145" s="311" t="n">
        <v>49002</v>
      </c>
      <c r="G145" s="433" t="n">
        <v>26.5</v>
      </c>
      <c r="H145" s="434" t="n">
        <v>0.86</v>
      </c>
      <c r="I145" s="433" t="n">
        <v>82.5</v>
      </c>
    </row>
    <row r="146" customFormat="false" ht="14.25" hidden="false" customHeight="false" outlineLevel="0" collapsed="false">
      <c r="A146" s="372" t="s">
        <v>347</v>
      </c>
      <c r="B146" s="310" t="s">
        <v>91</v>
      </c>
      <c r="C146" s="310" t="s">
        <v>91</v>
      </c>
      <c r="D146" s="310" t="s">
        <v>91</v>
      </c>
      <c r="E146" s="310" t="s">
        <v>91</v>
      </c>
      <c r="F146" s="310" t="s">
        <v>91</v>
      </c>
      <c r="G146" s="310" t="s">
        <v>91</v>
      </c>
      <c r="H146" s="310" t="s">
        <v>91</v>
      </c>
      <c r="I146" s="310" t="s">
        <v>91</v>
      </c>
    </row>
    <row r="147" customFormat="false" ht="12.75" hidden="false" customHeight="false" outlineLevel="0" collapsed="false">
      <c r="A147" s="427"/>
      <c r="B147" s="311"/>
      <c r="C147" s="311"/>
      <c r="D147" s="311"/>
      <c r="E147" s="311"/>
      <c r="F147" s="311"/>
      <c r="G147" s="424"/>
      <c r="H147" s="425"/>
      <c r="I147" s="424"/>
    </row>
    <row r="148" customFormat="false" ht="12.75" hidden="false" customHeight="false" outlineLevel="0" collapsed="false">
      <c r="A148" s="429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427"/>
      <c r="B149" s="311"/>
      <c r="C149" s="311"/>
      <c r="D149" s="311"/>
      <c r="E149" s="311"/>
      <c r="F149" s="311"/>
      <c r="G149" s="427"/>
      <c r="H149" s="427"/>
      <c r="I149" s="427"/>
    </row>
    <row r="150" customFormat="false" ht="12.75" hidden="false" customHeight="false" outlineLevel="0" collapsed="false">
      <c r="A150" s="307" t="s">
        <v>265</v>
      </c>
      <c r="B150" s="401"/>
      <c r="C150" s="401"/>
      <c r="D150" s="402"/>
      <c r="E150" s="402"/>
      <c r="F150" s="402"/>
      <c r="G150" s="312"/>
      <c r="H150" s="312"/>
      <c r="I150" s="436"/>
    </row>
    <row r="151" customFormat="false" ht="12.75" hidden="false" customHeight="false" outlineLevel="0" collapsed="false">
      <c r="A151" s="401" t="s">
        <v>325</v>
      </c>
      <c r="B151" s="401"/>
      <c r="C151" s="401"/>
      <c r="G151" s="312"/>
      <c r="H151" s="312"/>
      <c r="I151" s="436"/>
    </row>
    <row r="152" customFormat="false" ht="12.75" hidden="false" customHeight="false" outlineLevel="0" collapsed="false">
      <c r="A152" s="401" t="s">
        <v>326</v>
      </c>
      <c r="B152" s="401"/>
      <c r="C152" s="401"/>
      <c r="D152" s="403"/>
      <c r="E152" s="401"/>
      <c r="F152" s="401"/>
      <c r="G152" s="312"/>
      <c r="H152" s="312"/>
      <c r="I152" s="436"/>
    </row>
    <row r="153" customFormat="false" ht="12.75" hidden="false" customHeight="false" outlineLevel="0" collapsed="false">
      <c r="A153" s="401" t="s">
        <v>327</v>
      </c>
      <c r="B153" s="401"/>
      <c r="C153" s="401"/>
      <c r="D153" s="403"/>
      <c r="G153" s="312"/>
      <c r="H153" s="436"/>
      <c r="I153" s="436"/>
    </row>
    <row r="154" customFormat="false" ht="12.75" hidden="false" customHeight="false" outlineLevel="0" collapsed="false">
      <c r="A154" s="312" t="s">
        <v>350</v>
      </c>
      <c r="B154" s="308"/>
      <c r="C154" s="308"/>
      <c r="D154" s="308"/>
      <c r="E154" s="308"/>
      <c r="F154" s="308"/>
      <c r="G154" s="312"/>
      <c r="H154" s="312"/>
      <c r="I154" s="436"/>
    </row>
    <row r="155" customFormat="false" ht="12.75" hidden="false" customHeight="false" outlineLevel="0" collapsed="false">
      <c r="A155" s="312"/>
      <c r="B155" s="308"/>
      <c r="C155" s="308"/>
      <c r="D155" s="308"/>
      <c r="E155" s="308"/>
      <c r="F155" s="308"/>
      <c r="G155" s="312"/>
      <c r="H155" s="312"/>
      <c r="I155" s="436"/>
    </row>
    <row r="156" customFormat="false" ht="12.75" hidden="false" customHeight="false" outlineLevel="0" collapsed="false">
      <c r="A156" s="274" t="s">
        <v>271</v>
      </c>
      <c r="B156" s="308"/>
      <c r="C156" s="308"/>
      <c r="D156" s="308"/>
      <c r="E156" s="308"/>
      <c r="F156" s="308"/>
      <c r="G156" s="312"/>
      <c r="H156" s="312"/>
      <c r="I156" s="436"/>
    </row>
    <row r="157" customFormat="false" ht="12.75" hidden="false" customHeight="false" outlineLevel="0" collapsed="false">
      <c r="A157" s="312"/>
      <c r="B157" s="308"/>
      <c r="C157" s="308"/>
      <c r="D157" s="308"/>
      <c r="E157" s="308"/>
      <c r="F157" s="308"/>
      <c r="G157" s="312"/>
      <c r="H157" s="312"/>
      <c r="I157" s="436"/>
    </row>
    <row r="158" customFormat="false" ht="12.75" hidden="false" customHeight="false" outlineLevel="0" collapsed="false">
      <c r="A158" s="312"/>
      <c r="B158" s="308"/>
      <c r="C158" s="308"/>
      <c r="D158" s="308"/>
      <c r="E158" s="308"/>
      <c r="F158" s="308"/>
      <c r="G158" s="312"/>
      <c r="H158" s="312"/>
      <c r="I158" s="436"/>
    </row>
    <row r="159" customFormat="false" ht="12.75" hidden="false" customHeight="false" outlineLevel="0" collapsed="false">
      <c r="B159" s="309"/>
      <c r="C159" s="309"/>
      <c r="D159" s="311"/>
      <c r="E159" s="311"/>
      <c r="F159" s="280"/>
      <c r="G159" s="436"/>
      <c r="H159" s="436"/>
      <c r="I159" s="436"/>
    </row>
    <row r="160" customFormat="false" ht="12.75" hidden="false" customHeight="false" outlineLevel="0" collapsed="false">
      <c r="A160" s="436"/>
      <c r="B160" s="436"/>
    </row>
    <row r="161" customFormat="false" ht="12.75" hidden="false" customHeight="false" outlineLevel="0" collapsed="false">
      <c r="A161" s="436"/>
      <c r="B161" s="43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31" width="16.13"/>
    <col collapsed="false" customWidth="true" hidden="false" outlineLevel="0" max="2" min="2" style="331" width="6.99"/>
    <col collapsed="false" customWidth="true" hidden="false" outlineLevel="0" max="3" min="3" style="331" width="9.99"/>
    <col collapsed="false" customWidth="true" hidden="false" outlineLevel="0" max="4" min="4" style="331" width="9.7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9.99"/>
    <col collapsed="false" customWidth="true" hidden="false" outlineLevel="0" max="8" min="8" style="331" width="9.7"/>
    <col collapsed="false" customWidth="true" hidden="false" outlineLevel="0" max="9" min="9" style="331" width="9.99"/>
    <col collapsed="false" customWidth="true" hidden="false" outlineLevel="0" max="10" min="10" style="331" width="9.56"/>
    <col collapsed="false" customWidth="true" hidden="false" outlineLevel="0" max="11" min="11" style="331" width="9.99"/>
    <col collapsed="false" customWidth="true" hidden="false" outlineLevel="0" max="12" min="12" style="331" width="9.7"/>
    <col collapsed="false" customWidth="true" hidden="false" outlineLevel="0" max="13" min="13" style="331" width="9.99"/>
    <col collapsed="false" customWidth="true" hidden="false" outlineLevel="0" max="14" min="14" style="331" width="9.7"/>
    <col collapsed="false" customWidth="true" hidden="false" outlineLevel="0" max="15" min="15" style="331" width="9.99"/>
    <col collapsed="false" customWidth="true" hidden="false" outlineLevel="0" max="16" min="16" style="331" width="9.7"/>
    <col collapsed="false" customWidth="true" hidden="false" outlineLevel="0" max="17" min="17" style="331" width="9.99"/>
    <col collapsed="false" customWidth="true" hidden="false" outlineLevel="0" max="18" min="18" style="331" width="9.7"/>
    <col collapsed="false" customWidth="false" hidden="false" outlineLevel="0" max="19" min="19" style="438" width="15.99"/>
    <col collapsed="false" customWidth="false" hidden="false" outlineLevel="0" max="257" min="20" style="331" width="15.99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3" customFormat="false" ht="15" hidden="false" customHeight="false" outlineLevel="0" collapsed="false">
      <c r="A3" s="278" t="s">
        <v>35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false" outlineLevel="0" collapsed="false">
      <c r="A5" s="440" t="s">
        <v>354</v>
      </c>
      <c r="B5" s="441" t="s">
        <v>220</v>
      </c>
      <c r="C5" s="441" t="s">
        <v>114</v>
      </c>
      <c r="D5" s="441"/>
      <c r="E5" s="442" t="s">
        <v>355</v>
      </c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</row>
    <row r="6" customFormat="false" ht="15" hidden="false" customHeight="false" outlineLevel="0" collapsed="false">
      <c r="A6" s="440"/>
      <c r="B6" s="441"/>
      <c r="C6" s="441"/>
      <c r="D6" s="441"/>
      <c r="E6" s="443" t="s">
        <v>323</v>
      </c>
      <c r="F6" s="443"/>
      <c r="G6" s="444" t="s">
        <v>324</v>
      </c>
      <c r="H6" s="444"/>
      <c r="I6" s="445" t="n">
        <v>10000</v>
      </c>
      <c r="J6" s="446" t="n">
        <v>-30000</v>
      </c>
      <c r="K6" s="447" t="s">
        <v>356</v>
      </c>
      <c r="L6" s="447"/>
      <c r="M6" s="447" t="s">
        <v>357</v>
      </c>
      <c r="N6" s="447"/>
      <c r="O6" s="447" t="s">
        <v>358</v>
      </c>
      <c r="P6" s="447"/>
      <c r="Q6" s="448" t="s">
        <v>359</v>
      </c>
      <c r="R6" s="448"/>
    </row>
    <row r="7" customFormat="false" ht="15" hidden="false" customHeight="false" outlineLevel="0" collapsed="false">
      <c r="A7" s="440"/>
      <c r="B7" s="441"/>
      <c r="C7" s="441" t="s">
        <v>360</v>
      </c>
      <c r="D7" s="449" t="s">
        <v>256</v>
      </c>
      <c r="E7" s="441" t="s">
        <v>360</v>
      </c>
      <c r="F7" s="449" t="s">
        <v>256</v>
      </c>
      <c r="G7" s="441" t="s">
        <v>360</v>
      </c>
      <c r="H7" s="449" t="s">
        <v>256</v>
      </c>
      <c r="I7" s="441" t="s">
        <v>360</v>
      </c>
      <c r="J7" s="449" t="s">
        <v>256</v>
      </c>
      <c r="K7" s="441" t="s">
        <v>360</v>
      </c>
      <c r="L7" s="449" t="s">
        <v>256</v>
      </c>
      <c r="M7" s="441" t="s">
        <v>360</v>
      </c>
      <c r="N7" s="449" t="s">
        <v>256</v>
      </c>
      <c r="O7" s="441" t="s">
        <v>360</v>
      </c>
      <c r="P7" s="449" t="s">
        <v>256</v>
      </c>
      <c r="Q7" s="441" t="s">
        <v>360</v>
      </c>
      <c r="R7" s="450" t="s">
        <v>256</v>
      </c>
    </row>
    <row r="8" customFormat="false" ht="15" hidden="false" customHeight="false" outlineLevel="0" collapsed="false">
      <c r="A8" s="440"/>
      <c r="B8" s="441"/>
      <c r="C8" s="441"/>
      <c r="D8" s="451" t="s">
        <v>361</v>
      </c>
      <c r="E8" s="441"/>
      <c r="F8" s="451" t="s">
        <v>361</v>
      </c>
      <c r="G8" s="441"/>
      <c r="H8" s="451" t="s">
        <v>361</v>
      </c>
      <c r="I8" s="441"/>
      <c r="J8" s="451" t="s">
        <v>361</v>
      </c>
      <c r="K8" s="441"/>
      <c r="L8" s="451" t="s">
        <v>361</v>
      </c>
      <c r="M8" s="441"/>
      <c r="N8" s="451" t="s">
        <v>361</v>
      </c>
      <c r="O8" s="441"/>
      <c r="P8" s="451" t="s">
        <v>361</v>
      </c>
      <c r="Q8" s="441"/>
      <c r="R8" s="452" t="s">
        <v>361</v>
      </c>
    </row>
    <row r="9" customFormat="false" ht="16.5" hidden="false" customHeight="false" outlineLevel="0" collapsed="false">
      <c r="A9" s="440"/>
      <c r="B9" s="441"/>
      <c r="C9" s="441"/>
      <c r="D9" s="453" t="s">
        <v>362</v>
      </c>
      <c r="E9" s="441"/>
      <c r="F9" s="453" t="s">
        <v>362</v>
      </c>
      <c r="G9" s="441"/>
      <c r="H9" s="453" t="s">
        <v>362</v>
      </c>
      <c r="I9" s="441"/>
      <c r="J9" s="453" t="s">
        <v>362</v>
      </c>
      <c r="K9" s="441"/>
      <c r="L9" s="453" t="s">
        <v>362</v>
      </c>
      <c r="M9" s="441"/>
      <c r="N9" s="453" t="s">
        <v>362</v>
      </c>
      <c r="O9" s="441"/>
      <c r="P9" s="453" t="s">
        <v>362</v>
      </c>
      <c r="Q9" s="441"/>
      <c r="R9" s="454" t="s">
        <v>362</v>
      </c>
    </row>
    <row r="10" customFormat="false" ht="15" hidden="false" customHeight="false" outlineLevel="0" collapsed="false">
      <c r="A10" s="440"/>
      <c r="B10" s="441"/>
      <c r="C10" s="441"/>
      <c r="D10" s="455" t="s">
        <v>363</v>
      </c>
      <c r="E10" s="441"/>
      <c r="F10" s="455" t="s">
        <v>363</v>
      </c>
      <c r="G10" s="441"/>
      <c r="H10" s="455" t="s">
        <v>363</v>
      </c>
      <c r="I10" s="441"/>
      <c r="J10" s="455" t="s">
        <v>363</v>
      </c>
      <c r="K10" s="441"/>
      <c r="L10" s="455" t="s">
        <v>363</v>
      </c>
      <c r="M10" s="441"/>
      <c r="N10" s="455" t="s">
        <v>363</v>
      </c>
      <c r="O10" s="441"/>
      <c r="P10" s="455" t="s">
        <v>363</v>
      </c>
      <c r="Q10" s="441"/>
      <c r="R10" s="444" t="s">
        <v>363</v>
      </c>
    </row>
    <row r="11" customFormat="false" ht="15" hidden="false" customHeight="false" outlineLevel="0" collapsed="false">
      <c r="A11" s="456"/>
      <c r="B11" s="276"/>
      <c r="C11" s="276"/>
      <c r="D11" s="276"/>
      <c r="E11" s="276"/>
      <c r="F11" s="276"/>
      <c r="G11" s="276"/>
      <c r="H11" s="276"/>
      <c r="I11" s="276"/>
      <c r="J11" s="457"/>
      <c r="K11" s="457"/>
      <c r="L11" s="457"/>
      <c r="M11" s="457"/>
      <c r="N11" s="457"/>
      <c r="O11" s="457"/>
      <c r="P11" s="457"/>
      <c r="Q11" s="457"/>
      <c r="R11" s="457"/>
    </row>
    <row r="12" customFormat="false" ht="15" hidden="false" customHeight="false" outlineLevel="0" collapsed="false">
      <c r="A12" s="458" t="s">
        <v>88</v>
      </c>
      <c r="B12" s="276"/>
      <c r="C12" s="276"/>
      <c r="D12" s="276"/>
      <c r="E12" s="276"/>
      <c r="F12" s="276"/>
      <c r="G12" s="276"/>
      <c r="H12" s="276"/>
      <c r="I12" s="276"/>
      <c r="J12" s="457"/>
      <c r="K12" s="457"/>
      <c r="L12" s="457"/>
      <c r="M12" s="457"/>
      <c r="N12" s="457"/>
      <c r="O12" s="457"/>
      <c r="P12" s="457"/>
      <c r="Q12" s="457"/>
      <c r="R12" s="457"/>
    </row>
    <row r="13" customFormat="false" ht="15" hidden="false" customHeight="false" outlineLevel="0" collapsed="false">
      <c r="A13" s="458"/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/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459" t="s">
        <v>276</v>
      </c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460"/>
      <c r="B16" s="461" t="n">
        <v>2000</v>
      </c>
      <c r="C16" s="462" t="n">
        <v>1144</v>
      </c>
      <c r="D16" s="463" t="n">
        <v>35601.7</v>
      </c>
      <c r="E16" s="276" t="n">
        <v>244</v>
      </c>
      <c r="F16" s="463" t="n">
        <v>921.1</v>
      </c>
      <c r="G16" s="276" t="n">
        <v>358</v>
      </c>
      <c r="H16" s="463" t="n">
        <v>2363</v>
      </c>
      <c r="I16" s="276" t="n">
        <v>310</v>
      </c>
      <c r="J16" s="463" t="n">
        <v>4736.5</v>
      </c>
      <c r="K16" s="276" t="n">
        <v>76</v>
      </c>
      <c r="L16" s="463" t="n">
        <v>2772.3</v>
      </c>
      <c r="M16" s="276" t="n">
        <v>72</v>
      </c>
      <c r="N16" s="463" t="n">
        <v>4973.7</v>
      </c>
      <c r="O16" s="276" t="n">
        <v>56</v>
      </c>
      <c r="P16" s="463" t="n">
        <v>7688.5</v>
      </c>
      <c r="Q16" s="276" t="n">
        <v>28</v>
      </c>
      <c r="R16" s="463" t="n">
        <v>12146.7</v>
      </c>
      <c r="S16" s="464"/>
    </row>
    <row r="17" customFormat="false" ht="15" hidden="false" customHeight="false" outlineLevel="0" collapsed="false">
      <c r="A17" s="460"/>
      <c r="B17" s="461" t="n">
        <v>2001</v>
      </c>
      <c r="C17" s="462" t="n">
        <v>1111</v>
      </c>
      <c r="D17" s="463" t="n">
        <v>35105.6</v>
      </c>
      <c r="E17" s="276" t="n">
        <v>219</v>
      </c>
      <c r="F17" s="463" t="n">
        <v>821.4</v>
      </c>
      <c r="G17" s="276" t="n">
        <v>353</v>
      </c>
      <c r="H17" s="463" t="n">
        <v>2313.3</v>
      </c>
      <c r="I17" s="465" t="s">
        <v>91</v>
      </c>
      <c r="J17" s="465" t="s">
        <v>91</v>
      </c>
      <c r="K17" s="276" t="n">
        <v>73</v>
      </c>
      <c r="L17" s="463" t="n">
        <v>2660.4</v>
      </c>
      <c r="M17" s="465" t="s">
        <v>91</v>
      </c>
      <c r="N17" s="465" t="s">
        <v>91</v>
      </c>
      <c r="O17" s="276" t="n">
        <v>57</v>
      </c>
      <c r="P17" s="463" t="n">
        <v>7855.4</v>
      </c>
      <c r="Q17" s="276" t="n">
        <v>27</v>
      </c>
      <c r="R17" s="463" t="n">
        <v>11939</v>
      </c>
      <c r="S17" s="464"/>
    </row>
    <row r="18" customFormat="false" ht="15" hidden="false" customHeight="false" outlineLevel="0" collapsed="false">
      <c r="A18" s="460"/>
      <c r="B18" s="461" t="n">
        <v>2002</v>
      </c>
      <c r="C18" s="462" t="n">
        <v>1036</v>
      </c>
      <c r="D18" s="463" t="n">
        <v>33785.7</v>
      </c>
      <c r="E18" s="276" t="n">
        <v>200</v>
      </c>
      <c r="F18" s="463" t="n">
        <v>746.5</v>
      </c>
      <c r="G18" s="276" t="n">
        <v>315</v>
      </c>
      <c r="H18" s="463" t="n">
        <v>2027</v>
      </c>
      <c r="I18" s="276" t="n">
        <v>298</v>
      </c>
      <c r="J18" s="463" t="n">
        <v>4416.6</v>
      </c>
      <c r="K18" s="276" t="n">
        <v>76</v>
      </c>
      <c r="L18" s="463" t="n">
        <v>2737.4</v>
      </c>
      <c r="M18" s="276" t="n">
        <v>65</v>
      </c>
      <c r="N18" s="463" t="n">
        <v>4336.6</v>
      </c>
      <c r="O18" s="276" t="n">
        <v>54</v>
      </c>
      <c r="P18" s="463" t="n">
        <v>7435.1</v>
      </c>
      <c r="Q18" s="276" t="n">
        <v>28</v>
      </c>
      <c r="R18" s="463" t="n">
        <v>12086.6</v>
      </c>
      <c r="S18" s="464"/>
    </row>
    <row r="19" customFormat="false" ht="15" hidden="false" customHeight="false" outlineLevel="0" collapsed="false">
      <c r="A19" s="460"/>
      <c r="B19" s="461" t="n">
        <v>2003</v>
      </c>
      <c r="C19" s="462" t="n">
        <v>958</v>
      </c>
      <c r="D19" s="463" t="n">
        <v>30696.1</v>
      </c>
      <c r="E19" s="276" t="n">
        <v>187</v>
      </c>
      <c r="F19" s="463" t="n">
        <v>691.4</v>
      </c>
      <c r="G19" s="276" t="n">
        <v>285</v>
      </c>
      <c r="H19" s="463" t="n">
        <v>1778.1</v>
      </c>
      <c r="I19" s="276" t="n">
        <v>270</v>
      </c>
      <c r="J19" s="463" t="n">
        <v>3831.1</v>
      </c>
      <c r="K19" s="276" t="n">
        <v>82</v>
      </c>
      <c r="L19" s="463" t="n">
        <v>2861.3</v>
      </c>
      <c r="M19" s="276" t="n">
        <v>54</v>
      </c>
      <c r="N19" s="463" t="n">
        <v>3664.5</v>
      </c>
      <c r="O19" s="276" t="n">
        <v>54</v>
      </c>
      <c r="P19" s="463" t="n">
        <v>6976.5</v>
      </c>
      <c r="Q19" s="276" t="n">
        <v>26</v>
      </c>
      <c r="R19" s="463" t="n">
        <v>10893.3</v>
      </c>
      <c r="S19" s="464"/>
    </row>
    <row r="20" customFormat="false" ht="15" hidden="false" customHeight="false" outlineLevel="0" collapsed="false">
      <c r="A20" s="460"/>
      <c r="B20" s="461" t="n">
        <v>2004</v>
      </c>
      <c r="C20" s="462" t="n">
        <v>909</v>
      </c>
      <c r="D20" s="463" t="n">
        <v>29865.1</v>
      </c>
      <c r="E20" s="276" t="n">
        <v>172</v>
      </c>
      <c r="F20" s="463" t="n">
        <v>628.6</v>
      </c>
      <c r="G20" s="276" t="n">
        <v>262</v>
      </c>
      <c r="H20" s="463" t="n">
        <v>1564.6</v>
      </c>
      <c r="I20" s="276" t="n">
        <v>265</v>
      </c>
      <c r="J20" s="463" t="n">
        <v>3640.2</v>
      </c>
      <c r="K20" s="276" t="n">
        <v>72</v>
      </c>
      <c r="L20" s="463" t="n">
        <v>2410</v>
      </c>
      <c r="M20" s="276" t="n">
        <v>58</v>
      </c>
      <c r="N20" s="463" t="n">
        <v>3838.6</v>
      </c>
      <c r="O20" s="276" t="n">
        <v>55</v>
      </c>
      <c r="P20" s="463" t="n">
        <v>7072.4</v>
      </c>
      <c r="Q20" s="276" t="n">
        <v>25</v>
      </c>
      <c r="R20" s="463" t="n">
        <v>10710.7</v>
      </c>
      <c r="S20" s="464"/>
    </row>
    <row r="21" customFormat="false" ht="15" hidden="false" customHeight="false" outlineLevel="0" collapsed="false">
      <c r="A21" s="460"/>
      <c r="B21" s="461" t="n">
        <v>2005</v>
      </c>
      <c r="C21" s="462" t="n">
        <v>850</v>
      </c>
      <c r="D21" s="463" t="n">
        <v>28827.6</v>
      </c>
      <c r="E21" s="276" t="n">
        <v>153</v>
      </c>
      <c r="F21" s="463" t="n">
        <v>557.8</v>
      </c>
      <c r="G21" s="276" t="n">
        <v>233</v>
      </c>
      <c r="H21" s="463" t="n">
        <v>1356.4</v>
      </c>
      <c r="I21" s="276" t="n">
        <v>259</v>
      </c>
      <c r="J21" s="463" t="n">
        <v>3455.6</v>
      </c>
      <c r="K21" s="276" t="n">
        <v>67</v>
      </c>
      <c r="L21" s="463" t="n">
        <v>2241.6</v>
      </c>
      <c r="M21" s="276" t="n">
        <v>59</v>
      </c>
      <c r="N21" s="463" t="n">
        <v>3711.5</v>
      </c>
      <c r="O21" s="276" t="n">
        <v>55</v>
      </c>
      <c r="P21" s="463" t="n">
        <v>7121.5</v>
      </c>
      <c r="Q21" s="276" t="n">
        <v>24</v>
      </c>
      <c r="R21" s="463" t="n">
        <v>10383.2</v>
      </c>
      <c r="S21" s="464"/>
    </row>
    <row r="22" customFormat="false" ht="15" hidden="false" customHeight="false" outlineLevel="0" collapsed="false">
      <c r="A22" s="276"/>
      <c r="B22" s="461" t="n">
        <v>2006</v>
      </c>
      <c r="C22" s="276" t="n">
        <v>770</v>
      </c>
      <c r="D22" s="457" t="n">
        <v>27914</v>
      </c>
      <c r="E22" s="276" t="n">
        <v>127</v>
      </c>
      <c r="F22" s="457" t="n">
        <v>439</v>
      </c>
      <c r="G22" s="276" t="n">
        <v>206</v>
      </c>
      <c r="H22" s="457" t="n">
        <v>1209.8</v>
      </c>
      <c r="I22" s="276" t="n">
        <v>234</v>
      </c>
      <c r="J22" s="457" t="n">
        <v>3099.3</v>
      </c>
      <c r="K22" s="276" t="n">
        <v>67</v>
      </c>
      <c r="L22" s="457" t="n">
        <v>2244.7</v>
      </c>
      <c r="M22" s="276" t="n">
        <v>58</v>
      </c>
      <c r="N22" s="457" t="n">
        <v>3566.9</v>
      </c>
      <c r="O22" s="276" t="n">
        <v>54</v>
      </c>
      <c r="P22" s="457" t="n">
        <v>7097.1</v>
      </c>
      <c r="Q22" s="276" t="n">
        <v>24</v>
      </c>
      <c r="R22" s="457" t="n">
        <v>10257.3</v>
      </c>
      <c r="S22" s="464"/>
    </row>
    <row r="23" customFormat="false" ht="15" hidden="false" customHeight="false" outlineLevel="0" collapsed="false">
      <c r="A23" s="276"/>
      <c r="B23" s="461" t="n">
        <v>2007</v>
      </c>
      <c r="C23" s="276" t="n">
        <v>712</v>
      </c>
      <c r="D23" s="457" t="n">
        <v>27036.9</v>
      </c>
      <c r="E23" s="276" t="n">
        <v>109</v>
      </c>
      <c r="F23" s="457" t="n">
        <v>359</v>
      </c>
      <c r="G23" s="276" t="n">
        <v>183</v>
      </c>
      <c r="H23" s="457" t="n">
        <v>1057.3</v>
      </c>
      <c r="I23" s="276" t="n">
        <v>213</v>
      </c>
      <c r="J23" s="457" t="n">
        <v>2741</v>
      </c>
      <c r="K23" s="276" t="n">
        <v>69</v>
      </c>
      <c r="L23" s="457" t="n">
        <v>2142.8</v>
      </c>
      <c r="M23" s="276" t="n">
        <v>65</v>
      </c>
      <c r="N23" s="457" t="n">
        <v>4017.1</v>
      </c>
      <c r="O23" s="276" t="n">
        <v>49</v>
      </c>
      <c r="P23" s="457" t="n">
        <v>6351.9</v>
      </c>
      <c r="Q23" s="276" t="n">
        <v>24</v>
      </c>
      <c r="R23" s="457" t="n">
        <v>10367.9</v>
      </c>
      <c r="S23" s="464"/>
    </row>
    <row r="24" customFormat="false" ht="15" hidden="false" customHeight="false" outlineLevel="0" collapsed="false">
      <c r="A24" s="276"/>
      <c r="B24" s="461" t="n">
        <v>2008</v>
      </c>
      <c r="C24" s="276" t="n">
        <v>587</v>
      </c>
      <c r="D24" s="457" t="n">
        <v>24777.3</v>
      </c>
      <c r="E24" s="276" t="n">
        <v>90</v>
      </c>
      <c r="F24" s="457" t="n">
        <v>295.8</v>
      </c>
      <c r="G24" s="276" t="n">
        <v>127</v>
      </c>
      <c r="H24" s="457" t="n">
        <v>715.2</v>
      </c>
      <c r="I24" s="276" t="n">
        <v>178</v>
      </c>
      <c r="J24" s="457" t="n">
        <v>2275.7</v>
      </c>
      <c r="K24" s="276" t="n">
        <v>59</v>
      </c>
      <c r="L24" s="457" t="n">
        <v>1723</v>
      </c>
      <c r="M24" s="276" t="n">
        <v>62</v>
      </c>
      <c r="N24" s="457" t="n">
        <v>3724.2</v>
      </c>
      <c r="O24" s="276" t="n">
        <v>46</v>
      </c>
      <c r="P24" s="457" t="n">
        <v>5841.8</v>
      </c>
      <c r="Q24" s="276" t="n">
        <v>25</v>
      </c>
      <c r="R24" s="457" t="n">
        <v>10201.6</v>
      </c>
      <c r="S24" s="464"/>
    </row>
    <row r="25" customFormat="false" ht="15" hidden="false" customHeight="false" outlineLevel="0" collapsed="false">
      <c r="A25" s="276"/>
      <c r="B25" s="466"/>
      <c r="C25" s="276"/>
      <c r="D25" s="457"/>
      <c r="E25" s="276"/>
      <c r="F25" s="457"/>
      <c r="G25" s="276"/>
      <c r="H25" s="457"/>
      <c r="I25" s="276"/>
      <c r="J25" s="457"/>
      <c r="K25" s="276"/>
      <c r="L25" s="457"/>
      <c r="M25" s="276"/>
      <c r="N25" s="457"/>
      <c r="O25" s="276"/>
      <c r="P25" s="457"/>
      <c r="Q25" s="276"/>
      <c r="R25" s="457"/>
      <c r="S25" s="467"/>
    </row>
    <row r="26" customFormat="false" ht="15" hidden="false" customHeight="false" outlineLevel="0" collapsed="false">
      <c r="A26" s="276"/>
      <c r="B26" s="466"/>
      <c r="C26" s="276"/>
      <c r="D26" s="457"/>
      <c r="E26" s="276"/>
      <c r="F26" s="457"/>
      <c r="G26" s="276"/>
      <c r="H26" s="457"/>
      <c r="I26" s="276"/>
      <c r="J26" s="457"/>
      <c r="K26" s="276"/>
      <c r="L26" s="457"/>
      <c r="M26" s="276"/>
      <c r="N26" s="457"/>
      <c r="O26" s="276"/>
      <c r="P26" s="457"/>
      <c r="Q26" s="276"/>
      <c r="R26" s="457"/>
      <c r="S26" s="467"/>
    </row>
    <row r="27" customFormat="false" ht="15" hidden="false" customHeight="false" outlineLevel="0" collapsed="false">
      <c r="A27" s="276"/>
      <c r="B27" s="466"/>
      <c r="C27" s="276"/>
      <c r="D27" s="457"/>
      <c r="E27" s="276"/>
      <c r="F27" s="457"/>
      <c r="G27" s="276"/>
      <c r="H27" s="457"/>
      <c r="I27" s="276"/>
      <c r="J27" s="457"/>
      <c r="K27" s="276"/>
      <c r="L27" s="457"/>
      <c r="M27" s="276"/>
      <c r="N27" s="457"/>
      <c r="O27" s="276"/>
      <c r="P27" s="457"/>
      <c r="Q27" s="276"/>
      <c r="R27" s="457"/>
      <c r="S27" s="467"/>
    </row>
    <row r="28" customFormat="false" ht="15" hidden="false" customHeight="false" outlineLevel="0" collapsed="false">
      <c r="A28" s="468" t="s">
        <v>364</v>
      </c>
      <c r="B28" s="469"/>
      <c r="C28" s="276"/>
      <c r="D28" s="276"/>
      <c r="E28" s="276"/>
      <c r="F28" s="276"/>
      <c r="G28" s="276"/>
      <c r="H28" s="276"/>
      <c r="I28" s="276"/>
      <c r="J28" s="457"/>
      <c r="K28" s="470"/>
      <c r="L28" s="457"/>
      <c r="M28" s="457"/>
      <c r="N28" s="457"/>
      <c r="O28" s="457"/>
      <c r="P28" s="457"/>
      <c r="Q28" s="457"/>
      <c r="R28" s="467"/>
    </row>
    <row r="29" customFormat="false" ht="15" hidden="false" customHeight="false" outlineLevel="0" collapsed="false">
      <c r="B29" s="461" t="n">
        <v>2000</v>
      </c>
      <c r="C29" s="465" t="s">
        <v>91</v>
      </c>
      <c r="D29" s="463" t="n">
        <v>2771.6</v>
      </c>
      <c r="E29" s="465" t="s">
        <v>91</v>
      </c>
      <c r="F29" s="465" t="s">
        <v>91</v>
      </c>
      <c r="G29" s="276" t="n">
        <v>71</v>
      </c>
      <c r="H29" s="463" t="n">
        <v>297.3</v>
      </c>
      <c r="I29" s="276" t="n">
        <v>75</v>
      </c>
      <c r="J29" s="463" t="n">
        <v>555.4</v>
      </c>
      <c r="K29" s="276" t="n">
        <v>13</v>
      </c>
      <c r="L29" s="463" t="n">
        <v>201.6</v>
      </c>
      <c r="M29" s="276" t="n">
        <v>15</v>
      </c>
      <c r="N29" s="463" t="n">
        <v>419.2</v>
      </c>
      <c r="O29" s="465" t="s">
        <v>91</v>
      </c>
      <c r="P29" s="465" t="s">
        <v>91</v>
      </c>
      <c r="Q29" s="276" t="n">
        <v>10</v>
      </c>
      <c r="R29" s="463" t="n">
        <v>861.6</v>
      </c>
    </row>
    <row r="30" customFormat="false" ht="15" hidden="false" customHeight="false" outlineLevel="0" collapsed="false">
      <c r="A30" s="460"/>
      <c r="B30" s="461" t="n">
        <v>2001</v>
      </c>
      <c r="C30" s="465" t="s">
        <v>91</v>
      </c>
      <c r="D30" s="463" t="n">
        <v>2796.6</v>
      </c>
      <c r="E30" s="465" t="s">
        <v>91</v>
      </c>
      <c r="F30" s="465" t="s">
        <v>91</v>
      </c>
      <c r="G30" s="276" t="n">
        <v>90</v>
      </c>
      <c r="H30" s="463" t="n">
        <v>367.7</v>
      </c>
      <c r="I30" s="276" t="n">
        <v>80</v>
      </c>
      <c r="J30" s="463" t="n">
        <v>624.1</v>
      </c>
      <c r="K30" s="465" t="s">
        <v>91</v>
      </c>
      <c r="L30" s="465" t="s">
        <v>91</v>
      </c>
      <c r="M30" s="276" t="n">
        <v>15</v>
      </c>
      <c r="N30" s="463" t="n">
        <v>407.6</v>
      </c>
      <c r="O30" s="465" t="s">
        <v>91</v>
      </c>
      <c r="P30" s="465" t="s">
        <v>91</v>
      </c>
      <c r="Q30" s="276" t="n">
        <v>9</v>
      </c>
      <c r="R30" s="463" t="n">
        <v>750.5</v>
      </c>
    </row>
    <row r="31" customFormat="false" ht="15" hidden="false" customHeight="false" outlineLevel="0" collapsed="false">
      <c r="A31" s="460"/>
      <c r="B31" s="461" t="n">
        <v>2002</v>
      </c>
      <c r="C31" s="465" t="s">
        <v>91</v>
      </c>
      <c r="D31" s="463" t="n">
        <v>2973</v>
      </c>
      <c r="E31" s="276" t="n">
        <v>48</v>
      </c>
      <c r="F31" s="463" t="n">
        <v>122.4</v>
      </c>
      <c r="G31" s="276" t="n">
        <v>101</v>
      </c>
      <c r="H31" s="463" t="n">
        <v>447.4</v>
      </c>
      <c r="I31" s="465" t="s">
        <v>91</v>
      </c>
      <c r="J31" s="465" t="s">
        <v>91</v>
      </c>
      <c r="K31" s="276" t="n">
        <v>14</v>
      </c>
      <c r="L31" s="463" t="n">
        <v>204.2</v>
      </c>
      <c r="M31" s="465" t="s">
        <v>91</v>
      </c>
      <c r="N31" s="465" t="s">
        <v>91</v>
      </c>
      <c r="O31" s="276" t="n">
        <v>11</v>
      </c>
      <c r="P31" s="463" t="n">
        <v>268.2</v>
      </c>
      <c r="Q31" s="276" t="n">
        <v>9</v>
      </c>
      <c r="R31" s="463" t="n">
        <v>698.7</v>
      </c>
    </row>
    <row r="32" customFormat="false" ht="15" hidden="false" customHeight="false" outlineLevel="0" collapsed="false">
      <c r="A32" s="460"/>
      <c r="B32" s="461" t="n">
        <v>2003</v>
      </c>
      <c r="C32" s="462" t="n">
        <v>342</v>
      </c>
      <c r="D32" s="463" t="n">
        <v>3585.2</v>
      </c>
      <c r="E32" s="276" t="n">
        <v>57</v>
      </c>
      <c r="F32" s="463" t="n">
        <v>155.9</v>
      </c>
      <c r="G32" s="276" t="n">
        <v>122</v>
      </c>
      <c r="H32" s="463" t="n">
        <v>532.5</v>
      </c>
      <c r="I32" s="276" t="n">
        <v>101</v>
      </c>
      <c r="J32" s="463" t="n">
        <v>877.9</v>
      </c>
      <c r="K32" s="276" t="n">
        <v>22</v>
      </c>
      <c r="L32" s="463" t="n">
        <v>273</v>
      </c>
      <c r="M32" s="276" t="n">
        <v>18</v>
      </c>
      <c r="N32" s="463" t="n">
        <v>617.3</v>
      </c>
      <c r="O32" s="276" t="n">
        <v>13</v>
      </c>
      <c r="P32" s="463" t="n">
        <v>322.7</v>
      </c>
      <c r="Q32" s="276" t="n">
        <v>9</v>
      </c>
      <c r="R32" s="463" t="n">
        <v>806</v>
      </c>
    </row>
    <row r="33" customFormat="false" ht="15" hidden="false" customHeight="false" outlineLevel="0" collapsed="false">
      <c r="A33" s="460"/>
      <c r="B33" s="461" t="n">
        <v>2004</v>
      </c>
      <c r="C33" s="460" t="n">
        <v>416</v>
      </c>
      <c r="D33" s="457" t="n">
        <v>4499.3</v>
      </c>
      <c r="E33" s="276" t="n">
        <v>73</v>
      </c>
      <c r="F33" s="457" t="n">
        <v>194.7</v>
      </c>
      <c r="G33" s="276" t="n">
        <v>139</v>
      </c>
      <c r="H33" s="457" t="n">
        <v>618.2</v>
      </c>
      <c r="I33" s="276" t="n">
        <v>127</v>
      </c>
      <c r="J33" s="457" t="n">
        <v>1129.5</v>
      </c>
      <c r="K33" s="276" t="n">
        <v>32</v>
      </c>
      <c r="L33" s="457" t="n">
        <v>474.5</v>
      </c>
      <c r="M33" s="276" t="n">
        <v>21</v>
      </c>
      <c r="N33" s="457" t="n">
        <v>666.6</v>
      </c>
      <c r="O33" s="276" t="n">
        <v>15</v>
      </c>
      <c r="P33" s="457" t="n">
        <v>475.6</v>
      </c>
      <c r="Q33" s="276" t="n">
        <v>9</v>
      </c>
      <c r="R33" s="457" t="n">
        <v>940.3</v>
      </c>
    </row>
    <row r="34" customFormat="false" ht="15" hidden="false" customHeight="false" outlineLevel="0" collapsed="false">
      <c r="A34" s="460"/>
      <c r="B34" s="461" t="n">
        <v>2005</v>
      </c>
      <c r="C34" s="462" t="n">
        <v>509</v>
      </c>
      <c r="D34" s="463" t="n">
        <v>5564.5</v>
      </c>
      <c r="E34" s="276" t="n">
        <v>96</v>
      </c>
      <c r="F34" s="463" t="n">
        <v>278.2</v>
      </c>
      <c r="G34" s="276" t="n">
        <v>170</v>
      </c>
      <c r="H34" s="463" t="n">
        <v>830.7</v>
      </c>
      <c r="I34" s="276" t="n">
        <v>157</v>
      </c>
      <c r="J34" s="463" t="n">
        <v>1415.6</v>
      </c>
      <c r="K34" s="276" t="n">
        <v>35</v>
      </c>
      <c r="L34" s="463" t="n">
        <v>641.2</v>
      </c>
      <c r="M34" s="276" t="n">
        <v>25</v>
      </c>
      <c r="N34" s="463" t="n">
        <v>764.2</v>
      </c>
      <c r="O34" s="276" t="n">
        <v>18</v>
      </c>
      <c r="P34" s="463" t="n">
        <v>623.8</v>
      </c>
      <c r="Q34" s="276" t="n">
        <v>8</v>
      </c>
      <c r="R34" s="463" t="n">
        <v>1010.8</v>
      </c>
    </row>
    <row r="35" customFormat="false" ht="15" hidden="false" customHeight="false" outlineLevel="0" collapsed="false">
      <c r="A35" s="276"/>
      <c r="B35" s="461" t="n">
        <v>2006</v>
      </c>
      <c r="C35" s="276" t="n">
        <v>553</v>
      </c>
      <c r="D35" s="457" t="n">
        <v>6008.1</v>
      </c>
      <c r="E35" s="276" t="n">
        <v>109</v>
      </c>
      <c r="F35" s="457" t="n">
        <v>328.7</v>
      </c>
      <c r="G35" s="276" t="n">
        <v>174</v>
      </c>
      <c r="H35" s="457" t="n">
        <v>886.5</v>
      </c>
      <c r="I35" s="276" t="n">
        <v>182</v>
      </c>
      <c r="J35" s="457" t="n">
        <v>1808.7</v>
      </c>
      <c r="K35" s="276" t="n">
        <v>35</v>
      </c>
      <c r="L35" s="457" t="n">
        <v>624.1</v>
      </c>
      <c r="M35" s="276" t="n">
        <v>27</v>
      </c>
      <c r="N35" s="457" t="n">
        <v>989.5</v>
      </c>
      <c r="O35" s="276" t="n">
        <v>18</v>
      </c>
      <c r="P35" s="457" t="n">
        <v>649.9</v>
      </c>
      <c r="Q35" s="276" t="n">
        <v>8</v>
      </c>
      <c r="R35" s="457" t="n">
        <v>720.7</v>
      </c>
    </row>
    <row r="36" customFormat="false" ht="15" hidden="false" customHeight="false" outlineLevel="0" collapsed="false">
      <c r="A36" s="276"/>
      <c r="B36" s="471" t="n">
        <v>2007</v>
      </c>
      <c r="C36" s="276" t="n">
        <v>569</v>
      </c>
      <c r="D36" s="457" t="n">
        <v>6800.4</v>
      </c>
      <c r="E36" s="276" t="n">
        <v>116</v>
      </c>
      <c r="F36" s="457" t="n">
        <v>359.9</v>
      </c>
      <c r="G36" s="276" t="n">
        <v>168</v>
      </c>
      <c r="H36" s="457" t="n">
        <v>867.2</v>
      </c>
      <c r="I36" s="276" t="n">
        <v>188</v>
      </c>
      <c r="J36" s="457" t="n">
        <v>1950.7</v>
      </c>
      <c r="K36" s="276" t="n">
        <v>43</v>
      </c>
      <c r="L36" s="457" t="n">
        <v>906.9</v>
      </c>
      <c r="M36" s="276" t="n">
        <v>30</v>
      </c>
      <c r="N36" s="457" t="n">
        <v>1168.6</v>
      </c>
      <c r="O36" s="276" t="n">
        <v>15</v>
      </c>
      <c r="P36" s="457" t="n">
        <v>632.8</v>
      </c>
      <c r="Q36" s="276" t="n">
        <v>9</v>
      </c>
      <c r="R36" s="457" t="n">
        <v>914.6</v>
      </c>
    </row>
    <row r="37" customFormat="false" ht="15" hidden="false" customHeight="false" outlineLevel="0" collapsed="false">
      <c r="A37" s="276"/>
      <c r="B37" s="471" t="n">
        <v>2008</v>
      </c>
      <c r="C37" s="276" t="n">
        <v>604</v>
      </c>
      <c r="D37" s="457" t="n">
        <v>8659.4</v>
      </c>
      <c r="E37" s="276" t="n">
        <v>133</v>
      </c>
      <c r="F37" s="457" t="n">
        <v>434.4</v>
      </c>
      <c r="G37" s="276" t="n">
        <v>168</v>
      </c>
      <c r="H37" s="457" t="n">
        <v>982.4</v>
      </c>
      <c r="I37" s="276" t="n">
        <v>191</v>
      </c>
      <c r="J37" s="457" t="n">
        <v>2214.9</v>
      </c>
      <c r="K37" s="276" t="n">
        <v>48</v>
      </c>
      <c r="L37" s="457" t="n">
        <v>1100.4</v>
      </c>
      <c r="M37" s="276" t="n">
        <v>35</v>
      </c>
      <c r="N37" s="472" t="n">
        <v>1504</v>
      </c>
      <c r="O37" s="276" t="n">
        <v>18</v>
      </c>
      <c r="P37" s="457" t="n">
        <v>898.8</v>
      </c>
      <c r="Q37" s="276" t="n">
        <v>11</v>
      </c>
      <c r="R37" s="457" t="n">
        <v>1524.4</v>
      </c>
    </row>
    <row r="38" customFormat="false" ht="15" hidden="false" customHeight="false" outlineLevel="0" collapsed="false">
      <c r="A38" s="276"/>
      <c r="B38" s="473"/>
      <c r="C38" s="276"/>
      <c r="D38" s="457"/>
      <c r="E38" s="276"/>
      <c r="F38" s="457"/>
      <c r="G38" s="276"/>
      <c r="H38" s="457"/>
      <c r="I38" s="276"/>
      <c r="J38" s="457"/>
      <c r="K38" s="276"/>
      <c r="L38" s="457"/>
      <c r="M38" s="276"/>
      <c r="N38" s="457"/>
      <c r="O38" s="276"/>
      <c r="P38" s="457"/>
      <c r="Q38" s="276"/>
      <c r="R38" s="457"/>
    </row>
    <row r="39" customFormat="false" ht="15" hidden="false" customHeight="false" outlineLevel="0" collapsed="false">
      <c r="A39" s="276"/>
      <c r="B39" s="469"/>
      <c r="C39" s="276"/>
      <c r="D39" s="276"/>
      <c r="E39" s="276"/>
      <c r="F39" s="276"/>
      <c r="G39" s="276"/>
      <c r="H39" s="276"/>
      <c r="I39" s="276"/>
      <c r="J39" s="457"/>
      <c r="K39" s="457"/>
      <c r="L39" s="457"/>
      <c r="M39" s="457"/>
      <c r="N39" s="457"/>
      <c r="O39" s="470"/>
      <c r="P39" s="457"/>
      <c r="Q39" s="470"/>
      <c r="R39" s="467"/>
    </row>
    <row r="40" customFormat="false" ht="15" hidden="false" customHeight="false" outlineLevel="0" collapsed="false">
      <c r="A40" s="276"/>
      <c r="B40" s="469"/>
      <c r="C40" s="276"/>
      <c r="D40" s="276"/>
      <c r="E40" s="276"/>
      <c r="F40" s="276"/>
      <c r="G40" s="276"/>
      <c r="H40" s="276"/>
      <c r="I40" s="276"/>
      <c r="J40" s="457"/>
      <c r="K40" s="457"/>
      <c r="L40" s="457"/>
      <c r="M40" s="457"/>
      <c r="N40" s="457"/>
      <c r="O40" s="470"/>
      <c r="P40" s="457"/>
      <c r="Q40" s="470"/>
      <c r="R40" s="467"/>
    </row>
    <row r="41" customFormat="false" ht="15" hidden="false" customHeight="false" outlineLevel="0" collapsed="false">
      <c r="A41" s="468" t="s">
        <v>278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70"/>
      <c r="P41" s="457"/>
      <c r="Q41" s="470"/>
      <c r="R41" s="467"/>
    </row>
    <row r="42" customFormat="false" ht="15" hidden="false" customHeight="false" outlineLevel="0" collapsed="false">
      <c r="B42" s="461" t="n">
        <v>2000</v>
      </c>
      <c r="C42" s="465" t="s">
        <v>91</v>
      </c>
      <c r="D42" s="463" t="n">
        <v>2774.8</v>
      </c>
      <c r="E42" s="276" t="n">
        <v>30</v>
      </c>
      <c r="F42" s="463" t="n">
        <v>75.6</v>
      </c>
      <c r="G42" s="276" t="n">
        <v>47</v>
      </c>
      <c r="H42" s="463" t="n">
        <v>189.1</v>
      </c>
      <c r="I42" s="276" t="n">
        <v>72</v>
      </c>
      <c r="J42" s="463" t="n">
        <v>838.9</v>
      </c>
      <c r="K42" s="465" t="s">
        <v>91</v>
      </c>
      <c r="L42" s="465" t="s">
        <v>91</v>
      </c>
      <c r="M42" s="465" t="s">
        <v>91</v>
      </c>
      <c r="N42" s="465" t="s">
        <v>91</v>
      </c>
      <c r="O42" s="465" t="s">
        <v>91</v>
      </c>
      <c r="P42" s="465" t="s">
        <v>91</v>
      </c>
      <c r="Q42" s="276" t="n">
        <v>7</v>
      </c>
      <c r="R42" s="463" t="n">
        <v>757</v>
      </c>
    </row>
    <row r="43" customFormat="false" ht="15" hidden="false" customHeight="false" outlineLevel="0" collapsed="false">
      <c r="A43" s="460"/>
      <c r="B43" s="461" t="n">
        <v>2001</v>
      </c>
      <c r="C43" s="465" t="s">
        <v>91</v>
      </c>
      <c r="D43" s="463" t="n">
        <v>3185.3</v>
      </c>
      <c r="E43" s="276" t="n">
        <v>34</v>
      </c>
      <c r="F43" s="463" t="n">
        <v>85.8</v>
      </c>
      <c r="G43" s="276" t="n">
        <v>61</v>
      </c>
      <c r="H43" s="463" t="n">
        <v>272.1</v>
      </c>
      <c r="I43" s="276" t="n">
        <v>85</v>
      </c>
      <c r="J43" s="463" t="n">
        <v>1000.7</v>
      </c>
      <c r="K43" s="465" t="s">
        <v>91</v>
      </c>
      <c r="L43" s="465" t="s">
        <v>91</v>
      </c>
      <c r="M43" s="465" t="s">
        <v>91</v>
      </c>
      <c r="N43" s="465" t="s">
        <v>91</v>
      </c>
      <c r="O43" s="465" t="s">
        <v>91</v>
      </c>
      <c r="P43" s="465" t="s">
        <v>91</v>
      </c>
      <c r="Q43" s="276" t="n">
        <v>7</v>
      </c>
      <c r="R43" s="463" t="n">
        <v>848.5</v>
      </c>
    </row>
    <row r="44" customFormat="false" ht="15" hidden="false" customHeight="false" outlineLevel="0" collapsed="false">
      <c r="A44" s="460"/>
      <c r="B44" s="461" t="n">
        <v>2002</v>
      </c>
      <c r="C44" s="465" t="s">
        <v>91</v>
      </c>
      <c r="D44" s="463" t="n">
        <v>3491.3</v>
      </c>
      <c r="E44" s="465" t="s">
        <v>91</v>
      </c>
      <c r="F44" s="465" t="s">
        <v>91</v>
      </c>
      <c r="G44" s="276" t="n">
        <v>56</v>
      </c>
      <c r="H44" s="463" t="n">
        <v>250</v>
      </c>
      <c r="I44" s="465" t="s">
        <v>91</v>
      </c>
      <c r="J44" s="465" t="s">
        <v>91</v>
      </c>
      <c r="K44" s="276" t="n">
        <v>15</v>
      </c>
      <c r="L44" s="463" t="n">
        <v>271</v>
      </c>
      <c r="M44" s="465" t="s">
        <v>91</v>
      </c>
      <c r="N44" s="465" t="s">
        <v>91</v>
      </c>
      <c r="O44" s="276" t="n">
        <v>5</v>
      </c>
      <c r="P44" s="463" t="n">
        <v>355.8</v>
      </c>
      <c r="Q44" s="276" t="n">
        <v>8</v>
      </c>
      <c r="R44" s="463" t="n">
        <v>999.3</v>
      </c>
    </row>
    <row r="45" customFormat="false" ht="15" hidden="false" customHeight="false" outlineLevel="0" collapsed="false">
      <c r="A45" s="460"/>
      <c r="B45" s="461" t="n">
        <v>2003</v>
      </c>
      <c r="C45" s="462" t="n">
        <v>235</v>
      </c>
      <c r="D45" s="463" t="n">
        <v>3716.9</v>
      </c>
      <c r="E45" s="276" t="n">
        <v>35</v>
      </c>
      <c r="F45" s="463" t="n">
        <v>98.2</v>
      </c>
      <c r="G45" s="276" t="n">
        <v>57</v>
      </c>
      <c r="H45" s="463" t="n">
        <v>278.5</v>
      </c>
      <c r="I45" s="276" t="n">
        <v>92</v>
      </c>
      <c r="J45" s="463" t="n">
        <v>1133.9</v>
      </c>
      <c r="K45" s="276" t="n">
        <v>20</v>
      </c>
      <c r="L45" s="463" t="n">
        <v>414.2</v>
      </c>
      <c r="M45" s="276" t="n">
        <v>16</v>
      </c>
      <c r="N45" s="463" t="n">
        <v>353.8</v>
      </c>
      <c r="O45" s="276" t="n">
        <v>6</v>
      </c>
      <c r="P45" s="463" t="n">
        <v>381.6</v>
      </c>
      <c r="Q45" s="276" t="n">
        <v>9</v>
      </c>
      <c r="R45" s="463" t="n">
        <v>1056.6</v>
      </c>
    </row>
    <row r="46" customFormat="false" ht="15" hidden="false" customHeight="false" outlineLevel="0" collapsed="false">
      <c r="A46" s="460"/>
      <c r="B46" s="461" t="n">
        <v>2004</v>
      </c>
      <c r="C46" s="462" t="n">
        <v>259</v>
      </c>
      <c r="D46" s="463" t="n">
        <v>4202.5</v>
      </c>
      <c r="E46" s="276" t="n">
        <v>38</v>
      </c>
      <c r="F46" s="463" t="n">
        <v>108.4</v>
      </c>
      <c r="G46" s="276" t="n">
        <v>60</v>
      </c>
      <c r="H46" s="463" t="n">
        <v>289.3</v>
      </c>
      <c r="I46" s="276" t="n">
        <v>105</v>
      </c>
      <c r="J46" s="463" t="n">
        <v>1261.4</v>
      </c>
      <c r="K46" s="276" t="n">
        <v>24</v>
      </c>
      <c r="L46" s="463" t="n">
        <v>563.6</v>
      </c>
      <c r="M46" s="276" t="n">
        <v>18</v>
      </c>
      <c r="N46" s="463" t="n">
        <v>485.7</v>
      </c>
      <c r="O46" s="276" t="n">
        <v>6</v>
      </c>
      <c r="P46" s="463" t="n">
        <v>389</v>
      </c>
      <c r="Q46" s="276" t="n">
        <v>8</v>
      </c>
      <c r="R46" s="463" t="n">
        <v>1105.1</v>
      </c>
    </row>
    <row r="47" customFormat="false" ht="15" hidden="false" customHeight="false" outlineLevel="0" collapsed="false">
      <c r="A47" s="460"/>
      <c r="B47" s="461" t="n">
        <v>2005</v>
      </c>
      <c r="C47" s="462" t="n">
        <v>306</v>
      </c>
      <c r="D47" s="463" t="n">
        <v>5016.1</v>
      </c>
      <c r="E47" s="276" t="n">
        <v>50</v>
      </c>
      <c r="F47" s="463" t="n">
        <v>147.8</v>
      </c>
      <c r="G47" s="276" t="n">
        <v>71</v>
      </c>
      <c r="H47" s="463" t="n">
        <v>331.2</v>
      </c>
      <c r="I47" s="276" t="n">
        <v>120</v>
      </c>
      <c r="J47" s="463" t="n">
        <v>1453.2</v>
      </c>
      <c r="K47" s="276" t="n">
        <v>31</v>
      </c>
      <c r="L47" s="463" t="n">
        <v>796.2</v>
      </c>
      <c r="M47" s="276" t="n">
        <v>17</v>
      </c>
      <c r="N47" s="463" t="n">
        <v>343.6</v>
      </c>
      <c r="O47" s="276" t="n">
        <v>9</v>
      </c>
      <c r="P47" s="463" t="n">
        <v>720.4</v>
      </c>
      <c r="Q47" s="276" t="n">
        <v>8</v>
      </c>
      <c r="R47" s="463" t="n">
        <v>1223.6</v>
      </c>
    </row>
    <row r="48" customFormat="false" ht="15" hidden="false" customHeight="false" outlineLevel="0" collapsed="false">
      <c r="A48" s="460"/>
      <c r="B48" s="461" t="n">
        <v>2006</v>
      </c>
      <c r="C48" s="276" t="n">
        <v>349</v>
      </c>
      <c r="D48" s="457" t="n">
        <v>5697.8</v>
      </c>
      <c r="E48" s="276" t="n">
        <v>55</v>
      </c>
      <c r="F48" s="457" t="n">
        <v>164.7</v>
      </c>
      <c r="G48" s="276" t="n">
        <v>74</v>
      </c>
      <c r="H48" s="457" t="n">
        <v>356.2</v>
      </c>
      <c r="I48" s="276" t="n">
        <v>150</v>
      </c>
      <c r="J48" s="457" t="n">
        <v>1921.4</v>
      </c>
      <c r="K48" s="276" t="n">
        <v>34</v>
      </c>
      <c r="L48" s="457" t="n">
        <v>928.3</v>
      </c>
      <c r="M48" s="276" t="n">
        <v>18</v>
      </c>
      <c r="N48" s="457" t="n">
        <v>328.8</v>
      </c>
      <c r="O48" s="276" t="n">
        <v>10</v>
      </c>
      <c r="P48" s="457" t="n">
        <v>793.8</v>
      </c>
      <c r="Q48" s="276" t="n">
        <v>8</v>
      </c>
      <c r="R48" s="457" t="n">
        <v>1204.6</v>
      </c>
    </row>
    <row r="49" customFormat="false" ht="15" hidden="false" customHeight="false" outlineLevel="0" collapsed="false">
      <c r="A49" s="460"/>
      <c r="B49" s="471" t="n">
        <v>2007</v>
      </c>
      <c r="C49" s="276" t="n">
        <v>255</v>
      </c>
      <c r="D49" s="457" t="n">
        <v>4375.6</v>
      </c>
      <c r="E49" s="276" t="n">
        <v>25</v>
      </c>
      <c r="F49" s="457" t="n">
        <v>67.3</v>
      </c>
      <c r="G49" s="276" t="n">
        <v>46</v>
      </c>
      <c r="H49" s="457" t="n">
        <v>192.7</v>
      </c>
      <c r="I49" s="276" t="n">
        <v>115</v>
      </c>
      <c r="J49" s="457" t="n">
        <v>1282.3</v>
      </c>
      <c r="K49" s="465" t="s">
        <v>91</v>
      </c>
      <c r="L49" s="465" t="s">
        <v>91</v>
      </c>
      <c r="M49" s="276" t="n">
        <v>20</v>
      </c>
      <c r="N49" s="457" t="n">
        <v>380.2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71" t="n">
        <v>2008</v>
      </c>
      <c r="C50" s="276" t="n">
        <v>248</v>
      </c>
      <c r="D50" s="457" t="n">
        <v>4451.6</v>
      </c>
      <c r="E50" s="276" t="n">
        <v>28</v>
      </c>
      <c r="F50" s="457" t="n">
        <v>67.2</v>
      </c>
      <c r="G50" s="276" t="n">
        <v>41</v>
      </c>
      <c r="H50" s="457" t="n">
        <v>164.1</v>
      </c>
      <c r="I50" s="276" t="n">
        <v>110</v>
      </c>
      <c r="J50" s="457" t="n">
        <v>1361.9</v>
      </c>
      <c r="K50" s="465" t="s">
        <v>91</v>
      </c>
      <c r="L50" s="465" t="s">
        <v>91</v>
      </c>
      <c r="M50" s="276" t="n">
        <v>20</v>
      </c>
      <c r="N50" s="457" t="n">
        <v>587.7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73"/>
      <c r="C51" s="276"/>
      <c r="D51" s="457"/>
      <c r="E51" s="276"/>
      <c r="F51" s="457"/>
      <c r="G51" s="276"/>
      <c r="H51" s="457"/>
      <c r="I51" s="276"/>
      <c r="J51" s="457"/>
      <c r="K51" s="465"/>
      <c r="L51" s="465"/>
      <c r="M51" s="276"/>
      <c r="N51" s="457"/>
      <c r="O51" s="276"/>
      <c r="P51" s="457"/>
      <c r="Q51" s="276"/>
      <c r="R51" s="457"/>
    </row>
    <row r="52" customFormat="false" ht="15" hidden="false" customHeight="false" outlineLevel="0" collapsed="false">
      <c r="A52" s="460"/>
      <c r="B52" s="466"/>
      <c r="C52" s="276"/>
      <c r="D52" s="457"/>
      <c r="E52" s="276"/>
      <c r="F52" s="457"/>
      <c r="G52" s="276"/>
      <c r="H52" s="457"/>
      <c r="I52" s="276"/>
      <c r="J52" s="457"/>
      <c r="K52" s="276"/>
      <c r="L52" s="457"/>
      <c r="M52" s="276"/>
      <c r="N52" s="457"/>
      <c r="O52" s="276"/>
      <c r="P52" s="457"/>
      <c r="Q52" s="276"/>
      <c r="R52" s="457"/>
    </row>
    <row r="53" customFormat="false" ht="15" hidden="false" customHeight="false" outlineLevel="0" collapsed="false">
      <c r="A53" s="468" t="s">
        <v>365</v>
      </c>
      <c r="B53" s="438"/>
      <c r="C53" s="276"/>
      <c r="D53" s="457"/>
      <c r="E53" s="276"/>
      <c r="F53" s="457"/>
      <c r="G53" s="276"/>
      <c r="H53" s="457"/>
      <c r="I53" s="276"/>
      <c r="J53" s="457"/>
      <c r="K53" s="276"/>
      <c r="L53" s="457"/>
      <c r="M53" s="276"/>
      <c r="N53" s="457"/>
      <c r="O53" s="276"/>
      <c r="P53" s="457"/>
      <c r="Q53" s="276"/>
      <c r="R53" s="457"/>
    </row>
    <row r="54" customFormat="false" ht="16.5" hidden="false" customHeight="false" outlineLevel="0" collapsed="false">
      <c r="A54" s="468" t="s">
        <v>366</v>
      </c>
      <c r="B54" s="461" t="n">
        <v>2007</v>
      </c>
      <c r="C54" s="276" t="n">
        <v>110</v>
      </c>
      <c r="D54" s="457" t="n">
        <v>1781.3</v>
      </c>
      <c r="E54" s="276" t="n">
        <v>20</v>
      </c>
      <c r="F54" s="457" t="n">
        <v>75.9</v>
      </c>
      <c r="G54" s="276" t="n">
        <v>37</v>
      </c>
      <c r="H54" s="457" t="n">
        <v>259</v>
      </c>
      <c r="I54" s="276" t="n">
        <v>42</v>
      </c>
      <c r="J54" s="457" t="n">
        <v>677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1" t="n">
        <v>2008</v>
      </c>
      <c r="C55" s="276" t="n">
        <v>119</v>
      </c>
      <c r="D55" s="457" t="n">
        <v>2041.8</v>
      </c>
      <c r="E55" s="276" t="n">
        <v>19</v>
      </c>
      <c r="F55" s="457" t="n">
        <v>71.2</v>
      </c>
      <c r="G55" s="276" t="n">
        <v>42</v>
      </c>
      <c r="H55" s="457" t="n">
        <v>297.1</v>
      </c>
      <c r="I55" s="276" t="n">
        <v>41</v>
      </c>
      <c r="J55" s="457" t="n">
        <v>674.7</v>
      </c>
      <c r="K55" s="465" t="s">
        <v>91</v>
      </c>
      <c r="L55" s="465" t="s">
        <v>91</v>
      </c>
      <c r="M55" s="474" t="s">
        <v>93</v>
      </c>
      <c r="N55" s="474" t="s">
        <v>93</v>
      </c>
      <c r="O55" s="465" t="s">
        <v>91</v>
      </c>
      <c r="P55" s="465" t="s">
        <v>91</v>
      </c>
      <c r="Q55" s="465" t="s">
        <v>91</v>
      </c>
      <c r="R55" s="465" t="s">
        <v>91</v>
      </c>
    </row>
    <row r="56" customFormat="false" ht="15" hidden="false" customHeight="false" outlineLevel="0" collapsed="false">
      <c r="A56" s="460"/>
      <c r="B56" s="466"/>
      <c r="C56" s="276"/>
      <c r="D56" s="457"/>
      <c r="E56" s="276"/>
      <c r="F56" s="457"/>
      <c r="G56" s="276"/>
      <c r="H56" s="457"/>
      <c r="I56" s="276"/>
      <c r="J56" s="457"/>
      <c r="K56" s="465"/>
      <c r="L56" s="465"/>
      <c r="M56" s="474"/>
      <c r="N56" s="474"/>
      <c r="O56" s="465"/>
      <c r="P56" s="465"/>
      <c r="Q56" s="465"/>
      <c r="R56" s="465"/>
    </row>
    <row r="57" customFormat="false" ht="15" hidden="false" customHeight="false" outlineLevel="0" collapsed="false"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67"/>
    </row>
    <row r="58" customFormat="false" ht="15" hidden="false" customHeight="false" outlineLevel="0" collapsed="false">
      <c r="B58" s="475"/>
      <c r="C58" s="276"/>
      <c r="D58" s="276"/>
      <c r="E58" s="276"/>
      <c r="F58" s="276"/>
      <c r="G58" s="276"/>
      <c r="H58" s="276"/>
      <c r="I58" s="276"/>
      <c r="J58" s="457"/>
      <c r="K58" s="457"/>
      <c r="L58" s="457"/>
      <c r="M58" s="457"/>
      <c r="N58" s="457"/>
      <c r="O58" s="457"/>
      <c r="P58" s="457"/>
      <c r="Q58" s="457"/>
      <c r="R58" s="467"/>
    </row>
    <row r="59" customFormat="false" ht="15" hidden="false" customHeight="false" outlineLevel="0" collapsed="false">
      <c r="A59" s="476" t="s">
        <v>114</v>
      </c>
      <c r="B59" s="461" t="n">
        <v>2000</v>
      </c>
      <c r="C59" s="462" t="n">
        <v>1334</v>
      </c>
      <c r="D59" s="463" t="n">
        <v>41148.1</v>
      </c>
      <c r="E59" s="276" t="n">
        <v>287</v>
      </c>
      <c r="F59" s="463" t="n">
        <v>1084.1</v>
      </c>
      <c r="G59" s="276" t="n">
        <v>415</v>
      </c>
      <c r="H59" s="463" t="n">
        <v>2849.4</v>
      </c>
      <c r="I59" s="276" t="n">
        <v>378</v>
      </c>
      <c r="J59" s="463" t="n">
        <v>6130.8</v>
      </c>
      <c r="K59" s="276" t="n">
        <v>84</v>
      </c>
      <c r="L59" s="463" t="n">
        <v>3195.8</v>
      </c>
      <c r="M59" s="276" t="n">
        <v>80</v>
      </c>
      <c r="N59" s="463" t="n">
        <v>5812.8</v>
      </c>
      <c r="O59" s="276" t="n">
        <v>59</v>
      </c>
      <c r="P59" s="463" t="n">
        <v>8272.1</v>
      </c>
      <c r="Q59" s="276" t="n">
        <v>31</v>
      </c>
      <c r="R59" s="463" t="n">
        <v>13765.3</v>
      </c>
      <c r="S59" s="460"/>
      <c r="T59" s="463"/>
      <c r="U59" s="460"/>
      <c r="V59" s="463"/>
      <c r="W59" s="460"/>
      <c r="X59" s="463"/>
      <c r="Y59" s="460"/>
    </row>
    <row r="60" customFormat="false" ht="15" hidden="false" customHeight="false" outlineLevel="0" collapsed="false">
      <c r="A60" s="477"/>
      <c r="B60" s="461" t="n">
        <v>2001</v>
      </c>
      <c r="C60" s="462" t="n">
        <v>1326</v>
      </c>
      <c r="D60" s="463" t="n">
        <v>41087.6</v>
      </c>
      <c r="E60" s="276" t="n">
        <v>262</v>
      </c>
      <c r="F60" s="463" t="n">
        <v>1023.1</v>
      </c>
      <c r="G60" s="276" t="n">
        <v>427</v>
      </c>
      <c r="H60" s="463" t="n">
        <v>2953.1</v>
      </c>
      <c r="I60" s="276" t="n">
        <v>387</v>
      </c>
      <c r="J60" s="463" t="n">
        <v>6341.8</v>
      </c>
      <c r="K60" s="276" t="n">
        <v>81</v>
      </c>
      <c r="L60" s="463" t="n">
        <v>3038.6</v>
      </c>
      <c r="M60" s="276" t="n">
        <v>78</v>
      </c>
      <c r="N60" s="463" t="n">
        <v>5606.7</v>
      </c>
      <c r="O60" s="276" t="n">
        <v>61</v>
      </c>
      <c r="P60" s="463" t="n">
        <v>8586.3</v>
      </c>
      <c r="Q60" s="276" t="n">
        <v>30</v>
      </c>
      <c r="R60" s="463" t="n">
        <v>13538</v>
      </c>
      <c r="S60" s="460"/>
      <c r="T60" s="463"/>
      <c r="U60" s="460"/>
      <c r="V60" s="463"/>
      <c r="W60" s="460"/>
      <c r="X60" s="463"/>
      <c r="Y60" s="460"/>
    </row>
    <row r="61" customFormat="false" ht="15" hidden="false" customHeight="false" outlineLevel="0" collapsed="false">
      <c r="A61" s="477"/>
      <c r="B61" s="461" t="n">
        <v>2002</v>
      </c>
      <c r="C61" s="462" t="n">
        <v>1268</v>
      </c>
      <c r="D61" s="463" t="n">
        <v>40250</v>
      </c>
      <c r="E61" s="276" t="n">
        <v>244</v>
      </c>
      <c r="F61" s="463" t="n">
        <v>946.3</v>
      </c>
      <c r="G61" s="276" t="n">
        <v>395</v>
      </c>
      <c r="H61" s="463" t="n">
        <v>2724.4</v>
      </c>
      <c r="I61" s="276" t="n">
        <v>382</v>
      </c>
      <c r="J61" s="463" t="n">
        <v>6251.5</v>
      </c>
      <c r="K61" s="276" t="n">
        <v>86</v>
      </c>
      <c r="L61" s="463" t="n">
        <v>3212.6</v>
      </c>
      <c r="M61" s="276" t="n">
        <v>73</v>
      </c>
      <c r="N61" s="463" t="n">
        <v>5271.6</v>
      </c>
      <c r="O61" s="276" t="n">
        <v>57</v>
      </c>
      <c r="P61" s="463" t="n">
        <v>8059</v>
      </c>
      <c r="Q61" s="276" t="n">
        <v>31</v>
      </c>
      <c r="R61" s="463" t="n">
        <v>13784.6</v>
      </c>
      <c r="S61" s="460"/>
      <c r="T61" s="463"/>
      <c r="U61" s="460"/>
      <c r="V61" s="463"/>
      <c r="W61" s="460"/>
      <c r="X61" s="463"/>
      <c r="Y61" s="460"/>
    </row>
    <row r="62" customFormat="false" ht="15" hidden="false" customHeight="false" outlineLevel="0" collapsed="false">
      <c r="A62" s="477"/>
      <c r="B62" s="461" t="n">
        <v>2003</v>
      </c>
      <c r="C62" s="462" t="n">
        <v>1208</v>
      </c>
      <c r="D62" s="463" t="n">
        <v>37998.3</v>
      </c>
      <c r="E62" s="276" t="n">
        <v>239</v>
      </c>
      <c r="F62" s="463" t="n">
        <v>945.4</v>
      </c>
      <c r="G62" s="276" t="n">
        <v>372</v>
      </c>
      <c r="H62" s="463" t="n">
        <v>2589.1</v>
      </c>
      <c r="I62" s="276" t="n">
        <v>353</v>
      </c>
      <c r="J62" s="463" t="n">
        <v>5842.9</v>
      </c>
      <c r="K62" s="276" t="n">
        <v>96</v>
      </c>
      <c r="L62" s="463" t="n">
        <v>3548.5</v>
      </c>
      <c r="M62" s="276" t="n">
        <v>62</v>
      </c>
      <c r="N62" s="463" t="n">
        <v>4635.6</v>
      </c>
      <c r="O62" s="276" t="n">
        <v>57</v>
      </c>
      <c r="P62" s="463" t="n">
        <v>7680.8</v>
      </c>
      <c r="Q62" s="276" t="n">
        <v>29</v>
      </c>
      <c r="R62" s="463" t="n">
        <v>12756</v>
      </c>
      <c r="S62" s="460"/>
      <c r="T62" s="463"/>
      <c r="U62" s="460"/>
      <c r="V62" s="463"/>
      <c r="W62" s="460"/>
      <c r="X62" s="463"/>
      <c r="Y62" s="460"/>
    </row>
    <row r="63" customFormat="false" ht="15" hidden="false" customHeight="false" outlineLevel="0" collapsed="false">
      <c r="A63" s="477"/>
      <c r="B63" s="461" t="n">
        <v>2004</v>
      </c>
      <c r="C63" s="462" t="n">
        <v>1196</v>
      </c>
      <c r="D63" s="463" t="n">
        <v>38566.9</v>
      </c>
      <c r="E63" s="276" t="n">
        <v>234</v>
      </c>
      <c r="F63" s="463" t="n">
        <v>931.7</v>
      </c>
      <c r="G63" s="276" t="n">
        <v>353</v>
      </c>
      <c r="H63" s="463" t="n">
        <v>2472.1</v>
      </c>
      <c r="I63" s="276" t="n">
        <v>361</v>
      </c>
      <c r="J63" s="463" t="n">
        <v>6031.1</v>
      </c>
      <c r="K63" s="276" t="n">
        <v>94</v>
      </c>
      <c r="L63" s="463" t="n">
        <v>3448.1</v>
      </c>
      <c r="M63" s="276" t="n">
        <v>68</v>
      </c>
      <c r="N63" s="463" t="n">
        <v>4990.9</v>
      </c>
      <c r="O63" s="276" t="n">
        <v>58</v>
      </c>
      <c r="P63" s="463" t="n">
        <v>7937</v>
      </c>
      <c r="Q63" s="276" t="n">
        <v>28</v>
      </c>
      <c r="R63" s="463" t="n">
        <v>12756</v>
      </c>
      <c r="S63" s="460"/>
      <c r="T63" s="463"/>
      <c r="U63" s="460"/>
      <c r="V63" s="463"/>
      <c r="W63" s="460"/>
      <c r="X63" s="463"/>
      <c r="Y63" s="460"/>
    </row>
    <row r="64" customFormat="false" ht="15" hidden="false" customHeight="false" outlineLevel="0" collapsed="false">
      <c r="A64" s="438"/>
      <c r="B64" s="461" t="n">
        <v>2005</v>
      </c>
      <c r="C64" s="462" t="n">
        <v>1246</v>
      </c>
      <c r="D64" s="463" t="n">
        <v>39408.2</v>
      </c>
      <c r="E64" s="276" t="n">
        <v>247</v>
      </c>
      <c r="F64" s="463" t="n">
        <v>983.8</v>
      </c>
      <c r="G64" s="276" t="n">
        <v>360</v>
      </c>
      <c r="H64" s="463" t="n">
        <v>2518.4</v>
      </c>
      <c r="I64" s="276" t="n">
        <v>383</v>
      </c>
      <c r="J64" s="463" t="n">
        <v>6324.4</v>
      </c>
      <c r="K64" s="276" t="n">
        <v>99</v>
      </c>
      <c r="L64" s="463" t="n">
        <v>3679</v>
      </c>
      <c r="M64" s="276" t="n">
        <v>68</v>
      </c>
      <c r="N64" s="463" t="n">
        <v>4819.3</v>
      </c>
      <c r="O64" s="276" t="n">
        <v>62</v>
      </c>
      <c r="P64" s="463" t="n">
        <v>8465.8</v>
      </c>
      <c r="Q64" s="276" t="n">
        <v>27</v>
      </c>
      <c r="R64" s="463" t="n">
        <v>12617.5</v>
      </c>
      <c r="S64" s="460"/>
      <c r="T64" s="463"/>
      <c r="U64" s="460"/>
      <c r="V64" s="463"/>
      <c r="W64" s="460"/>
      <c r="X64" s="463"/>
      <c r="Y64" s="460"/>
    </row>
    <row r="65" customFormat="false" ht="15" hidden="false" customHeight="false" outlineLevel="0" collapsed="false">
      <c r="A65" s="438"/>
      <c r="B65" s="461" t="n">
        <v>2006</v>
      </c>
      <c r="C65" s="276" t="n">
        <v>1253</v>
      </c>
      <c r="D65" s="457" t="n">
        <v>39619.9</v>
      </c>
      <c r="E65" s="276" t="n">
        <v>241</v>
      </c>
      <c r="F65" s="457" t="n">
        <v>932.4</v>
      </c>
      <c r="G65" s="276" t="n">
        <v>348</v>
      </c>
      <c r="H65" s="457" t="n">
        <v>2452.5</v>
      </c>
      <c r="I65" s="276" t="n">
        <v>406</v>
      </c>
      <c r="J65" s="457" t="n">
        <v>6829.3</v>
      </c>
      <c r="K65" s="276" t="n">
        <v>101</v>
      </c>
      <c r="L65" s="457" t="n">
        <v>3797.2</v>
      </c>
      <c r="M65" s="276" t="n">
        <v>69</v>
      </c>
      <c r="N65" s="457" t="n">
        <v>4885.2</v>
      </c>
      <c r="O65" s="276" t="n">
        <v>62</v>
      </c>
      <c r="P65" s="457" t="n">
        <v>8540.8</v>
      </c>
      <c r="Q65" s="276" t="n">
        <v>26</v>
      </c>
      <c r="R65" s="457" t="n">
        <v>12182.5</v>
      </c>
      <c r="S65" s="460"/>
      <c r="T65" s="463"/>
      <c r="U65" s="467"/>
      <c r="V65" s="463"/>
      <c r="W65" s="460"/>
      <c r="X65" s="463"/>
      <c r="Y65" s="460"/>
    </row>
    <row r="66" customFormat="false" ht="15" hidden="false" customHeight="false" outlineLevel="0" collapsed="false">
      <c r="A66" s="438"/>
      <c r="B66" s="471" t="n">
        <v>2007</v>
      </c>
      <c r="C66" s="276" t="n">
        <v>1233</v>
      </c>
      <c r="D66" s="457" t="n">
        <v>39994.5</v>
      </c>
      <c r="E66" s="276" t="n">
        <v>222</v>
      </c>
      <c r="F66" s="457" t="n">
        <v>862.1</v>
      </c>
      <c r="G66" s="276" t="n">
        <v>338</v>
      </c>
      <c r="H66" s="457" t="n">
        <v>2376.2</v>
      </c>
      <c r="I66" s="276" t="n">
        <v>398</v>
      </c>
      <c r="J66" s="457" t="n">
        <v>6651.3</v>
      </c>
      <c r="K66" s="276" t="n">
        <v>114</v>
      </c>
      <c r="L66" s="457" t="n">
        <v>4242.6</v>
      </c>
      <c r="M66" s="276" t="n">
        <v>78</v>
      </c>
      <c r="N66" s="457" t="n">
        <v>5565.9</v>
      </c>
      <c r="O66" s="276" t="n">
        <v>56</v>
      </c>
      <c r="P66" s="457" t="n">
        <v>7619.5</v>
      </c>
      <c r="Q66" s="276" t="n">
        <v>27</v>
      </c>
      <c r="R66" s="457" t="n">
        <v>12676.9</v>
      </c>
      <c r="S66" s="460"/>
      <c r="T66" s="463"/>
      <c r="U66" s="467"/>
      <c r="V66" s="463"/>
      <c r="W66" s="460"/>
      <c r="X66" s="463"/>
      <c r="Y66" s="460"/>
    </row>
    <row r="67" customFormat="false" ht="15" hidden="false" customHeight="false" outlineLevel="0" collapsed="false">
      <c r="A67" s="438"/>
      <c r="B67" s="471" t="n">
        <v>2008</v>
      </c>
      <c r="C67" s="276" t="n">
        <v>1189</v>
      </c>
      <c r="D67" s="457" t="n">
        <v>39930</v>
      </c>
      <c r="E67" s="462" t="n">
        <v>225</v>
      </c>
      <c r="F67" s="457" t="n">
        <v>868.6</v>
      </c>
      <c r="G67" s="462" t="n">
        <v>305</v>
      </c>
      <c r="H67" s="457" t="n">
        <v>2158.9</v>
      </c>
      <c r="I67" s="462" t="n">
        <v>385</v>
      </c>
      <c r="J67" s="457" t="n">
        <v>6527.1</v>
      </c>
      <c r="K67" s="462" t="n">
        <v>111</v>
      </c>
      <c r="L67" s="457" t="n">
        <v>4177.7</v>
      </c>
      <c r="M67" s="462" t="n">
        <v>81</v>
      </c>
      <c r="N67" s="457" t="n">
        <v>5815.9</v>
      </c>
      <c r="O67" s="462" t="n">
        <v>54</v>
      </c>
      <c r="P67" s="457" t="n">
        <v>7287.2</v>
      </c>
      <c r="Q67" s="462" t="n">
        <v>28</v>
      </c>
      <c r="R67" s="457" t="n">
        <v>13094.6</v>
      </c>
      <c r="S67" s="460"/>
      <c r="T67" s="463"/>
      <c r="U67" s="467"/>
      <c r="V67" s="463"/>
      <c r="W67" s="460"/>
      <c r="X67" s="463"/>
      <c r="Y67" s="460"/>
    </row>
    <row r="68" customFormat="false" ht="15" hidden="false" customHeight="false" outlineLevel="0" collapsed="false">
      <c r="A68" s="478"/>
      <c r="L68" s="457"/>
      <c r="M68" s="462"/>
      <c r="N68" s="457"/>
      <c r="O68" s="462"/>
      <c r="P68" s="457"/>
      <c r="Q68" s="462"/>
      <c r="R68" s="457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72" t="s">
        <v>284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 t="s">
        <v>3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 t="s">
        <v>3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6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37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438"/>
      <c r="G78" s="438"/>
      <c r="H78" s="438"/>
      <c r="I78" s="438"/>
      <c r="M78" s="438"/>
      <c r="N78" s="438"/>
      <c r="O78" s="438"/>
      <c r="P78" s="438"/>
      <c r="Q78" s="438"/>
      <c r="R78" s="438"/>
    </row>
    <row r="80" customFormat="false" ht="15" hidden="false" customHeight="false" outlineLevel="0" collapsed="false">
      <c r="J80" s="438"/>
      <c r="K80" s="438"/>
      <c r="L80" s="438"/>
      <c r="M80" s="438"/>
      <c r="N80" s="438"/>
    </row>
    <row r="81" customFormat="false" ht="15" hidden="false" customHeight="false" outlineLevel="0" collapsed="false">
      <c r="B81" s="438"/>
      <c r="J81" s="438"/>
      <c r="L81" s="438"/>
    </row>
    <row r="94" customFormat="false" ht="15" hidden="false" customHeight="false" outlineLevel="0" collapsed="false">
      <c r="A94" s="438" t="s">
        <v>271</v>
      </c>
      <c r="C94" s="43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79" width="16.7"/>
    <col collapsed="false" customWidth="true" hidden="false" outlineLevel="0" max="2" min="2" style="479" width="7.99"/>
    <col collapsed="false" customWidth="true" hidden="false" outlineLevel="0" max="3" min="3" style="479" width="10.13"/>
    <col collapsed="false" customWidth="true" hidden="false" outlineLevel="0" max="4" min="4" style="479" width="9.7"/>
    <col collapsed="false" customWidth="true" hidden="false" outlineLevel="0" max="5" min="5" style="479" width="9.99"/>
    <col collapsed="false" customWidth="true" hidden="false" outlineLevel="0" max="6" min="6" style="479" width="9.7"/>
    <col collapsed="false" customWidth="true" hidden="false" outlineLevel="0" max="7" min="7" style="479" width="9.99"/>
    <col collapsed="false" customWidth="true" hidden="false" outlineLevel="0" max="8" min="8" style="479" width="9.7"/>
    <col collapsed="false" customWidth="true" hidden="false" outlineLevel="0" max="9" min="9" style="479" width="9.99"/>
    <col collapsed="false" customWidth="true" hidden="false" outlineLevel="0" max="10" min="10" style="479" width="9.7"/>
    <col collapsed="false" customWidth="true" hidden="false" outlineLevel="0" max="11" min="11" style="479" width="9.99"/>
    <col collapsed="false" customWidth="true" hidden="false" outlineLevel="0" max="12" min="12" style="479" width="9.7"/>
    <col collapsed="false" customWidth="true" hidden="false" outlineLevel="0" max="13" min="13" style="479" width="9.99"/>
    <col collapsed="false" customWidth="true" hidden="false" outlineLevel="0" max="14" min="14" style="479" width="9.7"/>
    <col collapsed="false" customWidth="true" hidden="false" outlineLevel="0" max="15" min="15" style="479" width="9.99"/>
    <col collapsed="false" customWidth="true" hidden="false" outlineLevel="0" max="16" min="16" style="479" width="9.7"/>
    <col collapsed="false" customWidth="true" hidden="false" outlineLevel="0" max="17" min="17" style="479" width="9.99"/>
    <col collapsed="false" customWidth="true" hidden="false" outlineLevel="0" max="18" min="18" style="479" width="9.56"/>
    <col collapsed="false" customWidth="false" hidden="false" outlineLevel="0" max="257" min="19" style="479" width="11.42"/>
  </cols>
  <sheetData>
    <row r="1" customFormat="false" ht="16.5" hidden="false" customHeight="false" outlineLevel="0" collapsed="false">
      <c r="A1" s="379" t="s">
        <v>247</v>
      </c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</row>
    <row r="3" customFormat="false" ht="15" hidden="false" customHeight="false" outlineLevel="0" collapsed="false">
      <c r="A3" s="278" t="s">
        <v>37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15" hidden="false" customHeight="false" outlineLevel="0" collapsed="false">
      <c r="A5" s="278" t="s">
        <v>37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7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38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480" t="n">
        <v>10000</v>
      </c>
      <c r="J8" s="481" t="s">
        <v>374</v>
      </c>
      <c r="K8" s="447" t="s">
        <v>375</v>
      </c>
      <c r="L8" s="447"/>
      <c r="M8" s="447" t="s">
        <v>376</v>
      </c>
      <c r="N8" s="447"/>
      <c r="O8" s="447" t="s">
        <v>377</v>
      </c>
      <c r="P8" s="447"/>
      <c r="Q8" s="442" t="s">
        <v>359</v>
      </c>
      <c r="R8" s="442"/>
      <c r="S8" s="438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3"/>
      <c r="J9" s="449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  <c r="S9" s="438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  <c r="S10" s="438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</row>
    <row r="11" customFormat="false" ht="16.5" hidden="false" customHeight="false" outlineLevel="0" collapsed="false">
      <c r="A11" s="440"/>
      <c r="B11" s="441"/>
      <c r="C11" s="486"/>
      <c r="D11" s="451" t="s">
        <v>362</v>
      </c>
      <c r="E11" s="487"/>
      <c r="F11" s="451" t="s">
        <v>362</v>
      </c>
      <c r="G11" s="487"/>
      <c r="H11" s="451" t="s">
        <v>362</v>
      </c>
      <c r="I11" s="487"/>
      <c r="J11" s="453" t="s">
        <v>362</v>
      </c>
      <c r="K11" s="477"/>
      <c r="L11" s="451" t="s">
        <v>362</v>
      </c>
      <c r="M11" s="477"/>
      <c r="N11" s="451" t="s">
        <v>362</v>
      </c>
      <c r="O11" s="488"/>
      <c r="P11" s="451" t="s">
        <v>362</v>
      </c>
      <c r="Q11" s="488"/>
      <c r="R11" s="452" t="s">
        <v>362</v>
      </c>
      <c r="S11" s="438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38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</row>
    <row r="13" customFormat="false" ht="15" hidden="false" customHeight="false" outlineLevel="0" collapsed="false">
      <c r="B13" s="489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67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</row>
    <row r="14" customFormat="false" ht="15" hidden="false" customHeight="false" outlineLevel="0" collapsed="false">
      <c r="A14" s="458" t="s">
        <v>88</v>
      </c>
      <c r="B14" s="489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67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</row>
    <row r="15" customFormat="false" ht="15" hidden="false" customHeight="false" outlineLevel="0" collapsed="false">
      <c r="A15" s="277"/>
      <c r="B15" s="489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67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</row>
    <row r="16" customFormat="false" ht="15" hidden="false" customHeight="false" outlineLevel="0" collapsed="false">
      <c r="A16" s="458"/>
      <c r="B16" s="489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67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</row>
    <row r="17" customFormat="false" ht="15" hidden="false" customHeight="false" outlineLevel="0" collapsed="false">
      <c r="A17" s="459" t="s">
        <v>276</v>
      </c>
      <c r="B17" s="461" t="n">
        <v>2000</v>
      </c>
      <c r="C17" s="276" t="n">
        <v>100</v>
      </c>
      <c r="D17" s="276" t="n">
        <v>100</v>
      </c>
      <c r="E17" s="490" t="n">
        <v>21.3</v>
      </c>
      <c r="F17" s="490" t="n">
        <v>2.6</v>
      </c>
      <c r="G17" s="490" t="n">
        <v>31.3</v>
      </c>
      <c r="H17" s="490" t="n">
        <v>6.6</v>
      </c>
      <c r="I17" s="490" t="n">
        <v>27.1</v>
      </c>
      <c r="J17" s="490" t="n">
        <v>13.3</v>
      </c>
      <c r="K17" s="490" t="n">
        <v>6.6</v>
      </c>
      <c r="L17" s="490" t="n">
        <v>7.8</v>
      </c>
      <c r="M17" s="490" t="n">
        <v>6.3</v>
      </c>
      <c r="N17" s="490" t="n">
        <v>14</v>
      </c>
      <c r="O17" s="490" t="n">
        <v>4.9</v>
      </c>
      <c r="P17" s="490" t="n">
        <v>21.6</v>
      </c>
      <c r="Q17" s="490" t="n">
        <v>2.4</v>
      </c>
      <c r="R17" s="490" t="n">
        <v>34.1</v>
      </c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</row>
    <row r="18" customFormat="false" ht="15" hidden="false" customHeight="false" outlineLevel="0" collapsed="false">
      <c r="A18" s="460"/>
      <c r="B18" s="461" t="n">
        <v>2001</v>
      </c>
      <c r="C18" s="276" t="n">
        <v>100</v>
      </c>
      <c r="D18" s="276" t="n">
        <v>100</v>
      </c>
      <c r="E18" s="490" t="n">
        <v>19.7</v>
      </c>
      <c r="F18" s="490" t="n">
        <v>2.3</v>
      </c>
      <c r="G18" s="490" t="n">
        <v>31.8</v>
      </c>
      <c r="H18" s="490" t="n">
        <v>6.6</v>
      </c>
      <c r="I18" s="491" t="s">
        <v>91</v>
      </c>
      <c r="J18" s="491" t="s">
        <v>91</v>
      </c>
      <c r="K18" s="490" t="n">
        <v>6.6</v>
      </c>
      <c r="L18" s="490" t="n">
        <v>7.6</v>
      </c>
      <c r="M18" s="491" t="s">
        <v>91</v>
      </c>
      <c r="N18" s="491" t="s">
        <v>91</v>
      </c>
      <c r="O18" s="490" t="n">
        <v>5.1</v>
      </c>
      <c r="P18" s="490" t="n">
        <v>22.4</v>
      </c>
      <c r="Q18" s="490" t="n">
        <v>2.4</v>
      </c>
      <c r="R18" s="490" t="n">
        <v>34</v>
      </c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</row>
    <row r="19" customFormat="false" ht="15" hidden="false" customHeight="false" outlineLevel="0" collapsed="false">
      <c r="A19" s="460"/>
      <c r="B19" s="461" t="n">
        <v>2002</v>
      </c>
      <c r="C19" s="276" t="n">
        <v>100</v>
      </c>
      <c r="D19" s="276" t="n">
        <v>100</v>
      </c>
      <c r="E19" s="490" t="n">
        <v>19.3</v>
      </c>
      <c r="F19" s="490" t="n">
        <v>2.2</v>
      </c>
      <c r="G19" s="490" t="n">
        <v>30.4</v>
      </c>
      <c r="H19" s="490" t="n">
        <v>6</v>
      </c>
      <c r="I19" s="490" t="n">
        <v>28.8</v>
      </c>
      <c r="J19" s="490" t="n">
        <v>13.1</v>
      </c>
      <c r="K19" s="490" t="n">
        <v>7.3</v>
      </c>
      <c r="L19" s="490" t="n">
        <v>8.1</v>
      </c>
      <c r="M19" s="490" t="n">
        <v>6.3</v>
      </c>
      <c r="N19" s="490" t="n">
        <v>12.8</v>
      </c>
      <c r="O19" s="490" t="n">
        <v>5.2</v>
      </c>
      <c r="P19" s="490" t="n">
        <v>22</v>
      </c>
      <c r="Q19" s="490" t="n">
        <v>2.7</v>
      </c>
      <c r="R19" s="490" t="n">
        <v>35.8</v>
      </c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</row>
    <row r="20" customFormat="false" ht="15" hidden="false" customHeight="false" outlineLevel="0" collapsed="false">
      <c r="A20" s="460"/>
      <c r="B20" s="461" t="n">
        <v>2003</v>
      </c>
      <c r="C20" s="276" t="n">
        <v>100</v>
      </c>
      <c r="D20" s="276" t="n">
        <v>100</v>
      </c>
      <c r="E20" s="490" t="n">
        <v>19.5</v>
      </c>
      <c r="F20" s="490" t="n">
        <v>2.3</v>
      </c>
      <c r="G20" s="490" t="n">
        <v>29.7</v>
      </c>
      <c r="H20" s="490" t="n">
        <v>5.8</v>
      </c>
      <c r="I20" s="490" t="n">
        <v>28.2</v>
      </c>
      <c r="J20" s="490" t="n">
        <v>12.5</v>
      </c>
      <c r="K20" s="490" t="n">
        <v>8.6</v>
      </c>
      <c r="L20" s="490" t="n">
        <v>9.3</v>
      </c>
      <c r="M20" s="490" t="n">
        <v>5.6</v>
      </c>
      <c r="N20" s="490" t="n">
        <v>11.9</v>
      </c>
      <c r="O20" s="490" t="n">
        <v>5.6</v>
      </c>
      <c r="P20" s="490" t="n">
        <v>22.7</v>
      </c>
      <c r="Q20" s="490" t="n">
        <v>2.7</v>
      </c>
      <c r="R20" s="490" t="n">
        <v>35.5</v>
      </c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</row>
    <row r="21" customFormat="false" ht="15" hidden="false" customHeight="false" outlineLevel="0" collapsed="false">
      <c r="A21" s="460"/>
      <c r="B21" s="461" t="n">
        <v>2004</v>
      </c>
      <c r="C21" s="276" t="n">
        <v>100</v>
      </c>
      <c r="D21" s="276" t="n">
        <v>100</v>
      </c>
      <c r="E21" s="490" t="n">
        <v>18.9</v>
      </c>
      <c r="F21" s="490" t="n">
        <v>2.1</v>
      </c>
      <c r="G21" s="490" t="n">
        <v>28.8</v>
      </c>
      <c r="H21" s="490" t="n">
        <v>5.2</v>
      </c>
      <c r="I21" s="490" t="n">
        <v>29.2</v>
      </c>
      <c r="J21" s="490" t="n">
        <v>12.2</v>
      </c>
      <c r="K21" s="490" t="n">
        <v>7.9</v>
      </c>
      <c r="L21" s="490" t="n">
        <v>8.1</v>
      </c>
      <c r="M21" s="490" t="n">
        <v>6.4</v>
      </c>
      <c r="N21" s="490" t="n">
        <v>12.9</v>
      </c>
      <c r="O21" s="490" t="n">
        <v>6.1</v>
      </c>
      <c r="P21" s="490" t="n">
        <v>23.7</v>
      </c>
      <c r="Q21" s="490" t="n">
        <v>2.8</v>
      </c>
      <c r="R21" s="490" t="n">
        <v>35.9</v>
      </c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</row>
    <row r="22" customFormat="false" ht="15" hidden="false" customHeight="false" outlineLevel="0" collapsed="false">
      <c r="A22" s="460"/>
      <c r="B22" s="461" t="n">
        <v>2005</v>
      </c>
      <c r="C22" s="276" t="n">
        <v>100</v>
      </c>
      <c r="D22" s="276" t="n">
        <v>100</v>
      </c>
      <c r="E22" s="490" t="n">
        <v>18</v>
      </c>
      <c r="F22" s="490" t="n">
        <v>1.9</v>
      </c>
      <c r="G22" s="490" t="n">
        <v>27.4</v>
      </c>
      <c r="H22" s="490" t="n">
        <v>4.7</v>
      </c>
      <c r="I22" s="490" t="n">
        <v>30.5</v>
      </c>
      <c r="J22" s="490" t="n">
        <v>12</v>
      </c>
      <c r="K22" s="490" t="n">
        <v>7.9</v>
      </c>
      <c r="L22" s="490" t="n">
        <v>7.8</v>
      </c>
      <c r="M22" s="490" t="n">
        <v>6.9</v>
      </c>
      <c r="N22" s="490" t="n">
        <v>12.9</v>
      </c>
      <c r="O22" s="490" t="n">
        <v>6.5</v>
      </c>
      <c r="P22" s="490" t="n">
        <v>24.7</v>
      </c>
      <c r="Q22" s="490" t="n">
        <v>2.8</v>
      </c>
      <c r="R22" s="490" t="n">
        <v>36</v>
      </c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</row>
    <row r="23" customFormat="false" ht="15" hidden="false" customHeight="false" outlineLevel="0" collapsed="false">
      <c r="A23" s="460"/>
      <c r="B23" s="461" t="n">
        <v>2006</v>
      </c>
      <c r="C23" s="276" t="n">
        <v>100</v>
      </c>
      <c r="D23" s="276" t="n">
        <v>100</v>
      </c>
      <c r="E23" s="490" t="n">
        <v>16.5</v>
      </c>
      <c r="F23" s="490" t="n">
        <v>1.6</v>
      </c>
      <c r="G23" s="490" t="n">
        <v>26.8</v>
      </c>
      <c r="H23" s="490" t="n">
        <v>4.3</v>
      </c>
      <c r="I23" s="490" t="n">
        <v>30.4</v>
      </c>
      <c r="J23" s="490" t="n">
        <v>11.1</v>
      </c>
      <c r="K23" s="490" t="n">
        <v>8.7</v>
      </c>
      <c r="L23" s="490" t="n">
        <v>8</v>
      </c>
      <c r="M23" s="490" t="n">
        <v>7.5</v>
      </c>
      <c r="N23" s="490" t="n">
        <v>12.8</v>
      </c>
      <c r="O23" s="490" t="n">
        <v>7</v>
      </c>
      <c r="P23" s="490" t="n">
        <v>25.4</v>
      </c>
      <c r="Q23" s="490" t="n">
        <v>3.1</v>
      </c>
      <c r="R23" s="490" t="n">
        <v>36.7</v>
      </c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</row>
    <row r="24" customFormat="false" ht="15" hidden="false" customHeight="false" outlineLevel="0" collapsed="false">
      <c r="A24" s="460"/>
      <c r="B24" s="461" t="n">
        <v>2007</v>
      </c>
      <c r="C24" s="276" t="n">
        <v>100</v>
      </c>
      <c r="D24" s="276" t="n">
        <v>100</v>
      </c>
      <c r="E24" s="490" t="n">
        <v>16.5</v>
      </c>
      <c r="F24" s="490" t="n">
        <v>1.6</v>
      </c>
      <c r="G24" s="490" t="n">
        <v>26.8</v>
      </c>
      <c r="H24" s="490" t="n">
        <v>4.3</v>
      </c>
      <c r="I24" s="490" t="n">
        <v>30.4</v>
      </c>
      <c r="J24" s="490" t="n">
        <v>11.1</v>
      </c>
      <c r="K24" s="490" t="n">
        <v>8.7</v>
      </c>
      <c r="L24" s="490" t="n">
        <v>8</v>
      </c>
      <c r="M24" s="490" t="n">
        <v>7.5</v>
      </c>
      <c r="N24" s="490" t="n">
        <v>12.8</v>
      </c>
      <c r="O24" s="490" t="n">
        <v>7</v>
      </c>
      <c r="P24" s="490" t="n">
        <v>25.4</v>
      </c>
      <c r="Q24" s="490" t="n">
        <v>3.1</v>
      </c>
      <c r="R24" s="490" t="n">
        <v>36.7</v>
      </c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</row>
    <row r="25" customFormat="false" ht="15" hidden="false" customHeight="false" outlineLevel="0" collapsed="false">
      <c r="A25" s="460"/>
      <c r="B25" s="461" t="n">
        <v>2008</v>
      </c>
      <c r="C25" s="276" t="n">
        <v>100</v>
      </c>
      <c r="D25" s="276" t="n">
        <v>100</v>
      </c>
      <c r="E25" s="490" t="n">
        <v>15.3</v>
      </c>
      <c r="F25" s="490" t="n">
        <v>1.2</v>
      </c>
      <c r="G25" s="490" t="n">
        <v>21.6</v>
      </c>
      <c r="H25" s="490" t="n">
        <v>2.9</v>
      </c>
      <c r="I25" s="490" t="n">
        <v>30.3</v>
      </c>
      <c r="J25" s="490" t="n">
        <v>9.2</v>
      </c>
      <c r="K25" s="490" t="n">
        <v>10.1</v>
      </c>
      <c r="L25" s="490" t="n">
        <v>7</v>
      </c>
      <c r="M25" s="490" t="n">
        <v>10.6</v>
      </c>
      <c r="N25" s="490" t="n">
        <v>15</v>
      </c>
      <c r="O25" s="490" t="n">
        <v>7.8</v>
      </c>
      <c r="P25" s="490" t="n">
        <v>23.6</v>
      </c>
      <c r="Q25" s="490" t="n">
        <v>4.3</v>
      </c>
      <c r="R25" s="490" t="n">
        <v>41.2</v>
      </c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</row>
    <row r="26" customFormat="false" ht="15" hidden="false" customHeight="false" outlineLevel="0" collapsed="false">
      <c r="A26" s="460"/>
      <c r="B26" s="466"/>
      <c r="C26" s="276"/>
      <c r="D26" s="276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</row>
    <row r="27" customFormat="false" ht="15" hidden="false" customHeight="false" outlineLevel="0" collapsed="false">
      <c r="A27" s="460"/>
      <c r="B27" s="466"/>
      <c r="C27" s="276"/>
      <c r="D27" s="276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</row>
    <row r="28" customFormat="false" ht="15" hidden="false" customHeight="false" outlineLevel="0" collapsed="false">
      <c r="B28" s="470"/>
      <c r="C28" s="276"/>
      <c r="D28" s="276"/>
      <c r="E28" s="490"/>
      <c r="F28" s="492"/>
      <c r="G28" s="457"/>
      <c r="H28" s="457"/>
      <c r="I28" s="493"/>
      <c r="J28" s="493"/>
      <c r="K28" s="457"/>
      <c r="L28" s="457"/>
      <c r="M28" s="457"/>
      <c r="N28" s="457"/>
      <c r="O28" s="457"/>
      <c r="P28" s="457"/>
      <c r="Q28" s="457"/>
      <c r="R28" s="457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</row>
    <row r="29" customFormat="false" ht="15" hidden="false" customHeight="false" outlineLevel="0" collapsed="false">
      <c r="A29" s="468" t="s">
        <v>379</v>
      </c>
      <c r="B29" s="461" t="n">
        <v>2000</v>
      </c>
      <c r="C29" s="276" t="n">
        <v>100</v>
      </c>
      <c r="D29" s="276" t="n">
        <v>100</v>
      </c>
      <c r="E29" s="491" t="s">
        <v>91</v>
      </c>
      <c r="F29" s="491" t="s">
        <v>91</v>
      </c>
      <c r="G29" s="490" t="n">
        <v>28.5</v>
      </c>
      <c r="H29" s="490" t="n">
        <v>10.7</v>
      </c>
      <c r="I29" s="490" t="n">
        <v>30.1</v>
      </c>
      <c r="J29" s="490" t="n">
        <v>20</v>
      </c>
      <c r="K29" s="490" t="n">
        <v>5.2</v>
      </c>
      <c r="L29" s="490" t="n">
        <v>7.3</v>
      </c>
      <c r="M29" s="490" t="n">
        <v>6</v>
      </c>
      <c r="N29" s="490" t="n">
        <v>15.1</v>
      </c>
      <c r="O29" s="491" t="s">
        <v>91</v>
      </c>
      <c r="P29" s="491" t="s">
        <v>91</v>
      </c>
      <c r="Q29" s="490" t="n">
        <v>4</v>
      </c>
      <c r="R29" s="490" t="n">
        <v>31.1</v>
      </c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</row>
    <row r="30" customFormat="false" ht="15" hidden="false" customHeight="false" outlineLevel="0" collapsed="false">
      <c r="A30" s="460"/>
      <c r="B30" s="461" t="n">
        <v>2001</v>
      </c>
      <c r="C30" s="276" t="n">
        <v>100</v>
      </c>
      <c r="D30" s="276" t="n">
        <v>100</v>
      </c>
      <c r="E30" s="491" t="s">
        <v>91</v>
      </c>
      <c r="F30" s="491" t="s">
        <v>91</v>
      </c>
      <c r="G30" s="490" t="n">
        <v>33.5</v>
      </c>
      <c r="H30" s="490" t="n">
        <v>13.1</v>
      </c>
      <c r="I30" s="490" t="n">
        <v>29.7</v>
      </c>
      <c r="J30" s="490" t="n">
        <v>22.3</v>
      </c>
      <c r="K30" s="490" t="n">
        <v>5.2</v>
      </c>
      <c r="L30" s="490" t="n">
        <v>7.2</v>
      </c>
      <c r="M30" s="490" t="n">
        <v>5.6</v>
      </c>
      <c r="N30" s="490" t="n">
        <v>14.6</v>
      </c>
      <c r="O30" s="491" t="s">
        <v>91</v>
      </c>
      <c r="P30" s="491" t="s">
        <v>91</v>
      </c>
      <c r="Q30" s="490" t="n">
        <v>3.3</v>
      </c>
      <c r="R30" s="490" t="n">
        <v>26.8</v>
      </c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</row>
    <row r="31" customFormat="false" ht="15" hidden="false" customHeight="false" outlineLevel="0" collapsed="false">
      <c r="A31" s="460"/>
      <c r="B31" s="461" t="n">
        <v>2002</v>
      </c>
      <c r="C31" s="276" t="n">
        <v>100</v>
      </c>
      <c r="D31" s="276" t="n">
        <v>100</v>
      </c>
      <c r="E31" s="491" t="s">
        <v>91</v>
      </c>
      <c r="F31" s="491" t="s">
        <v>91</v>
      </c>
      <c r="G31" s="490" t="n">
        <v>34.9</v>
      </c>
      <c r="H31" s="490" t="n">
        <v>15</v>
      </c>
      <c r="I31" s="490" t="n">
        <v>30.4</v>
      </c>
      <c r="J31" s="490" t="n">
        <v>24</v>
      </c>
      <c r="K31" s="490" t="n">
        <v>4.8</v>
      </c>
      <c r="L31" s="490" t="n">
        <v>6.9</v>
      </c>
      <c r="M31" s="491" t="s">
        <v>91</v>
      </c>
      <c r="N31" s="491" t="s">
        <v>91</v>
      </c>
      <c r="O31" s="490" t="n">
        <v>3.8</v>
      </c>
      <c r="P31" s="490" t="n">
        <v>9</v>
      </c>
      <c r="Q31" s="490" t="n">
        <v>3.1</v>
      </c>
      <c r="R31" s="490" t="n">
        <v>23.5</v>
      </c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</row>
    <row r="32" customFormat="false" ht="15" hidden="false" customHeight="false" outlineLevel="0" collapsed="false">
      <c r="A32" s="460"/>
      <c r="B32" s="461" t="n">
        <v>2003</v>
      </c>
      <c r="C32" s="276" t="n">
        <v>100</v>
      </c>
      <c r="D32" s="276" t="n">
        <v>100</v>
      </c>
      <c r="E32" s="490" t="n">
        <v>16.7</v>
      </c>
      <c r="F32" s="490" t="n">
        <v>4.3</v>
      </c>
      <c r="G32" s="490" t="n">
        <v>35.7</v>
      </c>
      <c r="H32" s="490" t="n">
        <v>14.9</v>
      </c>
      <c r="I32" s="490" t="n">
        <v>29.5</v>
      </c>
      <c r="J32" s="490" t="n">
        <v>24.5</v>
      </c>
      <c r="K32" s="490" t="n">
        <v>6.4</v>
      </c>
      <c r="L32" s="490" t="n">
        <v>7.6</v>
      </c>
      <c r="M32" s="490" t="n">
        <v>5.3</v>
      </c>
      <c r="N32" s="490" t="n">
        <v>17.2</v>
      </c>
      <c r="O32" s="490" t="n">
        <v>3.8</v>
      </c>
      <c r="P32" s="490" t="n">
        <v>9</v>
      </c>
      <c r="Q32" s="490" t="n">
        <v>2.6</v>
      </c>
      <c r="R32" s="490" t="n">
        <v>22.5</v>
      </c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</row>
    <row r="33" customFormat="false" ht="15" hidden="false" customHeight="false" outlineLevel="0" collapsed="false">
      <c r="A33" s="460"/>
      <c r="B33" s="461" t="n">
        <v>2004</v>
      </c>
      <c r="C33" s="276" t="n">
        <v>100</v>
      </c>
      <c r="D33" s="276" t="n">
        <v>100</v>
      </c>
      <c r="E33" s="490" t="n">
        <v>17.5480769230769</v>
      </c>
      <c r="F33" s="490" t="n">
        <v>4.32710601087455</v>
      </c>
      <c r="G33" s="490" t="n">
        <v>33.4134615384615</v>
      </c>
      <c r="H33" s="490" t="n">
        <v>13.7405674467563</v>
      </c>
      <c r="I33" s="490" t="n">
        <v>30.5288461538462</v>
      </c>
      <c r="J33" s="490" t="n">
        <v>25.1031935549257</v>
      </c>
      <c r="K33" s="490" t="n">
        <v>7.69230769230769</v>
      </c>
      <c r="L33" s="490" t="n">
        <v>10.5464568805186</v>
      </c>
      <c r="M33" s="490" t="n">
        <v>5.04807692307692</v>
      </c>
      <c r="N33" s="490" t="n">
        <v>14.8149094794938</v>
      </c>
      <c r="O33" s="490" t="n">
        <v>3.60576923076923</v>
      </c>
      <c r="P33" s="490" t="n">
        <v>10.5701049404887</v>
      </c>
      <c r="Q33" s="490" t="n">
        <v>2.16346153846154</v>
      </c>
      <c r="R33" s="490" t="n">
        <v>20.8976616869424</v>
      </c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</row>
    <row r="34" customFormat="false" ht="15" hidden="false" customHeight="false" outlineLevel="0" collapsed="false">
      <c r="A34" s="494"/>
      <c r="B34" s="461" t="n">
        <v>2005</v>
      </c>
      <c r="C34" s="276" t="n">
        <v>100</v>
      </c>
      <c r="D34" s="276" t="n">
        <v>100</v>
      </c>
      <c r="E34" s="490" t="n">
        <v>18.9</v>
      </c>
      <c r="F34" s="490" t="n">
        <v>5</v>
      </c>
      <c r="G34" s="490" t="n">
        <v>33.4</v>
      </c>
      <c r="H34" s="490" t="n">
        <v>14.9</v>
      </c>
      <c r="I34" s="490" t="n">
        <v>30.8</v>
      </c>
      <c r="J34" s="490" t="n">
        <v>25.4</v>
      </c>
      <c r="K34" s="490" t="n">
        <v>6.9</v>
      </c>
      <c r="L34" s="490" t="n">
        <v>11.5</v>
      </c>
      <c r="M34" s="490" t="n">
        <v>4.9</v>
      </c>
      <c r="N34" s="490" t="n">
        <v>13.7</v>
      </c>
      <c r="O34" s="490" t="n">
        <v>3.5</v>
      </c>
      <c r="P34" s="490" t="n">
        <v>11.2</v>
      </c>
      <c r="Q34" s="490" t="n">
        <v>1.6</v>
      </c>
      <c r="R34" s="490" t="n">
        <v>18.2</v>
      </c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</row>
    <row r="35" customFormat="false" ht="15" hidden="false" customHeight="false" outlineLevel="0" collapsed="false">
      <c r="A35" s="460"/>
      <c r="B35" s="461" t="n">
        <v>2006</v>
      </c>
      <c r="C35" s="276" t="n">
        <v>100</v>
      </c>
      <c r="D35" s="276" t="n">
        <v>100</v>
      </c>
      <c r="E35" s="490" t="n">
        <v>19.7</v>
      </c>
      <c r="F35" s="490" t="n">
        <v>5.5</v>
      </c>
      <c r="G35" s="490" t="n">
        <v>31.5</v>
      </c>
      <c r="H35" s="490" t="n">
        <v>14.8</v>
      </c>
      <c r="I35" s="490" t="n">
        <v>32.9</v>
      </c>
      <c r="J35" s="490" t="n">
        <v>30.1</v>
      </c>
      <c r="K35" s="490" t="n">
        <v>6.3</v>
      </c>
      <c r="L35" s="490" t="n">
        <v>10.4</v>
      </c>
      <c r="M35" s="490" t="n">
        <v>4.9</v>
      </c>
      <c r="N35" s="490" t="n">
        <v>16.5</v>
      </c>
      <c r="O35" s="490" t="n">
        <v>3.3</v>
      </c>
      <c r="P35" s="490" t="n">
        <v>10.8</v>
      </c>
      <c r="Q35" s="490" t="n">
        <v>1.4</v>
      </c>
      <c r="R35" s="490" t="n">
        <v>12</v>
      </c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</row>
    <row r="36" customFormat="false" ht="15" hidden="false" customHeight="false" outlineLevel="0" collapsed="false">
      <c r="A36" s="460"/>
      <c r="B36" s="461" t="n">
        <v>2007</v>
      </c>
      <c r="C36" s="276" t="n">
        <v>100</v>
      </c>
      <c r="D36" s="276" t="n">
        <v>100</v>
      </c>
      <c r="E36" s="490" t="n">
        <v>20.4</v>
      </c>
      <c r="F36" s="490" t="n">
        <v>5.3</v>
      </c>
      <c r="G36" s="490" t="n">
        <v>29.5</v>
      </c>
      <c r="H36" s="490" t="n">
        <v>12.8</v>
      </c>
      <c r="I36" s="490" t="n">
        <v>33</v>
      </c>
      <c r="J36" s="490" t="n">
        <v>28.7</v>
      </c>
      <c r="K36" s="490" t="n">
        <v>7.6</v>
      </c>
      <c r="L36" s="490" t="n">
        <v>13.3</v>
      </c>
      <c r="M36" s="490" t="n">
        <v>5.3</v>
      </c>
      <c r="N36" s="490" t="n">
        <v>17.2</v>
      </c>
      <c r="O36" s="490" t="n">
        <v>2.6</v>
      </c>
      <c r="P36" s="490" t="n">
        <v>9.3</v>
      </c>
      <c r="Q36" s="490" t="n">
        <v>1.6</v>
      </c>
      <c r="R36" s="490" t="n">
        <v>13.4</v>
      </c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</row>
    <row r="37" customFormat="false" ht="15" hidden="false" customHeight="false" outlineLevel="0" collapsed="false">
      <c r="A37" s="460"/>
      <c r="B37" s="461" t="n">
        <v>2008</v>
      </c>
      <c r="C37" s="276" t="n">
        <v>100</v>
      </c>
      <c r="D37" s="276" t="n">
        <v>100</v>
      </c>
      <c r="E37" s="490" t="n">
        <v>22</v>
      </c>
      <c r="F37" s="490" t="n">
        <v>5</v>
      </c>
      <c r="G37" s="490" t="n">
        <v>27.8</v>
      </c>
      <c r="H37" s="490" t="n">
        <v>11.3</v>
      </c>
      <c r="I37" s="490" t="n">
        <v>31.6</v>
      </c>
      <c r="J37" s="490" t="n">
        <v>25.6</v>
      </c>
      <c r="K37" s="490" t="n">
        <v>7.9</v>
      </c>
      <c r="L37" s="490" t="n">
        <v>12.7</v>
      </c>
      <c r="M37" s="490" t="n">
        <v>5.8</v>
      </c>
      <c r="N37" s="490" t="n">
        <v>17.4</v>
      </c>
      <c r="O37" s="490" t="n">
        <v>3</v>
      </c>
      <c r="P37" s="490" t="n">
        <v>10.4</v>
      </c>
      <c r="Q37" s="490" t="n">
        <v>1.8</v>
      </c>
      <c r="R37" s="490" t="n">
        <v>17.6</v>
      </c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</row>
    <row r="38" customFormat="false" ht="15" hidden="false" customHeight="false" outlineLevel="0" collapsed="false">
      <c r="A38" s="460"/>
      <c r="B38" s="466"/>
      <c r="C38" s="276"/>
      <c r="D38" s="276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</row>
    <row r="39" customFormat="false" ht="15" hidden="false" customHeight="false" outlineLevel="0" collapsed="false">
      <c r="A39" s="460"/>
      <c r="B39" s="466"/>
      <c r="C39" s="276"/>
      <c r="D39" s="276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</row>
    <row r="40" customFormat="false" ht="15" hidden="false" customHeight="false" outlineLevel="0" collapsed="false">
      <c r="B40" s="470"/>
      <c r="C40" s="276"/>
      <c r="D40" s="276"/>
      <c r="E40" s="493"/>
      <c r="F40" s="457"/>
      <c r="G40" s="457"/>
      <c r="H40" s="457"/>
      <c r="I40" s="493"/>
      <c r="J40" s="493"/>
      <c r="K40" s="457"/>
      <c r="L40" s="457"/>
      <c r="M40" s="495"/>
      <c r="N40" s="495"/>
      <c r="O40" s="457"/>
      <c r="P40" s="457"/>
      <c r="Q40" s="495"/>
      <c r="R40" s="495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</row>
    <row r="41" customFormat="false" ht="15" hidden="false" customHeight="false" outlineLevel="0" collapsed="false">
      <c r="A41" s="468" t="s">
        <v>278</v>
      </c>
      <c r="B41" s="461" t="n">
        <v>2000</v>
      </c>
      <c r="C41" s="276" t="n">
        <v>100</v>
      </c>
      <c r="D41" s="276" t="n">
        <v>100</v>
      </c>
      <c r="E41" s="490" t="n">
        <v>15.6</v>
      </c>
      <c r="F41" s="490" t="n">
        <v>2.7</v>
      </c>
      <c r="G41" s="490" t="n">
        <v>24.5</v>
      </c>
      <c r="H41" s="490" t="n">
        <v>6.8</v>
      </c>
      <c r="I41" s="490" t="n">
        <v>37.5</v>
      </c>
      <c r="J41" s="490" t="n">
        <v>30.2</v>
      </c>
      <c r="K41" s="491" t="s">
        <v>91</v>
      </c>
      <c r="L41" s="491" t="s">
        <v>91</v>
      </c>
      <c r="M41" s="491" t="s">
        <v>91</v>
      </c>
      <c r="N41" s="491" t="s">
        <v>91</v>
      </c>
      <c r="O41" s="491" t="s">
        <v>91</v>
      </c>
      <c r="P41" s="491" t="s">
        <v>91</v>
      </c>
      <c r="Q41" s="490" t="n">
        <v>3.6</v>
      </c>
      <c r="R41" s="490" t="n">
        <v>27.3</v>
      </c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</row>
    <row r="42" customFormat="false" ht="15" hidden="false" customHeight="false" outlineLevel="0" collapsed="false">
      <c r="A42" s="460"/>
      <c r="B42" s="461" t="n">
        <v>2001</v>
      </c>
      <c r="C42" s="276" t="n">
        <v>100</v>
      </c>
      <c r="D42" s="276" t="n">
        <v>100</v>
      </c>
      <c r="E42" s="490" t="n">
        <v>15.1</v>
      </c>
      <c r="F42" s="490" t="n">
        <v>2.7</v>
      </c>
      <c r="G42" s="490" t="n">
        <v>27.1</v>
      </c>
      <c r="H42" s="490" t="n">
        <v>8.5</v>
      </c>
      <c r="I42" s="490" t="n">
        <v>37.8</v>
      </c>
      <c r="J42" s="490" t="n">
        <v>31.4</v>
      </c>
      <c r="K42" s="491" t="s">
        <v>91</v>
      </c>
      <c r="L42" s="491" t="s">
        <v>91</v>
      </c>
      <c r="M42" s="491" t="s">
        <v>91</v>
      </c>
      <c r="N42" s="491" t="s">
        <v>91</v>
      </c>
      <c r="O42" s="491" t="s">
        <v>91</v>
      </c>
      <c r="P42" s="491" t="s">
        <v>91</v>
      </c>
      <c r="Q42" s="490" t="n">
        <v>3.1</v>
      </c>
      <c r="R42" s="490" t="n">
        <v>26.6</v>
      </c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</row>
    <row r="43" customFormat="false" ht="15" hidden="false" customHeight="false" outlineLevel="0" collapsed="false">
      <c r="A43" s="460"/>
      <c r="B43" s="461" t="n">
        <v>2002</v>
      </c>
      <c r="C43" s="276" t="n">
        <v>100</v>
      </c>
      <c r="D43" s="276" t="n">
        <v>100</v>
      </c>
      <c r="E43" s="491" t="s">
        <v>91</v>
      </c>
      <c r="F43" s="491" t="s">
        <v>91</v>
      </c>
      <c r="G43" s="490" t="n">
        <v>25</v>
      </c>
      <c r="H43" s="490" t="n">
        <v>7.2</v>
      </c>
      <c r="I43" s="491" t="s">
        <v>91</v>
      </c>
      <c r="J43" s="491" t="s">
        <v>91</v>
      </c>
      <c r="K43" s="490" t="n">
        <v>6.7</v>
      </c>
      <c r="L43" s="490" t="n">
        <v>7.8</v>
      </c>
      <c r="M43" s="491" t="s">
        <v>91</v>
      </c>
      <c r="N43" s="491" t="s">
        <v>91</v>
      </c>
      <c r="O43" s="490" t="n">
        <v>2.2</v>
      </c>
      <c r="P43" s="490" t="n">
        <v>10.2</v>
      </c>
      <c r="Q43" s="490" t="n">
        <v>3.6</v>
      </c>
      <c r="R43" s="490" t="n">
        <v>28.6</v>
      </c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</row>
    <row r="44" customFormat="false" ht="15" hidden="false" customHeight="false" outlineLevel="0" collapsed="false">
      <c r="A44" s="460"/>
      <c r="B44" s="461" t="n">
        <v>2003</v>
      </c>
      <c r="C44" s="276" t="n">
        <v>100</v>
      </c>
      <c r="D44" s="276" t="n">
        <v>100</v>
      </c>
      <c r="E44" s="490" t="n">
        <v>14.9</v>
      </c>
      <c r="F44" s="490" t="n">
        <v>2.6</v>
      </c>
      <c r="G44" s="490" t="n">
        <v>24.3</v>
      </c>
      <c r="H44" s="490" t="n">
        <v>7.5</v>
      </c>
      <c r="I44" s="490" t="n">
        <v>39.1</v>
      </c>
      <c r="J44" s="490" t="n">
        <v>30.5</v>
      </c>
      <c r="K44" s="490" t="n">
        <v>8.5</v>
      </c>
      <c r="L44" s="490" t="n">
        <v>11.1</v>
      </c>
      <c r="M44" s="490" t="n">
        <v>6.8</v>
      </c>
      <c r="N44" s="490" t="n">
        <v>9.5</v>
      </c>
      <c r="O44" s="490" t="n">
        <v>2.6</v>
      </c>
      <c r="P44" s="490" t="n">
        <v>10.3</v>
      </c>
      <c r="Q44" s="490" t="n">
        <v>3.8</v>
      </c>
      <c r="R44" s="490" t="n">
        <v>28.4</v>
      </c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</row>
    <row r="45" customFormat="false" ht="15" hidden="false" customHeight="false" outlineLevel="0" collapsed="false">
      <c r="A45" s="494"/>
      <c r="B45" s="466" t="n">
        <v>2004</v>
      </c>
      <c r="C45" s="276" t="n">
        <v>100</v>
      </c>
      <c r="D45" s="276" t="n">
        <v>100</v>
      </c>
      <c r="E45" s="490" t="n">
        <v>14.7</v>
      </c>
      <c r="F45" s="490" t="n">
        <v>2.6</v>
      </c>
      <c r="G45" s="490" t="n">
        <v>23.2</v>
      </c>
      <c r="H45" s="490" t="n">
        <v>6.9</v>
      </c>
      <c r="I45" s="490" t="n">
        <v>40.5</v>
      </c>
      <c r="J45" s="490" t="n">
        <v>30</v>
      </c>
      <c r="K45" s="490" t="n">
        <v>9.3</v>
      </c>
      <c r="L45" s="490" t="n">
        <v>13.4</v>
      </c>
      <c r="M45" s="490" t="n">
        <v>6.9</v>
      </c>
      <c r="N45" s="490" t="n">
        <v>11.6</v>
      </c>
      <c r="O45" s="490" t="n">
        <v>2.3</v>
      </c>
      <c r="P45" s="490" t="n">
        <v>9.3</v>
      </c>
      <c r="Q45" s="490" t="n">
        <v>3.1</v>
      </c>
      <c r="R45" s="490" t="n">
        <v>26.3</v>
      </c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</row>
    <row r="46" customFormat="false" ht="15" hidden="false" customHeight="false" outlineLevel="0" collapsed="false">
      <c r="A46" s="494"/>
      <c r="B46" s="461" t="n">
        <v>2005</v>
      </c>
      <c r="C46" s="276" t="n">
        <v>100</v>
      </c>
      <c r="D46" s="276" t="n">
        <v>100</v>
      </c>
      <c r="E46" s="490" t="n">
        <v>16.3</v>
      </c>
      <c r="F46" s="490" t="n">
        <v>2.9</v>
      </c>
      <c r="G46" s="490" t="n">
        <v>23.2</v>
      </c>
      <c r="H46" s="490" t="n">
        <v>6.6</v>
      </c>
      <c r="I46" s="490" t="n">
        <v>39.2</v>
      </c>
      <c r="J46" s="490" t="n">
        <v>29</v>
      </c>
      <c r="K46" s="490" t="n">
        <v>10.1</v>
      </c>
      <c r="L46" s="490" t="n">
        <v>15.9</v>
      </c>
      <c r="M46" s="490" t="n">
        <v>5.6</v>
      </c>
      <c r="N46" s="490" t="n">
        <v>6.9</v>
      </c>
      <c r="O46" s="490" t="n">
        <v>2.9</v>
      </c>
      <c r="P46" s="490" t="n">
        <v>14.4</v>
      </c>
      <c r="Q46" s="490" t="n">
        <v>2.6</v>
      </c>
      <c r="R46" s="490" t="n">
        <v>24.4</v>
      </c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</row>
    <row r="47" customFormat="false" ht="15" hidden="false" customHeight="false" outlineLevel="0" collapsed="false">
      <c r="A47" s="460"/>
      <c r="B47" s="461" t="n">
        <v>2006</v>
      </c>
      <c r="C47" s="276" t="n">
        <v>100</v>
      </c>
      <c r="D47" s="276" t="n">
        <v>100</v>
      </c>
      <c r="E47" s="490" t="n">
        <v>15.8</v>
      </c>
      <c r="F47" s="490" t="n">
        <v>2.9</v>
      </c>
      <c r="G47" s="490" t="n">
        <v>21.2</v>
      </c>
      <c r="H47" s="490" t="n">
        <v>6.3</v>
      </c>
      <c r="I47" s="490" t="n">
        <v>43</v>
      </c>
      <c r="J47" s="490" t="n">
        <v>33.7</v>
      </c>
      <c r="K47" s="490" t="n">
        <v>9.7</v>
      </c>
      <c r="L47" s="490" t="n">
        <v>16.3</v>
      </c>
      <c r="M47" s="490" t="n">
        <v>5.2</v>
      </c>
      <c r="N47" s="490" t="n">
        <v>5.8</v>
      </c>
      <c r="O47" s="490" t="n">
        <v>2.9</v>
      </c>
      <c r="P47" s="490" t="n">
        <v>13.9</v>
      </c>
      <c r="Q47" s="490" t="n">
        <v>2.3</v>
      </c>
      <c r="R47" s="490" t="n">
        <v>21.1</v>
      </c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15" hidden="false" customHeight="false" outlineLevel="0" collapsed="false">
      <c r="A48" s="460"/>
      <c r="B48" s="471" t="n">
        <v>2007</v>
      </c>
      <c r="C48" s="276" t="n">
        <v>100</v>
      </c>
      <c r="D48" s="276" t="n">
        <v>100</v>
      </c>
      <c r="E48" s="490" t="n">
        <v>9.8</v>
      </c>
      <c r="F48" s="490" t="n">
        <v>1.5</v>
      </c>
      <c r="G48" s="490" t="n">
        <v>18</v>
      </c>
      <c r="H48" s="490" t="n">
        <v>4.4</v>
      </c>
      <c r="I48" s="490" t="n">
        <v>45.1</v>
      </c>
      <c r="J48" s="490" t="n">
        <v>29.3</v>
      </c>
      <c r="K48" s="491" t="s">
        <v>91</v>
      </c>
      <c r="L48" s="491" t="s">
        <v>91</v>
      </c>
      <c r="M48" s="490" t="n">
        <v>7.8</v>
      </c>
      <c r="N48" s="490" t="n">
        <v>8.7</v>
      </c>
      <c r="O48" s="465" t="s">
        <v>91</v>
      </c>
      <c r="P48" s="465" t="s">
        <v>91</v>
      </c>
      <c r="Q48" s="465" t="s">
        <v>91</v>
      </c>
      <c r="R48" s="465" t="s">
        <v>91</v>
      </c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5" hidden="false" customHeight="false" outlineLevel="0" collapsed="false">
      <c r="A49" s="460"/>
      <c r="B49" s="461" t="n">
        <v>2008</v>
      </c>
      <c r="C49" s="276" t="n">
        <v>100</v>
      </c>
      <c r="D49" s="276" t="n">
        <v>100</v>
      </c>
      <c r="E49" s="490" t="n">
        <v>11.3</v>
      </c>
      <c r="F49" s="490" t="n">
        <v>1.5</v>
      </c>
      <c r="G49" s="490" t="n">
        <v>16.5</v>
      </c>
      <c r="H49" s="490" t="n">
        <v>3.7</v>
      </c>
      <c r="I49" s="490" t="n">
        <v>44.4</v>
      </c>
      <c r="J49" s="490" t="n">
        <v>30.6</v>
      </c>
      <c r="K49" s="491" t="s">
        <v>91</v>
      </c>
      <c r="L49" s="491" t="s">
        <v>91</v>
      </c>
      <c r="M49" s="490" t="n">
        <v>8.1</v>
      </c>
      <c r="N49" s="490" t="n">
        <v>13.2</v>
      </c>
      <c r="O49" s="465" t="s">
        <v>91</v>
      </c>
      <c r="P49" s="465" t="s">
        <v>91</v>
      </c>
      <c r="Q49" s="465" t="s">
        <v>91</v>
      </c>
      <c r="R49" s="465" t="s">
        <v>91</v>
      </c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false" outlineLevel="0" collapsed="false">
      <c r="A50" s="460"/>
      <c r="B50" s="473"/>
      <c r="C50" s="276"/>
      <c r="D50" s="276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5" hidden="false" customHeight="false" outlineLevel="0" collapsed="false">
      <c r="A51" s="460"/>
      <c r="B51" s="473"/>
      <c r="C51" s="276"/>
      <c r="D51" s="276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</row>
    <row r="52" customFormat="false" ht="15" hidden="false" customHeight="false" outlineLevel="0" collapsed="false">
      <c r="A52" s="468" t="s">
        <v>365</v>
      </c>
      <c r="B52" s="438"/>
      <c r="C52" s="276"/>
      <c r="D52" s="276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</row>
    <row r="53" customFormat="false" ht="16.5" hidden="false" customHeight="false" outlineLevel="0" collapsed="false">
      <c r="A53" s="468" t="s">
        <v>366</v>
      </c>
      <c r="B53" s="461" t="n">
        <v>2007</v>
      </c>
      <c r="C53" s="276" t="n">
        <v>100</v>
      </c>
      <c r="D53" s="276" t="n">
        <v>100</v>
      </c>
      <c r="E53" s="490" t="n">
        <v>18.2</v>
      </c>
      <c r="F53" s="490" t="n">
        <v>4.3</v>
      </c>
      <c r="G53" s="490" t="n">
        <v>33.6</v>
      </c>
      <c r="H53" s="490" t="n">
        <v>14.5</v>
      </c>
      <c r="I53" s="490" t="n">
        <v>38.2</v>
      </c>
      <c r="J53" s="490" t="n">
        <v>38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</row>
    <row r="54" customFormat="false" ht="15" hidden="false" customHeight="false" outlineLevel="0" collapsed="false">
      <c r="A54" s="460"/>
      <c r="B54" s="461" t="n">
        <v>2008</v>
      </c>
      <c r="C54" s="276" t="n">
        <v>100</v>
      </c>
      <c r="D54" s="276" t="n">
        <v>100</v>
      </c>
      <c r="E54" s="490" t="n">
        <v>16</v>
      </c>
      <c r="F54" s="490" t="n">
        <v>3.5</v>
      </c>
      <c r="G54" s="490" t="n">
        <v>35.3</v>
      </c>
      <c r="H54" s="490" t="n">
        <v>14.5</v>
      </c>
      <c r="I54" s="490" t="n">
        <v>34.5</v>
      </c>
      <c r="J54" s="490" t="n">
        <v>3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</row>
    <row r="55" customFormat="false" ht="15" hidden="false" customHeight="false" outlineLevel="0" collapsed="false">
      <c r="A55" s="460"/>
      <c r="B55" s="466"/>
      <c r="C55" s="276"/>
      <c r="D55" s="276"/>
      <c r="E55" s="490"/>
      <c r="F55" s="490"/>
      <c r="G55" s="490"/>
      <c r="H55" s="490"/>
      <c r="I55" s="490"/>
      <c r="J55" s="490"/>
      <c r="K55" s="465"/>
      <c r="L55" s="465"/>
      <c r="M55" s="474"/>
      <c r="N55" s="474"/>
      <c r="O55" s="465"/>
      <c r="P55" s="465"/>
      <c r="Q55" s="465"/>
      <c r="R55" s="465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</row>
    <row r="56" customFormat="false" ht="15" hidden="false" customHeight="false" outlineLevel="0" collapsed="false">
      <c r="B56" s="439"/>
      <c r="C56" s="276"/>
      <c r="D56" s="276"/>
      <c r="E56" s="493"/>
      <c r="F56" s="493"/>
      <c r="G56" s="495"/>
      <c r="H56" s="495"/>
      <c r="I56" s="493"/>
      <c r="J56" s="493"/>
      <c r="K56" s="457"/>
      <c r="L56" s="457"/>
      <c r="M56" s="495"/>
      <c r="N56" s="495"/>
      <c r="O56" s="495"/>
      <c r="P56" s="495"/>
      <c r="Q56" s="495"/>
      <c r="R56" s="495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</row>
    <row r="57" customFormat="false" ht="15" hidden="false" customHeight="false" outlineLevel="0" collapsed="false">
      <c r="A57" s="496" t="s">
        <v>114</v>
      </c>
      <c r="B57" s="461" t="n">
        <v>2000</v>
      </c>
      <c r="C57" s="276" t="n">
        <v>100</v>
      </c>
      <c r="D57" s="276" t="n">
        <v>100</v>
      </c>
      <c r="E57" s="490" t="n">
        <v>21.5</v>
      </c>
      <c r="F57" s="490" t="n">
        <v>2.6</v>
      </c>
      <c r="G57" s="490" t="n">
        <v>31.1</v>
      </c>
      <c r="H57" s="490" t="n">
        <v>6.9</v>
      </c>
      <c r="I57" s="490" t="n">
        <v>28.3</v>
      </c>
      <c r="J57" s="490" t="n">
        <v>14.9</v>
      </c>
      <c r="K57" s="490" t="n">
        <v>6.3</v>
      </c>
      <c r="L57" s="490" t="n">
        <v>7.8</v>
      </c>
      <c r="M57" s="490" t="n">
        <v>6</v>
      </c>
      <c r="N57" s="490" t="n">
        <v>14.1</v>
      </c>
      <c r="O57" s="490" t="n">
        <v>4.4</v>
      </c>
      <c r="P57" s="490" t="n">
        <v>20.1</v>
      </c>
      <c r="Q57" s="490" t="n">
        <v>2.3</v>
      </c>
      <c r="R57" s="490" t="n">
        <v>33.5</v>
      </c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</row>
    <row r="58" customFormat="false" ht="15" hidden="false" customHeight="false" outlineLevel="0" collapsed="false">
      <c r="A58" s="438"/>
      <c r="B58" s="461" t="n">
        <v>2001</v>
      </c>
      <c r="C58" s="276" t="n">
        <v>100</v>
      </c>
      <c r="D58" s="276" t="n">
        <v>100</v>
      </c>
      <c r="E58" s="490" t="n">
        <v>19.8</v>
      </c>
      <c r="F58" s="490" t="n">
        <v>2.5</v>
      </c>
      <c r="G58" s="490" t="n">
        <v>32.2</v>
      </c>
      <c r="H58" s="490" t="n">
        <v>7.2</v>
      </c>
      <c r="I58" s="490" t="n">
        <v>29.2</v>
      </c>
      <c r="J58" s="490" t="n">
        <v>15.4</v>
      </c>
      <c r="K58" s="490" t="n">
        <v>6.1</v>
      </c>
      <c r="L58" s="490" t="n">
        <v>7.4</v>
      </c>
      <c r="M58" s="490" t="n">
        <v>5.9</v>
      </c>
      <c r="N58" s="490" t="n">
        <v>13.6</v>
      </c>
      <c r="O58" s="490" t="n">
        <v>4.6</v>
      </c>
      <c r="P58" s="490" t="n">
        <v>20.9</v>
      </c>
      <c r="Q58" s="490" t="n">
        <v>2.3</v>
      </c>
      <c r="R58" s="490" t="n">
        <v>32.9</v>
      </c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</row>
    <row r="59" customFormat="false" ht="15" hidden="false" customHeight="false" outlineLevel="0" collapsed="false">
      <c r="A59" s="438"/>
      <c r="B59" s="461" t="n">
        <v>2002</v>
      </c>
      <c r="C59" s="276" t="n">
        <v>100</v>
      </c>
      <c r="D59" s="276" t="n">
        <v>100</v>
      </c>
      <c r="E59" s="490" t="n">
        <v>19.2</v>
      </c>
      <c r="F59" s="490" t="n">
        <v>2.4</v>
      </c>
      <c r="G59" s="490" t="n">
        <v>31.2</v>
      </c>
      <c r="H59" s="490" t="n">
        <v>6.8</v>
      </c>
      <c r="I59" s="490" t="n">
        <v>30.1</v>
      </c>
      <c r="J59" s="490" t="n">
        <v>15.5</v>
      </c>
      <c r="K59" s="490" t="n">
        <v>6.8</v>
      </c>
      <c r="L59" s="490" t="n">
        <v>8</v>
      </c>
      <c r="M59" s="490" t="n">
        <v>5.8</v>
      </c>
      <c r="N59" s="490" t="n">
        <v>13.1</v>
      </c>
      <c r="O59" s="490" t="n">
        <v>4.5</v>
      </c>
      <c r="P59" s="490" t="n">
        <v>20</v>
      </c>
      <c r="Q59" s="490" t="n">
        <v>2.4</v>
      </c>
      <c r="R59" s="490" t="n">
        <v>34.2</v>
      </c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</row>
    <row r="60" customFormat="false" ht="15" hidden="false" customHeight="false" outlineLevel="0" collapsed="false">
      <c r="A60" s="438"/>
      <c r="B60" s="461" t="n">
        <v>2003</v>
      </c>
      <c r="C60" s="276" t="n">
        <v>100</v>
      </c>
      <c r="D60" s="276" t="n">
        <v>100</v>
      </c>
      <c r="E60" s="490" t="n">
        <v>19.8</v>
      </c>
      <c r="F60" s="490" t="n">
        <v>2.5</v>
      </c>
      <c r="G60" s="490" t="n">
        <v>30.8</v>
      </c>
      <c r="H60" s="490" t="n">
        <v>6.8</v>
      </c>
      <c r="I60" s="490" t="n">
        <v>29.2</v>
      </c>
      <c r="J60" s="490" t="n">
        <v>15.4</v>
      </c>
      <c r="K60" s="490" t="n">
        <v>7.9</v>
      </c>
      <c r="L60" s="490" t="n">
        <v>9.3</v>
      </c>
      <c r="M60" s="490" t="n">
        <v>5.1</v>
      </c>
      <c r="N60" s="490" t="n">
        <v>12.2</v>
      </c>
      <c r="O60" s="490" t="n">
        <v>4.7</v>
      </c>
      <c r="P60" s="490" t="n">
        <v>20.2</v>
      </c>
      <c r="Q60" s="490" t="n">
        <v>2.4</v>
      </c>
      <c r="R60" s="490" t="n">
        <v>33.6</v>
      </c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</row>
    <row r="61" customFormat="false" ht="15" hidden="false" customHeight="false" outlineLevel="0" collapsed="false">
      <c r="A61" s="438"/>
      <c r="B61" s="461" t="n">
        <v>2004</v>
      </c>
      <c r="C61" s="276" t="n">
        <v>100</v>
      </c>
      <c r="D61" s="276" t="n">
        <v>100</v>
      </c>
      <c r="E61" s="490" t="n">
        <v>19.6</v>
      </c>
      <c r="F61" s="490" t="n">
        <v>2.4</v>
      </c>
      <c r="G61" s="490" t="n">
        <v>29.5</v>
      </c>
      <c r="H61" s="490" t="n">
        <v>6.4</v>
      </c>
      <c r="I61" s="490" t="n">
        <v>30.2</v>
      </c>
      <c r="J61" s="490" t="n">
        <v>15.6</v>
      </c>
      <c r="K61" s="490" t="n">
        <v>7.9</v>
      </c>
      <c r="L61" s="490" t="n">
        <v>8.9</v>
      </c>
      <c r="M61" s="490" t="n">
        <v>5.7</v>
      </c>
      <c r="N61" s="490" t="n">
        <v>12.9</v>
      </c>
      <c r="O61" s="490" t="n">
        <v>4.8</v>
      </c>
      <c r="P61" s="490" t="n">
        <v>20.6</v>
      </c>
      <c r="Q61" s="490" t="n">
        <v>2.3</v>
      </c>
      <c r="R61" s="490" t="n">
        <v>33.1</v>
      </c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</row>
    <row r="62" customFormat="false" ht="15" hidden="false" customHeight="false" outlineLevel="0" collapsed="false">
      <c r="A62" s="477"/>
      <c r="B62" s="461" t="n">
        <v>2005</v>
      </c>
      <c r="C62" s="276" t="n">
        <v>100</v>
      </c>
      <c r="D62" s="276" t="n">
        <v>100</v>
      </c>
      <c r="E62" s="490" t="n">
        <v>19.8</v>
      </c>
      <c r="F62" s="490" t="n">
        <v>2.5</v>
      </c>
      <c r="G62" s="490" t="n">
        <v>28.9</v>
      </c>
      <c r="H62" s="490" t="n">
        <v>6.4</v>
      </c>
      <c r="I62" s="490" t="n">
        <v>30.7</v>
      </c>
      <c r="J62" s="490" t="n">
        <v>16</v>
      </c>
      <c r="K62" s="490" t="n">
        <v>7.9</v>
      </c>
      <c r="L62" s="490" t="n">
        <v>9.3</v>
      </c>
      <c r="M62" s="490" t="n">
        <v>5.5</v>
      </c>
      <c r="N62" s="490" t="n">
        <v>12.2</v>
      </c>
      <c r="O62" s="490" t="n">
        <v>5</v>
      </c>
      <c r="P62" s="490" t="n">
        <v>21.5</v>
      </c>
      <c r="Q62" s="490" t="n">
        <v>2.2</v>
      </c>
      <c r="R62" s="490" t="n">
        <v>32</v>
      </c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</row>
    <row r="63" customFormat="false" ht="15" hidden="false" customHeight="false" outlineLevel="0" collapsed="false">
      <c r="A63" s="497"/>
      <c r="B63" s="461" t="n">
        <v>2006</v>
      </c>
      <c r="C63" s="276" t="n">
        <v>100</v>
      </c>
      <c r="D63" s="276" t="n">
        <v>100</v>
      </c>
      <c r="E63" s="490" t="n">
        <v>19.2</v>
      </c>
      <c r="F63" s="490" t="n">
        <v>2.4</v>
      </c>
      <c r="G63" s="490" t="n">
        <v>27.8</v>
      </c>
      <c r="H63" s="490" t="n">
        <v>6.2</v>
      </c>
      <c r="I63" s="490" t="n">
        <v>32.4</v>
      </c>
      <c r="J63" s="490" t="n">
        <v>17.2</v>
      </c>
      <c r="K63" s="490" t="n">
        <v>8.1</v>
      </c>
      <c r="L63" s="490" t="n">
        <v>9.6</v>
      </c>
      <c r="M63" s="490" t="n">
        <v>5.5</v>
      </c>
      <c r="N63" s="490" t="n">
        <v>12.3</v>
      </c>
      <c r="O63" s="490" t="n">
        <v>4.9</v>
      </c>
      <c r="P63" s="490" t="n">
        <v>21.6</v>
      </c>
      <c r="Q63" s="490" t="n">
        <v>2.1</v>
      </c>
      <c r="R63" s="490" t="n">
        <v>30.7</v>
      </c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</row>
    <row r="64" customFormat="false" ht="15" hidden="false" customHeight="false" outlineLevel="0" collapsed="false">
      <c r="A64" s="497"/>
      <c r="B64" s="471" t="n">
        <v>2007</v>
      </c>
      <c r="C64" s="276" t="n">
        <v>100</v>
      </c>
      <c r="D64" s="276" t="n">
        <v>100</v>
      </c>
      <c r="E64" s="490" t="n">
        <v>18</v>
      </c>
      <c r="F64" s="490" t="n">
        <v>2.2</v>
      </c>
      <c r="G64" s="490" t="n">
        <v>27.4</v>
      </c>
      <c r="H64" s="490" t="n">
        <v>5.9</v>
      </c>
      <c r="I64" s="490" t="n">
        <v>32.3</v>
      </c>
      <c r="J64" s="490" t="n">
        <v>16.6</v>
      </c>
      <c r="K64" s="490" t="n">
        <v>9.2</v>
      </c>
      <c r="L64" s="490" t="n">
        <v>10.6</v>
      </c>
      <c r="M64" s="490" t="n">
        <v>6.3</v>
      </c>
      <c r="N64" s="490" t="n">
        <v>13.9</v>
      </c>
      <c r="O64" s="490" t="n">
        <v>4.5</v>
      </c>
      <c r="P64" s="490" t="n">
        <v>19.1</v>
      </c>
      <c r="Q64" s="490" t="n">
        <v>2.2</v>
      </c>
      <c r="R64" s="490" t="n">
        <v>31.7</v>
      </c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</row>
    <row r="65" customFormat="false" ht="15" hidden="false" customHeight="false" outlineLevel="0" collapsed="false">
      <c r="A65" s="497"/>
      <c r="B65" s="461" t="n">
        <v>2008</v>
      </c>
      <c r="C65" s="276" t="n">
        <v>100</v>
      </c>
      <c r="D65" s="276" t="n">
        <v>100</v>
      </c>
      <c r="E65" s="490" t="n">
        <v>18.9</v>
      </c>
      <c r="F65" s="490" t="n">
        <v>2.2</v>
      </c>
      <c r="G65" s="490" t="n">
        <v>25.7</v>
      </c>
      <c r="H65" s="490" t="n">
        <v>5.4</v>
      </c>
      <c r="I65" s="490" t="n">
        <v>32.4</v>
      </c>
      <c r="J65" s="490" t="n">
        <v>16.3</v>
      </c>
      <c r="K65" s="490" t="n">
        <v>9.3</v>
      </c>
      <c r="L65" s="490" t="n">
        <v>10.5</v>
      </c>
      <c r="M65" s="490" t="n">
        <v>6.8</v>
      </c>
      <c r="N65" s="490" t="n">
        <v>14.6</v>
      </c>
      <c r="O65" s="490" t="n">
        <v>4.5</v>
      </c>
      <c r="P65" s="490" t="n">
        <v>18.2</v>
      </c>
      <c r="Q65" s="490" t="n">
        <v>2.4</v>
      </c>
      <c r="R65" s="490" t="n">
        <v>32.8</v>
      </c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</row>
    <row r="66" customFormat="false" ht="15" hidden="false" customHeight="false" outlineLevel="0" collapsed="false">
      <c r="A66" s="498"/>
      <c r="C66" s="331"/>
      <c r="D66" s="331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</row>
    <row r="68" customFormat="false" ht="15" hidden="false" customHeight="false" outlineLevel="0" collapsed="false"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</row>
    <row r="69" customFormat="false" ht="15" hidden="false" customHeight="false" outlineLevel="0" collapsed="false">
      <c r="A69" s="499" t="s">
        <v>28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</row>
    <row r="70" customFormat="false" ht="15" hidden="false" customHeight="false" outlineLevel="0" collapsed="false">
      <c r="A70" s="331" t="s">
        <v>367</v>
      </c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</row>
    <row r="71" customFormat="false" ht="15" hidden="false" customHeight="false" outlineLevel="0" collapsed="false">
      <c r="A71" s="331" t="s">
        <v>380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</row>
    <row r="72" customFormat="false" ht="15" hidden="false" customHeight="false" outlineLevel="0" collapsed="false">
      <c r="A72" s="438" t="s">
        <v>369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</row>
    <row r="73" customFormat="false" ht="15" hidden="false" customHeight="false" outlineLevel="0" collapsed="false">
      <c r="A73" s="331" t="s">
        <v>370</v>
      </c>
      <c r="B73" s="331"/>
      <c r="C73" s="331"/>
      <c r="D73" s="331"/>
      <c r="E73" s="331"/>
      <c r="F73" s="331"/>
      <c r="G73" s="331"/>
      <c r="H73" s="331"/>
      <c r="I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</row>
    <row r="74" customFormat="false" ht="15" hidden="false" customHeight="false" outlineLevel="0" collapsed="false"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</row>
    <row r="75" customFormat="false" ht="15" hidden="false" customHeight="false" outlineLevel="0" collapsed="false"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</row>
    <row r="76" customFormat="false" ht="15" hidden="false" customHeight="false" outlineLevel="0" collapsed="false"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</row>
    <row r="77" customFormat="false" ht="15" hidden="false" customHeight="false" outlineLevel="0" collapsed="false"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</row>
    <row r="78" customFormat="false" ht="1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</row>
    <row r="79" customFormat="false" ht="1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</row>
    <row r="81" customFormat="false" ht="15" hidden="false" customHeight="false" outlineLevel="0" collapsed="false"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</row>
    <row r="83" customFormat="false" ht="15" hidden="false" customHeight="false" outlineLevel="0" collapsed="false">
      <c r="A83" s="438"/>
      <c r="B83" s="438"/>
      <c r="C83" s="438"/>
      <c r="D83" s="331"/>
      <c r="E83" s="331"/>
      <c r="F83" s="331"/>
      <c r="G83" s="331"/>
      <c r="H83" s="331"/>
      <c r="I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</row>
    <row r="88" customFormat="false" ht="15" hidden="false" customHeight="false" outlineLevel="0" collapsed="false">
      <c r="B88" s="438"/>
      <c r="C88" s="438"/>
      <c r="D88" s="438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</row>
    <row r="94" customFormat="false" ht="15" hidden="false" customHeight="false" outlineLevel="0" collapsed="false">
      <c r="A94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16.7"/>
    <col collapsed="false" customWidth="true" hidden="false" outlineLevel="0" max="2" min="2" style="331" width="7.99"/>
    <col collapsed="false" customWidth="true" hidden="false" outlineLevel="0" max="4" min="3" style="331" width="9.85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10.28"/>
    <col collapsed="false" customWidth="true" hidden="false" outlineLevel="0" max="9" min="8" style="331" width="9.7"/>
    <col collapsed="false" customWidth="true" hidden="false" outlineLevel="0" max="11" min="10" style="331" width="9.13"/>
    <col collapsed="false" customWidth="true" hidden="false" outlineLevel="0" max="12" min="12" style="331" width="10.56"/>
    <col collapsed="false" customWidth="true" hidden="false" outlineLevel="0" max="13" min="13" style="331" width="9.42"/>
    <col collapsed="false" customWidth="true" hidden="false" outlineLevel="0" max="14" min="14" style="331" width="10.56"/>
    <col collapsed="false" customWidth="true" hidden="false" outlineLevel="0" max="15" min="15" style="331" width="10.13"/>
    <col collapsed="false" customWidth="true" hidden="false" outlineLevel="0" max="16" min="16" style="331" width="10.56"/>
    <col collapsed="false" customWidth="true" hidden="false" outlineLevel="0" max="17" min="17" style="331" width="9.99"/>
    <col collapsed="false" customWidth="true" hidden="false" outlineLevel="0" max="18" min="18" style="331" width="10.56"/>
    <col collapsed="false" customWidth="false" hidden="false" outlineLevel="0" max="19" min="19" style="438" width="11.42"/>
    <col collapsed="false" customWidth="false" hidden="false" outlineLevel="0" max="257" min="20" style="331" width="11.42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</row>
    <row r="3" customFormat="false" ht="15" hidden="false" customHeight="false" outlineLevel="0" collapsed="false">
      <c r="A3" s="278" t="s">
        <v>38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15" hidden="false" customHeight="false" outlineLevel="0" collapsed="false">
      <c r="A5" s="278" t="s">
        <v>38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8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500" t="n">
        <v>10000</v>
      </c>
      <c r="J8" s="501" t="s">
        <v>374</v>
      </c>
      <c r="K8" s="447" t="s">
        <v>227</v>
      </c>
      <c r="L8" s="447"/>
      <c r="M8" s="447" t="s">
        <v>228</v>
      </c>
      <c r="N8" s="447"/>
      <c r="O8" s="447" t="s">
        <v>229</v>
      </c>
      <c r="P8" s="447"/>
      <c r="Q8" s="448" t="s">
        <v>359</v>
      </c>
      <c r="R8" s="448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7"/>
      <c r="J9" s="451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</row>
    <row r="11" customFormat="false" ht="16.5" hidden="false" customHeight="false" outlineLevel="0" collapsed="false">
      <c r="A11" s="440"/>
      <c r="B11" s="441"/>
      <c r="C11" s="486"/>
      <c r="D11" s="451" t="s">
        <v>384</v>
      </c>
      <c r="E11" s="487"/>
      <c r="F11" s="451" t="s">
        <v>384</v>
      </c>
      <c r="G11" s="487"/>
      <c r="H11" s="451" t="s">
        <v>384</v>
      </c>
      <c r="I11" s="487"/>
      <c r="J11" s="451" t="s">
        <v>384</v>
      </c>
      <c r="K11" s="477"/>
      <c r="L11" s="451" t="s">
        <v>384</v>
      </c>
      <c r="M11" s="477"/>
      <c r="N11" s="451" t="s">
        <v>384</v>
      </c>
      <c r="O11" s="488"/>
      <c r="P11" s="451" t="s">
        <v>384</v>
      </c>
      <c r="Q11" s="488"/>
      <c r="R11" s="452" t="s">
        <v>384</v>
      </c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 t="s">
        <v>88</v>
      </c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502"/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502"/>
      <c r="B16" s="276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57"/>
    </row>
    <row r="17" customFormat="false" ht="15" hidden="false" customHeight="false" outlineLevel="0" collapsed="false">
      <c r="A17" s="459" t="s">
        <v>276</v>
      </c>
      <c r="B17" s="461" t="n">
        <v>2000</v>
      </c>
      <c r="C17" s="457" t="n">
        <v>85.8</v>
      </c>
      <c r="D17" s="457" t="n">
        <v>86.5</v>
      </c>
      <c r="E17" s="457" t="n">
        <v>85</v>
      </c>
      <c r="F17" s="457" t="n">
        <v>85</v>
      </c>
      <c r="G17" s="457" t="n">
        <v>86.3</v>
      </c>
      <c r="H17" s="457" t="n">
        <v>82.9</v>
      </c>
      <c r="I17" s="457" t="n">
        <v>82</v>
      </c>
      <c r="J17" s="457" t="n">
        <v>77.3</v>
      </c>
      <c r="K17" s="457" t="n">
        <v>90.5</v>
      </c>
      <c r="L17" s="457" t="n">
        <v>86.7</v>
      </c>
      <c r="M17" s="457" t="n">
        <v>90</v>
      </c>
      <c r="N17" s="457" t="n">
        <v>85.6</v>
      </c>
      <c r="O17" s="457" t="n">
        <v>94.9</v>
      </c>
      <c r="P17" s="457" t="n">
        <v>92.9</v>
      </c>
      <c r="Q17" s="457" t="n">
        <v>90.3</v>
      </c>
      <c r="R17" s="457" t="n">
        <v>88.2</v>
      </c>
    </row>
    <row r="18" customFormat="false" ht="15" hidden="false" customHeight="false" outlineLevel="0" collapsed="false">
      <c r="A18" s="460"/>
      <c r="B18" s="461" t="n">
        <v>2001</v>
      </c>
      <c r="C18" s="457" t="n">
        <v>83.8</v>
      </c>
      <c r="D18" s="457" t="n">
        <v>85.4</v>
      </c>
      <c r="E18" s="457" t="n">
        <v>83.6</v>
      </c>
      <c r="F18" s="457" t="n">
        <v>80.3</v>
      </c>
      <c r="G18" s="457" t="n">
        <v>82.7</v>
      </c>
      <c r="H18" s="457" t="n">
        <v>78.3</v>
      </c>
      <c r="I18" s="503" t="s">
        <v>91</v>
      </c>
      <c r="J18" s="503" t="s">
        <v>91</v>
      </c>
      <c r="K18" s="457" t="n">
        <v>90.1</v>
      </c>
      <c r="L18" s="457" t="n">
        <v>87.6</v>
      </c>
      <c r="M18" s="503" t="s">
        <v>91</v>
      </c>
      <c r="N18" s="503" t="s">
        <v>91</v>
      </c>
      <c r="O18" s="457" t="n">
        <v>93.4</v>
      </c>
      <c r="P18" s="457" t="n">
        <v>91.5</v>
      </c>
      <c r="Q18" s="457" t="n">
        <v>90</v>
      </c>
      <c r="R18" s="457" t="n">
        <v>88.2</v>
      </c>
    </row>
    <row r="19" customFormat="false" ht="15" hidden="false" customHeight="false" outlineLevel="0" collapsed="false">
      <c r="A19" s="460"/>
      <c r="B19" s="461" t="n">
        <v>2002</v>
      </c>
      <c r="C19" s="457" t="n">
        <v>81.7</v>
      </c>
      <c r="D19" s="457" t="n">
        <v>83.9</v>
      </c>
      <c r="E19" s="457" t="n">
        <v>82</v>
      </c>
      <c r="F19" s="457" t="n">
        <v>78.9</v>
      </c>
      <c r="G19" s="457" t="n">
        <v>79.7</v>
      </c>
      <c r="H19" s="457" t="n">
        <v>74.4</v>
      </c>
      <c r="I19" s="457" t="n">
        <v>78</v>
      </c>
      <c r="J19" s="457" t="n">
        <v>70.6</v>
      </c>
      <c r="K19" s="457" t="n">
        <v>88.4</v>
      </c>
      <c r="L19" s="457" t="n">
        <v>85.2</v>
      </c>
      <c r="M19" s="457" t="n">
        <v>89</v>
      </c>
      <c r="N19" s="457" t="n">
        <v>82.3</v>
      </c>
      <c r="O19" s="457" t="n">
        <v>94.7</v>
      </c>
      <c r="P19" s="457" t="n">
        <v>92.3</v>
      </c>
      <c r="Q19" s="457" t="n">
        <v>90.3</v>
      </c>
      <c r="R19" s="457" t="n">
        <v>87.7</v>
      </c>
    </row>
    <row r="20" customFormat="false" ht="15" hidden="false" customHeight="false" outlineLevel="0" collapsed="false">
      <c r="A20" s="460"/>
      <c r="B20" s="461" t="n">
        <v>2003</v>
      </c>
      <c r="C20" s="457" t="n">
        <v>79.3</v>
      </c>
      <c r="D20" s="457" t="n">
        <v>80.8</v>
      </c>
      <c r="E20" s="457" t="n">
        <v>78.2</v>
      </c>
      <c r="F20" s="457" t="n">
        <v>73.1</v>
      </c>
      <c r="G20" s="457" t="n">
        <v>76.6</v>
      </c>
      <c r="H20" s="457" t="n">
        <v>68.7</v>
      </c>
      <c r="I20" s="457" t="n">
        <v>76.5</v>
      </c>
      <c r="J20" s="457" t="n">
        <v>65.6</v>
      </c>
      <c r="K20" s="457" t="n">
        <v>85.4</v>
      </c>
      <c r="L20" s="457" t="n">
        <v>80.6</v>
      </c>
      <c r="M20" s="457" t="n">
        <v>87.1</v>
      </c>
      <c r="N20" s="457" t="n">
        <v>79.1</v>
      </c>
      <c r="O20" s="457" t="n">
        <v>94.7</v>
      </c>
      <c r="P20" s="457" t="n">
        <v>90.8</v>
      </c>
      <c r="Q20" s="457" t="n">
        <v>89.7</v>
      </c>
      <c r="R20" s="457" t="n">
        <v>85.4</v>
      </c>
    </row>
    <row r="21" customFormat="false" ht="15" hidden="false" customHeight="false" outlineLevel="0" collapsed="false">
      <c r="A21" s="460"/>
      <c r="B21" s="461" t="n">
        <v>2004</v>
      </c>
      <c r="C21" s="457" t="n">
        <v>76</v>
      </c>
      <c r="D21" s="457" t="n">
        <v>77.4</v>
      </c>
      <c r="E21" s="457" t="n">
        <v>73.5</v>
      </c>
      <c r="F21" s="457" t="n">
        <v>67.5</v>
      </c>
      <c r="G21" s="457" t="n">
        <v>74.2</v>
      </c>
      <c r="H21" s="457" t="n">
        <v>63.3</v>
      </c>
      <c r="I21" s="457" t="n">
        <v>73.4</v>
      </c>
      <c r="J21" s="457" t="n">
        <v>60.4</v>
      </c>
      <c r="K21" s="457" t="n">
        <v>76.6</v>
      </c>
      <c r="L21" s="457" t="n">
        <v>69.9</v>
      </c>
      <c r="M21" s="457" t="n">
        <v>85.3</v>
      </c>
      <c r="N21" s="457" t="n">
        <v>76.9</v>
      </c>
      <c r="O21" s="457" t="n">
        <v>94.8</v>
      </c>
      <c r="P21" s="457" t="n">
        <v>89.1</v>
      </c>
      <c r="Q21" s="457" t="n">
        <v>89.3</v>
      </c>
      <c r="R21" s="457" t="n">
        <v>84</v>
      </c>
    </row>
    <row r="22" customFormat="false" ht="15" hidden="false" customHeight="false" outlineLevel="0" collapsed="false">
      <c r="A22" s="460"/>
      <c r="B22" s="461" t="n">
        <v>2005</v>
      </c>
      <c r="C22" s="457" t="n">
        <v>68.2</v>
      </c>
      <c r="D22" s="457" t="n">
        <v>73.2</v>
      </c>
      <c r="E22" s="457" t="n">
        <v>61.9</v>
      </c>
      <c r="F22" s="457" t="n">
        <v>56.7</v>
      </c>
      <c r="G22" s="457" t="n">
        <v>64.7</v>
      </c>
      <c r="H22" s="457" t="n">
        <v>53.9</v>
      </c>
      <c r="I22" s="457" t="n">
        <v>67.6</v>
      </c>
      <c r="J22" s="457" t="n">
        <v>54.6</v>
      </c>
      <c r="K22" s="457" t="n">
        <v>67.7</v>
      </c>
      <c r="L22" s="457" t="n">
        <v>60.9</v>
      </c>
      <c r="M22" s="457" t="n">
        <v>86.8</v>
      </c>
      <c r="N22" s="457" t="n">
        <v>77</v>
      </c>
      <c r="O22" s="457" t="n">
        <v>88.7</v>
      </c>
      <c r="P22" s="457" t="n">
        <v>84.1</v>
      </c>
      <c r="Q22" s="457" t="n">
        <v>88.9</v>
      </c>
      <c r="R22" s="457" t="n">
        <v>82.3</v>
      </c>
    </row>
    <row r="23" customFormat="false" ht="15" hidden="false" customHeight="false" outlineLevel="0" collapsed="false">
      <c r="A23" s="276"/>
      <c r="B23" s="461" t="n">
        <v>2006</v>
      </c>
      <c r="C23" s="457" t="n">
        <v>61.5</v>
      </c>
      <c r="D23" s="457" t="n">
        <v>70.5</v>
      </c>
      <c r="E23" s="457" t="n">
        <v>52.7</v>
      </c>
      <c r="F23" s="457" t="n">
        <v>47.1</v>
      </c>
      <c r="G23" s="457" t="n">
        <v>59.2</v>
      </c>
      <c r="H23" s="457" t="n">
        <v>49.3</v>
      </c>
      <c r="I23" s="457" t="n">
        <v>57.6</v>
      </c>
      <c r="J23" s="457" t="n">
        <v>45.4</v>
      </c>
      <c r="K23" s="457" t="n">
        <v>66.3</v>
      </c>
      <c r="L23" s="457" t="n">
        <v>59.1</v>
      </c>
      <c r="M23" s="457" t="n">
        <v>84.1</v>
      </c>
      <c r="N23" s="457" t="n">
        <v>73</v>
      </c>
      <c r="O23" s="457" t="n">
        <v>87.1</v>
      </c>
      <c r="P23" s="457" t="n">
        <v>83.1</v>
      </c>
      <c r="Q23" s="457" t="n">
        <v>92.3</v>
      </c>
      <c r="R23" s="457" t="n">
        <v>84.2</v>
      </c>
    </row>
    <row r="24" customFormat="false" ht="15" hidden="false" customHeight="false" outlineLevel="0" collapsed="false">
      <c r="A24" s="276"/>
      <c r="B24" s="461" t="n">
        <v>2007</v>
      </c>
      <c r="C24" s="457" t="n">
        <v>57.7</v>
      </c>
      <c r="D24" s="457" t="n">
        <v>67.6</v>
      </c>
      <c r="E24" s="457" t="n">
        <v>49.1</v>
      </c>
      <c r="F24" s="457" t="n">
        <v>41.6</v>
      </c>
      <c r="G24" s="457" t="n">
        <v>54.1</v>
      </c>
      <c r="H24" s="457" t="n">
        <v>44.5</v>
      </c>
      <c r="I24" s="457" t="n">
        <v>53.5</v>
      </c>
      <c r="J24" s="457" t="n">
        <v>41.2</v>
      </c>
      <c r="K24" s="457" t="n">
        <v>60.5</v>
      </c>
      <c r="L24" s="457" t="n">
        <v>50.5</v>
      </c>
      <c r="M24" s="457" t="n">
        <v>83.3</v>
      </c>
      <c r="N24" s="457" t="n">
        <v>72.2</v>
      </c>
      <c r="O24" s="457" t="n">
        <v>87.5</v>
      </c>
      <c r="P24" s="457" t="n">
        <v>83.4</v>
      </c>
      <c r="Q24" s="457" t="n">
        <v>88.9</v>
      </c>
      <c r="R24" s="457" t="n">
        <v>81.8</v>
      </c>
    </row>
    <row r="25" customFormat="false" ht="15" hidden="false" customHeight="false" outlineLevel="0" collapsed="false">
      <c r="A25" s="276"/>
      <c r="B25" s="461" t="n">
        <v>2008</v>
      </c>
      <c r="C25" s="493" t="n">
        <v>49.4</v>
      </c>
      <c r="D25" s="457" t="n">
        <v>62.1</v>
      </c>
      <c r="E25" s="493" t="n">
        <v>40</v>
      </c>
      <c r="F25" s="457" t="n">
        <v>34.1</v>
      </c>
      <c r="G25" s="493" t="n">
        <v>41.6</v>
      </c>
      <c r="H25" s="457" t="n">
        <v>33.1</v>
      </c>
      <c r="I25" s="493" t="n">
        <v>46.2</v>
      </c>
      <c r="J25" s="457" t="n">
        <v>34.9</v>
      </c>
      <c r="K25" s="493" t="n">
        <v>53.2</v>
      </c>
      <c r="L25" s="457" t="n">
        <v>41.2</v>
      </c>
      <c r="M25" s="493" t="n">
        <v>76.5</v>
      </c>
      <c r="N25" s="457" t="n">
        <v>64</v>
      </c>
      <c r="O25" s="493" t="n">
        <v>85.2</v>
      </c>
      <c r="P25" s="457" t="n">
        <v>80.2</v>
      </c>
      <c r="Q25" s="493" t="n">
        <v>89.3</v>
      </c>
      <c r="R25" s="457" t="n">
        <v>77.9</v>
      </c>
    </row>
    <row r="26" customFormat="false" ht="15" hidden="false" customHeight="false" outlineLevel="0" collapsed="false">
      <c r="A26" s="276"/>
      <c r="B26" s="46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</row>
    <row r="27" customFormat="false" ht="15" hidden="false" customHeight="false" outlineLevel="0" collapsed="false">
      <c r="A27" s="276"/>
      <c r="B27" s="466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</row>
    <row r="28" customFormat="false" ht="15" hidden="false" customHeight="false" outlineLevel="0" collapsed="false">
      <c r="B28" s="469"/>
      <c r="C28" s="276"/>
      <c r="D28" s="276"/>
      <c r="E28" s="276"/>
      <c r="F28" s="276"/>
      <c r="G28" s="276"/>
      <c r="H28" s="276"/>
      <c r="I28" s="276"/>
      <c r="J28" s="457"/>
      <c r="K28" s="457"/>
      <c r="L28" s="457"/>
      <c r="M28" s="457"/>
      <c r="N28" s="457"/>
      <c r="O28" s="457"/>
      <c r="P28" s="457"/>
      <c r="Q28" s="457"/>
      <c r="R28" s="457"/>
    </row>
    <row r="29" customFormat="false" ht="15" hidden="false" customHeight="false" outlineLevel="0" collapsed="false">
      <c r="A29" s="468" t="s">
        <v>364</v>
      </c>
      <c r="B29" s="461" t="n">
        <v>2000</v>
      </c>
      <c r="C29" s="503" t="s">
        <v>91</v>
      </c>
      <c r="D29" s="457" t="n">
        <v>6.7</v>
      </c>
      <c r="E29" s="503" t="s">
        <v>91</v>
      </c>
      <c r="F29" s="503" t="s">
        <v>91</v>
      </c>
      <c r="G29" s="457" t="n">
        <v>17.1</v>
      </c>
      <c r="H29" s="457" t="n">
        <v>10.4</v>
      </c>
      <c r="I29" s="457" t="n">
        <v>19.8</v>
      </c>
      <c r="J29" s="457" t="n">
        <v>9.1</v>
      </c>
      <c r="K29" s="457" t="n">
        <v>15.5</v>
      </c>
      <c r="L29" s="457" t="n">
        <v>6.3</v>
      </c>
      <c r="M29" s="457" t="n">
        <v>18.8</v>
      </c>
      <c r="N29" s="457" t="n">
        <v>7.2</v>
      </c>
      <c r="O29" s="503" t="s">
        <v>91</v>
      </c>
      <c r="P29" s="503" t="s">
        <v>91</v>
      </c>
      <c r="Q29" s="457" t="n">
        <v>32.3</v>
      </c>
      <c r="R29" s="457" t="n">
        <v>6.3</v>
      </c>
    </row>
    <row r="30" customFormat="false" ht="15" hidden="false" customHeight="false" outlineLevel="0" collapsed="false">
      <c r="A30" s="460"/>
      <c r="B30" s="461" t="n">
        <v>2001</v>
      </c>
      <c r="C30" s="503" t="s">
        <v>91</v>
      </c>
      <c r="D30" s="457" t="n">
        <v>6.8</v>
      </c>
      <c r="E30" s="503" t="s">
        <v>91</v>
      </c>
      <c r="F30" s="503" t="s">
        <v>91</v>
      </c>
      <c r="G30" s="457" t="n">
        <v>21.1</v>
      </c>
      <c r="H30" s="457" t="n">
        <v>12.5</v>
      </c>
      <c r="I30" s="457" t="n">
        <v>20.7</v>
      </c>
      <c r="J30" s="457" t="n">
        <v>9.8</v>
      </c>
      <c r="K30" s="503" t="s">
        <v>91</v>
      </c>
      <c r="L30" s="503" t="s">
        <v>91</v>
      </c>
      <c r="M30" s="457" t="n">
        <v>19.2</v>
      </c>
      <c r="N30" s="457" t="n">
        <v>7.3</v>
      </c>
      <c r="O30" s="503" t="s">
        <v>91</v>
      </c>
      <c r="P30" s="503" t="s">
        <v>91</v>
      </c>
      <c r="Q30" s="457" t="n">
        <v>30</v>
      </c>
      <c r="R30" s="457" t="n">
        <v>5.5</v>
      </c>
    </row>
    <row r="31" customFormat="false" ht="15" hidden="false" customHeight="false" outlineLevel="0" collapsed="false">
      <c r="A31" s="460"/>
      <c r="B31" s="461" t="n">
        <v>2002</v>
      </c>
      <c r="C31" s="503" t="s">
        <v>91</v>
      </c>
      <c r="D31" s="457" t="n">
        <v>7.4</v>
      </c>
      <c r="E31" s="503" t="s">
        <v>91</v>
      </c>
      <c r="F31" s="503" t="s">
        <v>91</v>
      </c>
      <c r="G31" s="457" t="n">
        <v>25.6</v>
      </c>
      <c r="H31" s="457" t="n">
        <v>16.4</v>
      </c>
      <c r="I31" s="503" t="s">
        <v>91</v>
      </c>
      <c r="J31" s="503" t="s">
        <v>91</v>
      </c>
      <c r="K31" s="457" t="n">
        <v>16.3</v>
      </c>
      <c r="L31" s="457" t="n">
        <v>6.4</v>
      </c>
      <c r="M31" s="503" t="s">
        <v>91</v>
      </c>
      <c r="N31" s="503" t="s">
        <v>91</v>
      </c>
      <c r="O31" s="457" t="n">
        <v>19.3</v>
      </c>
      <c r="P31" s="457" t="n">
        <v>3.3</v>
      </c>
      <c r="Q31" s="457" t="n">
        <v>29</v>
      </c>
      <c r="R31" s="457" t="n">
        <v>5.1</v>
      </c>
    </row>
    <row r="32" customFormat="false" ht="15" hidden="false" customHeight="false" outlineLevel="0" collapsed="false">
      <c r="A32" s="460"/>
      <c r="B32" s="461" t="n">
        <v>2003</v>
      </c>
      <c r="C32" s="457" t="n">
        <v>28.3</v>
      </c>
      <c r="D32" s="457" t="n">
        <v>9.4</v>
      </c>
      <c r="E32" s="457" t="n">
        <v>23.8</v>
      </c>
      <c r="F32" s="457" t="n">
        <v>16.5</v>
      </c>
      <c r="G32" s="457" t="n">
        <v>32.8</v>
      </c>
      <c r="H32" s="457" t="n">
        <v>20.6</v>
      </c>
      <c r="I32" s="457" t="n">
        <v>28.6</v>
      </c>
      <c r="J32" s="457" t="n">
        <v>15</v>
      </c>
      <c r="K32" s="457" t="n">
        <v>22.9</v>
      </c>
      <c r="L32" s="457" t="n">
        <v>7.7</v>
      </c>
      <c r="M32" s="457" t="n">
        <v>29</v>
      </c>
      <c r="N32" s="457" t="n">
        <v>13.3</v>
      </c>
      <c r="O32" s="457" t="n">
        <v>22.8</v>
      </c>
      <c r="P32" s="457" t="n">
        <v>4.2</v>
      </c>
      <c r="Q32" s="457" t="n">
        <v>31</v>
      </c>
      <c r="R32" s="457" t="n">
        <v>6.3</v>
      </c>
    </row>
    <row r="33" customFormat="false" ht="15" hidden="false" customHeight="false" outlineLevel="0" collapsed="false">
      <c r="A33" s="460"/>
      <c r="B33" s="461" t="n">
        <v>2004</v>
      </c>
      <c r="C33" s="457" t="n">
        <v>21.3</v>
      </c>
      <c r="D33" s="457" t="n">
        <v>8.9</v>
      </c>
      <c r="E33" s="457" t="n">
        <v>17.5</v>
      </c>
      <c r="F33" s="457" t="n">
        <v>10.8</v>
      </c>
      <c r="G33" s="457" t="n">
        <v>23.2</v>
      </c>
      <c r="H33" s="457" t="n">
        <v>16.7</v>
      </c>
      <c r="I33" s="457" t="n">
        <v>20.8</v>
      </c>
      <c r="J33" s="457" t="n">
        <v>12.9</v>
      </c>
      <c r="K33" s="457" t="n">
        <v>21.3</v>
      </c>
      <c r="L33" s="457" t="n">
        <v>10.7</v>
      </c>
      <c r="M33" s="457" t="n">
        <v>27.9</v>
      </c>
      <c r="N33" s="457" t="n">
        <v>11.6</v>
      </c>
      <c r="O33" s="457" t="n">
        <v>15.5</v>
      </c>
      <c r="P33" s="457" t="n">
        <v>3.2</v>
      </c>
      <c r="Q33" s="457" t="n">
        <v>32.1</v>
      </c>
      <c r="R33" s="457" t="n">
        <v>7.4</v>
      </c>
    </row>
    <row r="34" customFormat="false" ht="15" hidden="false" customHeight="false" outlineLevel="0" collapsed="false">
      <c r="A34" s="494"/>
      <c r="B34" s="461" t="n">
        <v>2005</v>
      </c>
      <c r="C34" s="457" t="n">
        <v>40.9</v>
      </c>
      <c r="D34" s="457" t="n">
        <v>14.1</v>
      </c>
      <c r="E34" s="457" t="n">
        <v>38.9</v>
      </c>
      <c r="F34" s="457" t="n">
        <v>28.3</v>
      </c>
      <c r="G34" s="457" t="n">
        <v>47.2</v>
      </c>
      <c r="H34" s="457" t="n">
        <v>33</v>
      </c>
      <c r="I34" s="457" t="n">
        <v>41</v>
      </c>
      <c r="J34" s="457" t="n">
        <v>22.4</v>
      </c>
      <c r="K34" s="457" t="n">
        <v>35.4</v>
      </c>
      <c r="L34" s="457" t="n">
        <v>17.4</v>
      </c>
      <c r="M34" s="457" t="n">
        <v>36.8</v>
      </c>
      <c r="N34" s="457" t="n">
        <v>15.9</v>
      </c>
      <c r="O34" s="457" t="n">
        <v>29</v>
      </c>
      <c r="P34" s="457" t="n">
        <v>7.4</v>
      </c>
      <c r="Q34" s="457" t="n">
        <v>29.6</v>
      </c>
      <c r="R34" s="457" t="n">
        <v>8</v>
      </c>
    </row>
    <row r="35" customFormat="false" ht="15" hidden="false" customHeight="false" outlineLevel="0" collapsed="false">
      <c r="A35" s="276"/>
      <c r="B35" s="461" t="n">
        <v>2006</v>
      </c>
      <c r="C35" s="457" t="n">
        <v>44.1</v>
      </c>
      <c r="D35" s="457" t="n">
        <v>15.2</v>
      </c>
      <c r="E35" s="457" t="n">
        <v>45.2</v>
      </c>
      <c r="F35" s="457" t="n">
        <v>35.3</v>
      </c>
      <c r="G35" s="457" t="n">
        <v>50</v>
      </c>
      <c r="H35" s="457" t="n">
        <v>36.1</v>
      </c>
      <c r="I35" s="457" t="n">
        <v>44.8</v>
      </c>
      <c r="J35" s="457" t="n">
        <v>26.5</v>
      </c>
      <c r="K35" s="457" t="n">
        <v>34.7</v>
      </c>
      <c r="L35" s="457" t="n">
        <v>16.4</v>
      </c>
      <c r="M35" s="457" t="n">
        <v>39.1</v>
      </c>
      <c r="N35" s="457" t="n">
        <v>20.3</v>
      </c>
      <c r="O35" s="457" t="n">
        <v>29</v>
      </c>
      <c r="P35" s="457" t="n">
        <v>7.6</v>
      </c>
      <c r="Q35" s="457" t="n">
        <v>30.8</v>
      </c>
      <c r="R35" s="457" t="n">
        <v>5.9</v>
      </c>
    </row>
    <row r="36" customFormat="false" ht="15" hidden="false" customHeight="false" outlineLevel="0" collapsed="false">
      <c r="A36" s="276"/>
      <c r="B36" s="461" t="n">
        <v>2007</v>
      </c>
      <c r="C36" s="457" t="n">
        <v>46.1</v>
      </c>
      <c r="D36" s="457" t="n">
        <v>17</v>
      </c>
      <c r="E36" s="457" t="n">
        <v>52.3</v>
      </c>
      <c r="F36" s="457" t="n">
        <v>41.7</v>
      </c>
      <c r="G36" s="457" t="n">
        <v>49.7</v>
      </c>
      <c r="H36" s="457" t="n">
        <v>36.7</v>
      </c>
      <c r="I36" s="457" t="n">
        <v>47.2</v>
      </c>
      <c r="J36" s="457" t="n">
        <v>29.3</v>
      </c>
      <c r="K36" s="457" t="n">
        <v>37.7</v>
      </c>
      <c r="L36" s="457" t="n">
        <v>21.4</v>
      </c>
      <c r="M36" s="457" t="n">
        <v>38.5</v>
      </c>
      <c r="N36" s="457" t="n">
        <v>21</v>
      </c>
      <c r="O36" s="457" t="n">
        <v>26.8</v>
      </c>
      <c r="P36" s="457" t="n">
        <v>8.3</v>
      </c>
      <c r="Q36" s="457" t="n">
        <v>33.3</v>
      </c>
      <c r="R36" s="457" t="n">
        <v>7.2</v>
      </c>
    </row>
    <row r="37" customFormat="false" ht="15" hidden="false" customHeight="false" outlineLevel="0" collapsed="false">
      <c r="A37" s="276"/>
      <c r="B37" s="461" t="n">
        <v>2008</v>
      </c>
      <c r="C37" s="493" t="n">
        <v>50.8</v>
      </c>
      <c r="D37" s="493" t="n">
        <v>21.7</v>
      </c>
      <c r="E37" s="493" t="n">
        <v>59.1</v>
      </c>
      <c r="F37" s="493" t="n">
        <v>50</v>
      </c>
      <c r="G37" s="493" t="n">
        <v>55.1</v>
      </c>
      <c r="H37" s="493" t="n">
        <v>45.5</v>
      </c>
      <c r="I37" s="493" t="n">
        <v>49.6</v>
      </c>
      <c r="J37" s="493" t="n">
        <v>33.9</v>
      </c>
      <c r="K37" s="493" t="n">
        <v>43.2</v>
      </c>
      <c r="L37" s="493" t="n">
        <v>26.3</v>
      </c>
      <c r="M37" s="493" t="n">
        <v>43.2</v>
      </c>
      <c r="N37" s="493" t="n">
        <v>25.9</v>
      </c>
      <c r="O37" s="493" t="n">
        <v>33.3</v>
      </c>
      <c r="P37" s="493" t="n">
        <v>12.3</v>
      </c>
      <c r="Q37" s="493" t="n">
        <v>39.3</v>
      </c>
      <c r="R37" s="493" t="n">
        <v>11.6</v>
      </c>
    </row>
    <row r="38" customFormat="false" ht="15" hidden="false" customHeight="false" outlineLevel="0" collapsed="false">
      <c r="A38" s="276"/>
      <c r="B38" s="46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</row>
    <row r="39" customFormat="false" ht="15" hidden="false" customHeight="false" outlineLevel="0" collapsed="false">
      <c r="A39" s="276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</row>
    <row r="40" customFormat="false" ht="15" hidden="false" customHeight="false" outlineLevel="0" collapsed="false">
      <c r="A40" s="276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</row>
    <row r="41" customFormat="false" ht="15" hidden="false" customHeight="false" outlineLevel="0" collapsed="false">
      <c r="A41" s="468" t="s">
        <v>385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57"/>
      <c r="P41" s="457"/>
      <c r="Q41" s="457"/>
      <c r="R41" s="457"/>
    </row>
    <row r="42" customFormat="false" ht="15" hidden="false" customHeight="false" outlineLevel="0" collapsed="false">
      <c r="A42" s="460"/>
      <c r="B42" s="461" t="n">
        <v>2000</v>
      </c>
      <c r="C42" s="503" t="s">
        <v>91</v>
      </c>
      <c r="D42" s="457" t="n">
        <v>6.7</v>
      </c>
      <c r="E42" s="457" t="n">
        <v>10.5</v>
      </c>
      <c r="F42" s="457" t="n">
        <v>7</v>
      </c>
      <c r="G42" s="457" t="n">
        <v>11.3</v>
      </c>
      <c r="H42" s="457" t="n">
        <v>6.6</v>
      </c>
      <c r="I42" s="457" t="n">
        <v>19</v>
      </c>
      <c r="J42" s="457" t="n">
        <v>13.7</v>
      </c>
      <c r="K42" s="503" t="s">
        <v>91</v>
      </c>
      <c r="L42" s="503" t="s">
        <v>91</v>
      </c>
      <c r="M42" s="503" t="s">
        <v>91</v>
      </c>
      <c r="N42" s="503" t="s">
        <v>91</v>
      </c>
      <c r="O42" s="503" t="s">
        <v>91</v>
      </c>
      <c r="P42" s="503" t="s">
        <v>91</v>
      </c>
      <c r="Q42" s="457" t="n">
        <v>22.6</v>
      </c>
      <c r="R42" s="457" t="n">
        <v>5.5</v>
      </c>
    </row>
    <row r="43" customFormat="false" ht="15" hidden="false" customHeight="false" outlineLevel="0" collapsed="false">
      <c r="A43" s="460"/>
      <c r="B43" s="461" t="n">
        <v>2001</v>
      </c>
      <c r="C43" s="503" t="s">
        <v>91</v>
      </c>
      <c r="D43" s="457" t="n">
        <v>7.8</v>
      </c>
      <c r="E43" s="457" t="n">
        <v>13</v>
      </c>
      <c r="F43" s="457" t="n">
        <v>8.4</v>
      </c>
      <c r="G43" s="457" t="n">
        <v>14.3</v>
      </c>
      <c r="H43" s="457" t="n">
        <v>9.2</v>
      </c>
      <c r="I43" s="457" t="n">
        <v>22</v>
      </c>
      <c r="J43" s="457" t="n">
        <v>15.8</v>
      </c>
      <c r="K43" s="503" t="s">
        <v>91</v>
      </c>
      <c r="L43" s="503" t="s">
        <v>91</v>
      </c>
      <c r="M43" s="503" t="s">
        <v>91</v>
      </c>
      <c r="N43" s="503" t="s">
        <v>91</v>
      </c>
      <c r="O43" s="503" t="s">
        <v>91</v>
      </c>
      <c r="P43" s="503" t="s">
        <v>91</v>
      </c>
      <c r="Q43" s="457" t="n">
        <v>23.3</v>
      </c>
      <c r="R43" s="457" t="n">
        <v>6.3</v>
      </c>
    </row>
    <row r="44" customFormat="false" ht="15" hidden="false" customHeight="false" outlineLevel="0" collapsed="false">
      <c r="A44" s="460"/>
      <c r="B44" s="461" t="n">
        <v>2002</v>
      </c>
      <c r="C44" s="503" t="s">
        <v>91</v>
      </c>
      <c r="D44" s="457" t="n">
        <v>8.7</v>
      </c>
      <c r="E44" s="503" t="s">
        <v>91</v>
      </c>
      <c r="F44" s="503" t="s">
        <v>91</v>
      </c>
      <c r="G44" s="457" t="n">
        <v>14.2</v>
      </c>
      <c r="H44" s="457" t="n">
        <v>9.2</v>
      </c>
      <c r="I44" s="503" t="s">
        <v>91</v>
      </c>
      <c r="J44" s="503" t="s">
        <v>91</v>
      </c>
      <c r="K44" s="457" t="n">
        <v>17.4</v>
      </c>
      <c r="L44" s="457" t="n">
        <v>8.4</v>
      </c>
      <c r="M44" s="503" t="s">
        <v>91</v>
      </c>
      <c r="N44" s="503" t="s">
        <v>91</v>
      </c>
      <c r="O44" s="457" t="n">
        <v>8.8</v>
      </c>
      <c r="P44" s="457" t="n">
        <v>4.4</v>
      </c>
      <c r="Q44" s="457" t="n">
        <v>25.8</v>
      </c>
      <c r="R44" s="457" t="n">
        <v>7.2</v>
      </c>
    </row>
    <row r="45" customFormat="false" ht="15" hidden="false" customHeight="false" outlineLevel="0" collapsed="false">
      <c r="A45" s="460"/>
      <c r="B45" s="461" t="n">
        <v>2003</v>
      </c>
      <c r="C45" s="457" t="n">
        <v>19.5</v>
      </c>
      <c r="D45" s="457" t="n">
        <v>9.8</v>
      </c>
      <c r="E45" s="457" t="n">
        <v>14.6</v>
      </c>
      <c r="F45" s="457" t="n">
        <v>10.4</v>
      </c>
      <c r="G45" s="457" t="n">
        <v>15.3</v>
      </c>
      <c r="H45" s="457" t="n">
        <v>10.8</v>
      </c>
      <c r="I45" s="457" t="n">
        <v>26.1</v>
      </c>
      <c r="J45" s="457" t="n">
        <v>19.4</v>
      </c>
      <c r="K45" s="457" t="n">
        <v>20.8</v>
      </c>
      <c r="L45" s="457" t="n">
        <v>11.7</v>
      </c>
      <c r="M45" s="457" t="n">
        <v>25.8</v>
      </c>
      <c r="N45" s="457" t="n">
        <v>7.6</v>
      </c>
      <c r="O45" s="457" t="n">
        <v>10.5</v>
      </c>
      <c r="P45" s="457" t="n">
        <v>5</v>
      </c>
      <c r="Q45" s="457" t="n">
        <v>31</v>
      </c>
      <c r="R45" s="457" t="n">
        <v>8.3</v>
      </c>
    </row>
    <row r="46" customFormat="false" ht="15" hidden="false" customHeight="false" outlineLevel="0" collapsed="false">
      <c r="A46" s="494"/>
      <c r="B46" s="466" t="n">
        <v>2004</v>
      </c>
      <c r="C46" s="457" t="n">
        <v>21.7</v>
      </c>
      <c r="D46" s="457" t="n">
        <v>10.9</v>
      </c>
      <c r="E46" s="457" t="n">
        <v>16.2</v>
      </c>
      <c r="F46" s="457" t="n">
        <v>11.6</v>
      </c>
      <c r="G46" s="457" t="n">
        <v>17</v>
      </c>
      <c r="H46" s="457" t="n">
        <v>11.7</v>
      </c>
      <c r="I46" s="457" t="n">
        <v>29.1</v>
      </c>
      <c r="J46" s="457" t="n">
        <v>20.9</v>
      </c>
      <c r="K46" s="457" t="n">
        <v>25.5</v>
      </c>
      <c r="L46" s="457" t="n">
        <v>16.3</v>
      </c>
      <c r="M46" s="457" t="n">
        <v>26.5</v>
      </c>
      <c r="N46" s="457" t="n">
        <v>9.7</v>
      </c>
      <c r="O46" s="457" t="n">
        <v>10.3</v>
      </c>
      <c r="P46" s="457" t="n">
        <v>4.9</v>
      </c>
      <c r="Q46" s="457" t="n">
        <v>28.6</v>
      </c>
      <c r="R46" s="457" t="n">
        <v>8.7</v>
      </c>
    </row>
    <row r="47" customFormat="false" ht="15" hidden="false" customHeight="false" outlineLevel="0" collapsed="false">
      <c r="A47" s="460"/>
      <c r="B47" s="461" t="n">
        <v>2005</v>
      </c>
      <c r="C47" s="457" t="n">
        <v>24.6</v>
      </c>
      <c r="D47" s="457" t="n">
        <v>12.7</v>
      </c>
      <c r="E47" s="457" t="n">
        <v>20.2</v>
      </c>
      <c r="F47" s="457" t="n">
        <v>15</v>
      </c>
      <c r="G47" s="457" t="n">
        <v>19.7</v>
      </c>
      <c r="H47" s="457" t="n">
        <v>13.2</v>
      </c>
      <c r="I47" s="457" t="n">
        <v>31.3</v>
      </c>
      <c r="J47" s="457" t="n">
        <v>23</v>
      </c>
      <c r="K47" s="457" t="n">
        <v>31.3</v>
      </c>
      <c r="L47" s="457" t="n">
        <v>21.6</v>
      </c>
      <c r="M47" s="457" t="n">
        <v>25</v>
      </c>
      <c r="N47" s="457" t="n">
        <v>7.1</v>
      </c>
      <c r="O47" s="457" t="n">
        <v>14.5</v>
      </c>
      <c r="P47" s="457" t="n">
        <v>8.5</v>
      </c>
      <c r="Q47" s="457" t="n">
        <v>29.6</v>
      </c>
      <c r="R47" s="457" t="n">
        <v>9.7</v>
      </c>
    </row>
    <row r="48" customFormat="false" ht="15" hidden="false" customHeight="false" outlineLevel="0" collapsed="false">
      <c r="A48" s="460"/>
      <c r="B48" s="461" t="n">
        <v>2006</v>
      </c>
      <c r="C48" s="457" t="n">
        <v>27.9</v>
      </c>
      <c r="D48" s="457" t="n">
        <v>14.4</v>
      </c>
      <c r="E48" s="457" t="n">
        <v>22.8</v>
      </c>
      <c r="F48" s="457" t="n">
        <v>17.7</v>
      </c>
      <c r="G48" s="457" t="n">
        <v>21.3</v>
      </c>
      <c r="H48" s="457" t="n">
        <v>14.5</v>
      </c>
      <c r="I48" s="457" t="n">
        <v>36.9</v>
      </c>
      <c r="J48" s="457" t="n">
        <v>28.1</v>
      </c>
      <c r="K48" s="457" t="n">
        <v>33.7</v>
      </c>
      <c r="L48" s="457" t="n">
        <v>24.4</v>
      </c>
      <c r="M48" s="457" t="n">
        <v>26.1</v>
      </c>
      <c r="N48" s="457" t="n">
        <v>6.7</v>
      </c>
      <c r="O48" s="457" t="n">
        <v>16.1</v>
      </c>
      <c r="P48" s="457" t="n">
        <v>9.3</v>
      </c>
      <c r="Q48" s="457" t="n">
        <v>30.8</v>
      </c>
      <c r="R48" s="457" t="n">
        <v>9.9</v>
      </c>
    </row>
    <row r="49" customFormat="false" ht="15" hidden="false" customHeight="false" outlineLevel="0" collapsed="false">
      <c r="A49" s="460"/>
      <c r="B49" s="461" t="n">
        <v>2007</v>
      </c>
      <c r="C49" s="457" t="n">
        <v>20.7</v>
      </c>
      <c r="D49" s="457" t="n">
        <v>10.9</v>
      </c>
      <c r="E49" s="457" t="n">
        <v>11.3</v>
      </c>
      <c r="F49" s="457" t="n">
        <v>7.8</v>
      </c>
      <c r="G49" s="457" t="n">
        <v>13.6</v>
      </c>
      <c r="H49" s="457" t="n">
        <v>8.1</v>
      </c>
      <c r="I49" s="457" t="n">
        <v>28.9</v>
      </c>
      <c r="J49" s="457" t="n">
        <v>19.3</v>
      </c>
      <c r="K49" s="503" t="s">
        <v>91</v>
      </c>
      <c r="L49" s="503" t="s">
        <v>91</v>
      </c>
      <c r="M49" s="457" t="n">
        <v>25.6</v>
      </c>
      <c r="N49" s="457" t="n">
        <v>6.8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61" t="n">
        <v>2008</v>
      </c>
      <c r="C50" s="457" t="n">
        <v>20.9</v>
      </c>
      <c r="D50" s="457" t="n">
        <v>11.1</v>
      </c>
      <c r="E50" s="457" t="n">
        <v>12.4</v>
      </c>
      <c r="F50" s="457" t="n">
        <v>7.7</v>
      </c>
      <c r="G50" s="457" t="n">
        <v>13.4</v>
      </c>
      <c r="H50" s="457" t="n">
        <v>7.6</v>
      </c>
      <c r="I50" s="457" t="n">
        <v>28.6</v>
      </c>
      <c r="J50" s="457" t="n">
        <v>20.9</v>
      </c>
      <c r="K50" s="503"/>
      <c r="L50" s="503"/>
      <c r="M50" s="457" t="n">
        <v>24.7</v>
      </c>
      <c r="N50" s="457" t="n">
        <v>10.1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66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</row>
    <row r="52" customFormat="false" ht="15" hidden="false" customHeight="false" outlineLevel="0" collapsed="false">
      <c r="A52" s="468" t="s">
        <v>365</v>
      </c>
      <c r="B52" s="466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</row>
    <row r="53" customFormat="false" ht="16.5" hidden="false" customHeight="false" outlineLevel="0" collapsed="false">
      <c r="A53" s="468" t="s">
        <v>366</v>
      </c>
      <c r="B53" s="461" t="n">
        <v>2007</v>
      </c>
      <c r="C53" s="457" t="n">
        <v>8.8</v>
      </c>
      <c r="D53" s="457" t="n">
        <v>4.4</v>
      </c>
      <c r="E53" s="457" t="n">
        <v>9</v>
      </c>
      <c r="F53" s="457" t="n">
        <v>8.8</v>
      </c>
      <c r="G53" s="457" t="n">
        <v>10.7</v>
      </c>
      <c r="H53" s="457" t="n">
        <v>10.7</v>
      </c>
      <c r="I53" s="457" t="n">
        <v>10.6</v>
      </c>
      <c r="J53" s="457" t="n">
        <v>10.2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</row>
    <row r="54" customFormat="false" ht="15" hidden="false" customHeight="false" outlineLevel="0" collapsed="false">
      <c r="A54" s="460"/>
      <c r="B54" s="461" t="n">
        <v>2008</v>
      </c>
      <c r="C54" s="457" t="n">
        <v>10</v>
      </c>
      <c r="D54" s="457" t="n">
        <v>5.1</v>
      </c>
      <c r="E54" s="457" t="n">
        <v>8.4</v>
      </c>
      <c r="F54" s="457" t="n">
        <v>8.2</v>
      </c>
      <c r="G54" s="457" t="n">
        <v>13.8</v>
      </c>
      <c r="H54" s="457" t="n">
        <v>13.8</v>
      </c>
      <c r="I54" s="457" t="n">
        <v>10.6</v>
      </c>
      <c r="J54" s="457" t="n">
        <v>10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6"/>
      <c r="C55" s="457"/>
      <c r="D55" s="457"/>
      <c r="E55" s="457"/>
      <c r="F55" s="457"/>
      <c r="G55" s="457"/>
      <c r="H55" s="457"/>
      <c r="I55" s="457"/>
      <c r="J55" s="457"/>
      <c r="K55" s="465"/>
      <c r="L55" s="465"/>
      <c r="M55" s="474"/>
      <c r="N55" s="474"/>
      <c r="O55" s="465"/>
      <c r="P55" s="465"/>
      <c r="Q55" s="465"/>
      <c r="R55" s="465"/>
    </row>
    <row r="56" customFormat="false" ht="15" hidden="false" customHeight="false" outlineLevel="0" collapsed="false">
      <c r="A56" s="460"/>
      <c r="B56" s="466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</row>
    <row r="57" customFormat="false" ht="15" hidden="false" customHeight="false" outlineLevel="0" collapsed="false">
      <c r="A57" s="496" t="s">
        <v>114</v>
      </c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57"/>
    </row>
    <row r="58" customFormat="false" ht="15" hidden="false" customHeight="false" outlineLevel="0" collapsed="false">
      <c r="A58" s="438"/>
      <c r="B58" s="461" t="n">
        <v>2000</v>
      </c>
      <c r="C58" s="504"/>
      <c r="D58" s="276" t="n">
        <v>100</v>
      </c>
      <c r="E58" s="504"/>
      <c r="F58" s="276" t="n">
        <v>100</v>
      </c>
      <c r="G58" s="504"/>
      <c r="H58" s="276" t="n">
        <v>100</v>
      </c>
      <c r="I58" s="504"/>
      <c r="J58" s="276" t="n">
        <v>100</v>
      </c>
      <c r="K58" s="504"/>
      <c r="L58" s="276" t="n">
        <v>100</v>
      </c>
      <c r="M58" s="504"/>
      <c r="N58" s="276" t="n">
        <v>100</v>
      </c>
      <c r="O58" s="504"/>
      <c r="P58" s="276" t="n">
        <v>100</v>
      </c>
      <c r="Q58" s="504"/>
      <c r="R58" s="276" t="n">
        <v>100</v>
      </c>
    </row>
    <row r="59" customFormat="false" ht="15" hidden="false" customHeight="false" outlineLevel="0" collapsed="false">
      <c r="A59" s="438"/>
      <c r="B59" s="461" t="n">
        <v>2001</v>
      </c>
      <c r="C59" s="504"/>
      <c r="D59" s="276" t="n">
        <v>100</v>
      </c>
      <c r="E59" s="504"/>
      <c r="F59" s="276" t="n">
        <v>100</v>
      </c>
      <c r="G59" s="504"/>
      <c r="H59" s="276" t="n">
        <v>100</v>
      </c>
      <c r="I59" s="504"/>
      <c r="J59" s="276" t="n">
        <v>100</v>
      </c>
      <c r="K59" s="504"/>
      <c r="L59" s="276" t="n">
        <v>100</v>
      </c>
      <c r="M59" s="504"/>
      <c r="N59" s="276" t="n">
        <v>100</v>
      </c>
      <c r="O59" s="504"/>
      <c r="P59" s="276" t="n">
        <v>100</v>
      </c>
      <c r="Q59" s="504"/>
      <c r="R59" s="276" t="n">
        <v>100</v>
      </c>
    </row>
    <row r="60" customFormat="false" ht="15" hidden="false" customHeight="false" outlineLevel="0" collapsed="false">
      <c r="A60" s="438"/>
      <c r="B60" s="461" t="n">
        <v>2002</v>
      </c>
      <c r="C60" s="504"/>
      <c r="D60" s="276" t="n">
        <v>100</v>
      </c>
      <c r="E60" s="504"/>
      <c r="F60" s="276" t="n">
        <v>100</v>
      </c>
      <c r="G60" s="504"/>
      <c r="H60" s="276" t="n">
        <v>100</v>
      </c>
      <c r="I60" s="504"/>
      <c r="J60" s="276" t="n">
        <v>100</v>
      </c>
      <c r="K60" s="504"/>
      <c r="L60" s="276" t="n">
        <v>100</v>
      </c>
      <c r="M60" s="504"/>
      <c r="N60" s="276" t="n">
        <v>100</v>
      </c>
      <c r="O60" s="504"/>
      <c r="P60" s="276" t="n">
        <v>100</v>
      </c>
      <c r="Q60" s="504"/>
      <c r="R60" s="276" t="n">
        <v>100</v>
      </c>
    </row>
    <row r="61" customFormat="false" ht="15" hidden="false" customHeight="false" outlineLevel="0" collapsed="false">
      <c r="A61" s="438"/>
      <c r="B61" s="461" t="n">
        <v>2003</v>
      </c>
      <c r="C61" s="504"/>
      <c r="D61" s="276" t="n">
        <v>100</v>
      </c>
      <c r="E61" s="504"/>
      <c r="F61" s="276" t="n">
        <v>100</v>
      </c>
      <c r="G61" s="504"/>
      <c r="H61" s="276" t="n">
        <v>100</v>
      </c>
      <c r="I61" s="504"/>
      <c r="J61" s="276" t="n">
        <v>100</v>
      </c>
      <c r="K61" s="504"/>
      <c r="L61" s="276" t="n">
        <v>100</v>
      </c>
      <c r="M61" s="504"/>
      <c r="N61" s="276" t="n">
        <v>100</v>
      </c>
      <c r="O61" s="504"/>
      <c r="P61" s="276" t="n">
        <v>100</v>
      </c>
      <c r="Q61" s="504"/>
      <c r="R61" s="276" t="n">
        <v>100</v>
      </c>
    </row>
    <row r="62" customFormat="false" ht="15" hidden="false" customHeight="false" outlineLevel="0" collapsed="false">
      <c r="A62" s="438"/>
      <c r="B62" s="461" t="n">
        <v>2004</v>
      </c>
      <c r="C62" s="504"/>
      <c r="D62" s="276" t="n">
        <v>100</v>
      </c>
      <c r="E62" s="504"/>
      <c r="F62" s="276" t="n">
        <v>100</v>
      </c>
      <c r="G62" s="504"/>
      <c r="H62" s="276" t="n">
        <v>100</v>
      </c>
      <c r="I62" s="504"/>
      <c r="J62" s="276" t="n">
        <v>100</v>
      </c>
      <c r="K62" s="504"/>
      <c r="L62" s="276" t="n">
        <v>100</v>
      </c>
      <c r="M62" s="504"/>
      <c r="N62" s="276" t="n">
        <v>100</v>
      </c>
      <c r="O62" s="504"/>
      <c r="P62" s="276" t="n">
        <v>100</v>
      </c>
      <c r="Q62" s="504"/>
      <c r="R62" s="276" t="n">
        <v>100</v>
      </c>
    </row>
    <row r="63" customFormat="false" ht="15" hidden="false" customHeight="false" outlineLevel="0" collapsed="false">
      <c r="A63" s="477"/>
      <c r="B63" s="461" t="n">
        <v>2005</v>
      </c>
      <c r="C63" s="504"/>
      <c r="D63" s="276" t="n">
        <v>100</v>
      </c>
      <c r="E63" s="504"/>
      <c r="F63" s="276" t="n">
        <v>100</v>
      </c>
      <c r="G63" s="504"/>
      <c r="H63" s="276" t="n">
        <v>100</v>
      </c>
      <c r="I63" s="504"/>
      <c r="J63" s="276" t="n">
        <v>100</v>
      </c>
      <c r="K63" s="504"/>
      <c r="L63" s="276" t="n">
        <v>100</v>
      </c>
      <c r="M63" s="504"/>
      <c r="N63" s="276" t="n">
        <v>100</v>
      </c>
      <c r="O63" s="504"/>
      <c r="P63" s="276" t="n">
        <v>100</v>
      </c>
      <c r="Q63" s="504"/>
      <c r="R63" s="276" t="n">
        <v>100</v>
      </c>
    </row>
    <row r="64" customFormat="false" ht="15" hidden="false" customHeight="false" outlineLevel="0" collapsed="false">
      <c r="B64" s="461" t="n">
        <v>2006</v>
      </c>
      <c r="C64" s="504"/>
      <c r="D64" s="276" t="n">
        <v>100</v>
      </c>
      <c r="E64" s="504"/>
      <c r="F64" s="276" t="n">
        <v>100</v>
      </c>
      <c r="G64" s="504"/>
      <c r="H64" s="276" t="n">
        <v>100</v>
      </c>
      <c r="I64" s="504"/>
      <c r="J64" s="276" t="n">
        <v>100</v>
      </c>
      <c r="K64" s="504"/>
      <c r="L64" s="276" t="n">
        <v>100</v>
      </c>
      <c r="M64" s="504"/>
      <c r="N64" s="276" t="n">
        <v>100</v>
      </c>
      <c r="O64" s="504"/>
      <c r="P64" s="276" t="n">
        <v>100</v>
      </c>
      <c r="Q64" s="504"/>
      <c r="R64" s="276" t="n">
        <v>100</v>
      </c>
    </row>
    <row r="65" customFormat="false" ht="15" hidden="false" customHeight="false" outlineLevel="0" collapsed="false">
      <c r="B65" s="461" t="n">
        <v>2007</v>
      </c>
      <c r="C65" s="504"/>
      <c r="D65" s="276" t="n">
        <v>100</v>
      </c>
      <c r="E65" s="504"/>
      <c r="F65" s="276" t="n">
        <v>100</v>
      </c>
      <c r="G65" s="504"/>
      <c r="H65" s="276" t="n">
        <v>100</v>
      </c>
      <c r="I65" s="504"/>
      <c r="J65" s="276" t="n">
        <v>100</v>
      </c>
      <c r="K65" s="504"/>
      <c r="L65" s="276" t="n">
        <v>100</v>
      </c>
      <c r="M65" s="504"/>
      <c r="N65" s="276" t="n">
        <v>100</v>
      </c>
      <c r="O65" s="504"/>
      <c r="P65" s="276" t="n">
        <v>100</v>
      </c>
      <c r="Q65" s="504"/>
      <c r="R65" s="276" t="n">
        <v>100</v>
      </c>
    </row>
    <row r="66" customFormat="false" ht="15" hidden="false" customHeight="false" outlineLevel="0" collapsed="false">
      <c r="B66" s="461" t="n">
        <v>2008</v>
      </c>
      <c r="D66" s="276" t="n">
        <v>100</v>
      </c>
      <c r="E66" s="504"/>
      <c r="F66" s="276" t="n">
        <v>100</v>
      </c>
      <c r="G66" s="504"/>
      <c r="H66" s="276" t="n">
        <v>100</v>
      </c>
      <c r="I66" s="504"/>
      <c r="J66" s="276" t="n">
        <v>100</v>
      </c>
      <c r="K66" s="504"/>
      <c r="L66" s="276" t="n">
        <v>100</v>
      </c>
      <c r="M66" s="504"/>
      <c r="N66" s="276" t="n">
        <v>100</v>
      </c>
      <c r="O66" s="504"/>
      <c r="P66" s="276" t="n">
        <v>100</v>
      </c>
      <c r="Q66" s="504"/>
      <c r="R66" s="276" t="n">
        <v>100</v>
      </c>
    </row>
    <row r="67" customFormat="false" ht="15" hidden="false" customHeight="false" outlineLevel="0" collapsed="false">
      <c r="A67" s="478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43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438"/>
      <c r="N69" s="438"/>
      <c r="O69" s="438"/>
      <c r="P69" s="438"/>
      <c r="Q69" s="438"/>
      <c r="R69" s="438"/>
    </row>
    <row r="70" customFormat="false" ht="15" hidden="false" customHeight="false" outlineLevel="0" collapsed="false">
      <c r="A70" s="372" t="s">
        <v>2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O70" s="438"/>
      <c r="P70" s="438"/>
      <c r="Q70" s="438"/>
      <c r="R70" s="438"/>
    </row>
    <row r="71" customFormat="false" ht="15" hidden="false" customHeight="false" outlineLevel="0" collapsed="false">
      <c r="A71" s="31" t="s">
        <v>367</v>
      </c>
    </row>
    <row r="72" customFormat="false" ht="15" hidden="false" customHeight="false" outlineLevel="0" collapsed="false">
      <c r="A72" s="31" t="s">
        <v>380</v>
      </c>
    </row>
    <row r="73" customFormat="false" ht="15" hidden="false" customHeight="false" outlineLevel="0" collapsed="false">
      <c r="A73" s="435" t="s">
        <v>36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7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435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35"/>
      <c r="B77" s="31"/>
      <c r="C77" s="31"/>
      <c r="D77" s="31"/>
      <c r="E77" s="31"/>
      <c r="F77" s="31"/>
      <c r="G77" s="31"/>
      <c r="H77" s="435"/>
      <c r="I77" s="435"/>
      <c r="J77" s="31"/>
      <c r="K77" s="31"/>
      <c r="L77" s="31"/>
      <c r="M77" s="438"/>
      <c r="N77" s="438"/>
      <c r="O77" s="438"/>
      <c r="P77" s="438"/>
      <c r="Q77" s="438"/>
      <c r="R77" s="438"/>
    </row>
    <row r="78" customFormat="false" ht="15" hidden="false" customHeight="false" outlineLevel="0" collapsed="false">
      <c r="F78" s="435"/>
      <c r="G78" s="435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438"/>
      <c r="B79" s="438"/>
      <c r="J79" s="438"/>
      <c r="K79" s="438"/>
      <c r="L79" s="438"/>
      <c r="N79" s="438"/>
    </row>
    <row r="80" customFormat="false" ht="15" hidden="false" customHeight="false" outlineLevel="0" collapsed="false">
      <c r="A80" s="438"/>
      <c r="B80" s="438"/>
      <c r="C80" s="438"/>
    </row>
    <row r="92" customFormat="false" ht="15" hidden="false" customHeight="false" outlineLevel="0" collapsed="false">
      <c r="B92" s="435"/>
      <c r="C92" s="435"/>
      <c r="D92" s="31"/>
      <c r="E92" s="31"/>
    </row>
    <row r="93" customFormat="false" ht="15" hidden="false" customHeight="false" outlineLevel="0" collapsed="false">
      <c r="A93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23.25" hidden="false" customHeight="true" outlineLevel="0" collapsed="false">
      <c r="A4" s="506" t="s">
        <v>38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15" hidden="false" customHeight="false" outlineLevel="0" collapsed="false">
      <c r="A6" s="507" t="s">
        <v>387</v>
      </c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</row>
    <row r="7" customFormat="false" ht="15" hidden="false" customHeight="false" outlineLevel="0" collapsed="false">
      <c r="A7" s="507" t="s">
        <v>69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</row>
    <row r="39" customFormat="false" ht="15" hidden="false" customHeight="false" outlineLevel="0" collapsed="false">
      <c r="A39" s="401"/>
      <c r="B39" s="401"/>
      <c r="C39" s="401"/>
      <c r="D39" s="401"/>
      <c r="E39" s="401"/>
      <c r="F39" s="401"/>
      <c r="G39" s="401"/>
      <c r="H39" s="401"/>
      <c r="I39" s="331"/>
      <c r="J39" s="331"/>
    </row>
    <row r="40" customFormat="false" ht="15" hidden="false" customHeight="false" outlineLevel="0" collapsed="false">
      <c r="A40" s="401"/>
      <c r="B40" s="401"/>
      <c r="C40" s="401"/>
      <c r="D40" s="401"/>
      <c r="E40" s="401"/>
      <c r="F40" s="401"/>
      <c r="G40" s="401"/>
      <c r="H40" s="401"/>
      <c r="I40" s="331"/>
      <c r="J40" s="331"/>
    </row>
    <row r="47" customFormat="false" ht="12.75" hidden="false" customHeight="false" outlineLevel="0" collapsed="false">
      <c r="A47" s="372" t="s">
        <v>284</v>
      </c>
    </row>
    <row r="48" customFormat="false" ht="12.75" hidden="false" customHeight="false" outlineLevel="0" collapsed="false">
      <c r="A48" s="31" t="s">
        <v>388</v>
      </c>
    </row>
    <row r="55" customFormat="false" ht="12.75" hidden="false" customHeight="false" outlineLevel="0" collapsed="false">
      <c r="B55" s="31"/>
      <c r="C55" s="31"/>
      <c r="D55" s="31"/>
      <c r="E55" s="436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436"/>
      <c r="F56" s="31"/>
      <c r="G56" s="31"/>
      <c r="H56" s="31"/>
    </row>
    <row r="57" customFormat="false" ht="12.75" hidden="false" customHeight="false" outlineLevel="0" collapsed="false">
      <c r="A57" s="508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81"/>
    </row>
    <row r="84" customFormat="false" ht="12.75" hidden="false" customHeight="false" outlineLevel="0" collapsed="false">
      <c r="A84" s="435" t="s">
        <v>271</v>
      </c>
    </row>
  </sheetData>
  <mergeCells count="3">
    <mergeCell ref="A4:M4"/>
    <mergeCell ref="A6:M6"/>
    <mergeCell ref="A7:M7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79" t="s">
        <v>247</v>
      </c>
      <c r="B1" s="277"/>
      <c r="C1" s="277"/>
      <c r="D1" s="277"/>
      <c r="E1" s="277"/>
      <c r="F1" s="277"/>
      <c r="G1" s="509"/>
      <c r="H1" s="509"/>
      <c r="I1" s="509"/>
      <c r="J1" s="509"/>
    </row>
    <row r="2" customFormat="false" ht="14.25" hidden="false" customHeight="false" outlineLevel="0" collapsed="false">
      <c r="A2" s="277"/>
      <c r="B2" s="277"/>
      <c r="C2" s="277"/>
      <c r="D2" s="277"/>
      <c r="E2" s="277"/>
      <c r="F2" s="277"/>
      <c r="G2" s="509"/>
      <c r="H2" s="509"/>
      <c r="I2" s="509"/>
      <c r="J2" s="509"/>
    </row>
    <row r="3" customFormat="false" ht="16.5" hidden="false" customHeight="false" outlineLevel="0" collapsed="false">
      <c r="A3" s="510" t="s">
        <v>389</v>
      </c>
      <c r="B3" s="39"/>
      <c r="C3" s="39"/>
      <c r="D3" s="39"/>
      <c r="E3" s="39"/>
      <c r="F3" s="39"/>
      <c r="G3" s="487"/>
      <c r="H3" s="276"/>
      <c r="I3" s="276"/>
      <c r="J3" s="276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487"/>
      <c r="H4" s="276"/>
      <c r="I4" s="276"/>
      <c r="J4" s="276"/>
    </row>
    <row r="5" customFormat="false" ht="14.25" hidden="false" customHeight="true" outlineLevel="0" collapsed="false">
      <c r="A5" s="332" t="s">
        <v>390</v>
      </c>
      <c r="B5" s="333" t="s">
        <v>234</v>
      </c>
      <c r="C5" s="334" t="s">
        <v>114</v>
      </c>
      <c r="D5" s="334" t="s">
        <v>391</v>
      </c>
      <c r="E5" s="334"/>
      <c r="F5" s="334"/>
      <c r="G5" s="334"/>
      <c r="H5" s="334"/>
      <c r="I5" s="334"/>
      <c r="J5" s="334"/>
    </row>
    <row r="6" customFormat="false" ht="12.75" hidden="false" customHeight="false" outlineLevel="0" collapsed="false">
      <c r="A6" s="332"/>
      <c r="B6" s="333"/>
      <c r="C6" s="334"/>
      <c r="D6" s="341" t="s">
        <v>392</v>
      </c>
      <c r="E6" s="341" t="s">
        <v>393</v>
      </c>
      <c r="F6" s="341" t="s">
        <v>394</v>
      </c>
      <c r="G6" s="341" t="s">
        <v>395</v>
      </c>
      <c r="H6" s="341" t="s">
        <v>396</v>
      </c>
      <c r="I6" s="339" t="s">
        <v>397</v>
      </c>
      <c r="J6" s="328" t="n">
        <v>200000</v>
      </c>
    </row>
    <row r="7" customFormat="false" ht="12.75" hidden="false" customHeight="false" outlineLevel="0" collapsed="false">
      <c r="A7" s="332"/>
      <c r="B7" s="333"/>
      <c r="C7" s="334"/>
      <c r="D7" s="337" t="n">
        <v>5000</v>
      </c>
      <c r="E7" s="337" t="n">
        <v>10000</v>
      </c>
      <c r="F7" s="337" t="n">
        <v>30000</v>
      </c>
      <c r="G7" s="337" t="n">
        <v>50000</v>
      </c>
      <c r="H7" s="337" t="n">
        <v>100000</v>
      </c>
      <c r="I7" s="336" t="n">
        <v>200000</v>
      </c>
      <c r="J7" s="342" t="s">
        <v>133</v>
      </c>
    </row>
    <row r="8" customFormat="false" ht="12.75" hidden="false" customHeight="false" outlineLevel="0" collapsed="false">
      <c r="A8" s="332"/>
      <c r="B8" s="332"/>
      <c r="C8" s="511" t="s">
        <v>131</v>
      </c>
      <c r="D8" s="511"/>
      <c r="E8" s="511"/>
      <c r="F8" s="511"/>
      <c r="G8" s="511"/>
      <c r="H8" s="511"/>
      <c r="I8" s="511"/>
      <c r="J8" s="511"/>
    </row>
    <row r="9" customFormat="false" ht="12.75" hidden="false" customHeight="false" outlineLevel="0" collapsed="false">
      <c r="A9" s="328"/>
      <c r="B9" s="328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false" outlineLevel="0" collapsed="false">
      <c r="A10" s="513" t="s">
        <v>281</v>
      </c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2.75" hidden="false" customHeight="false" outlineLevel="0" collapsed="false">
      <c r="A11" s="514"/>
      <c r="B11" s="274"/>
      <c r="C11" s="274"/>
      <c r="D11" s="274"/>
      <c r="E11" s="274"/>
      <c r="F11" s="274"/>
      <c r="G11" s="274"/>
      <c r="H11" s="274"/>
      <c r="I11" s="274"/>
      <c r="J11" s="274"/>
    </row>
    <row r="12" customFormat="false" ht="14.25" hidden="false" customHeight="false" outlineLevel="0" collapsed="false">
      <c r="A12" s="351" t="s">
        <v>398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5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326" t="s">
        <v>399</v>
      </c>
      <c r="B14" s="327" t="s">
        <v>242</v>
      </c>
      <c r="C14" s="345" t="n">
        <v>802</v>
      </c>
      <c r="D14" s="306" t="n">
        <v>160</v>
      </c>
      <c r="E14" s="306" t="n">
        <v>222</v>
      </c>
      <c r="F14" s="306" t="n">
        <v>252</v>
      </c>
      <c r="G14" s="306" t="n">
        <v>67</v>
      </c>
      <c r="H14" s="306" t="n">
        <v>46</v>
      </c>
      <c r="I14" s="306" t="n">
        <v>34</v>
      </c>
      <c r="J14" s="306" t="n">
        <v>21</v>
      </c>
      <c r="K14" s="31"/>
    </row>
    <row r="15" customFormat="false" ht="12.75" hidden="false" customHeight="false" outlineLevel="0" collapsed="false">
      <c r="A15" s="326"/>
      <c r="B15" s="327" t="s">
        <v>289</v>
      </c>
      <c r="C15" s="345" t="n">
        <v>14634346</v>
      </c>
      <c r="D15" s="306" t="n">
        <v>283523</v>
      </c>
      <c r="E15" s="306" t="n">
        <v>723389</v>
      </c>
      <c r="F15" s="306" t="n">
        <v>2437902</v>
      </c>
      <c r="G15" s="306" t="n">
        <v>1607310</v>
      </c>
      <c r="H15" s="306" t="n">
        <v>1671498</v>
      </c>
      <c r="I15" s="306" t="n">
        <v>2512494</v>
      </c>
      <c r="J15" s="306" t="n">
        <v>5398230</v>
      </c>
      <c r="K15" s="31"/>
    </row>
    <row r="16" customFormat="false" ht="12.75" hidden="false" customHeight="false" outlineLevel="0" collapsed="false">
      <c r="A16" s="326"/>
      <c r="B16" s="327"/>
      <c r="C16" s="345"/>
      <c r="D16" s="306"/>
      <c r="E16" s="306"/>
      <c r="F16" s="306"/>
      <c r="G16" s="306"/>
      <c r="H16" s="306"/>
      <c r="I16" s="306"/>
      <c r="J16" s="306"/>
      <c r="K16" s="31"/>
    </row>
    <row r="17" customFormat="false" ht="12.75" hidden="false" customHeight="false" outlineLevel="0" collapsed="false">
      <c r="A17" s="326" t="s">
        <v>400</v>
      </c>
      <c r="B17" s="327" t="s">
        <v>242</v>
      </c>
      <c r="C17" s="345" t="n">
        <v>345</v>
      </c>
      <c r="D17" s="306" t="n">
        <v>56</v>
      </c>
      <c r="E17" s="306" t="n">
        <v>89</v>
      </c>
      <c r="F17" s="306" t="n">
        <v>124</v>
      </c>
      <c r="G17" s="306" t="n">
        <v>24</v>
      </c>
      <c r="H17" s="306" t="n">
        <v>25</v>
      </c>
      <c r="I17" s="306" t="n">
        <v>15</v>
      </c>
      <c r="J17" s="306" t="n">
        <v>12</v>
      </c>
      <c r="K17" s="31"/>
    </row>
    <row r="18" customFormat="false" ht="12.75" hidden="false" customHeight="false" outlineLevel="0" collapsed="false">
      <c r="A18" s="326"/>
      <c r="B18" s="327" t="s">
        <v>289</v>
      </c>
      <c r="C18" s="345" t="n">
        <v>4329809</v>
      </c>
      <c r="D18" s="306" t="n">
        <v>74853</v>
      </c>
      <c r="E18" s="306" t="n">
        <v>223949</v>
      </c>
      <c r="F18" s="306" t="n">
        <v>915325</v>
      </c>
      <c r="G18" s="306" t="n">
        <v>338684</v>
      </c>
      <c r="H18" s="306" t="n">
        <v>695381</v>
      </c>
      <c r="I18" s="306" t="n">
        <v>701256</v>
      </c>
      <c r="J18" s="306" t="n">
        <v>1380361</v>
      </c>
      <c r="K18" s="31"/>
    </row>
    <row r="19" customFormat="false" ht="12.75" hidden="false" customHeight="false" outlineLevel="0" collapsed="false">
      <c r="A19" s="326"/>
      <c r="B19" s="327"/>
      <c r="C19" s="345"/>
      <c r="D19" s="306"/>
      <c r="E19" s="306"/>
      <c r="F19" s="306"/>
      <c r="G19" s="306"/>
      <c r="H19" s="306"/>
      <c r="I19" s="306"/>
      <c r="J19" s="306"/>
      <c r="K19" s="31"/>
    </row>
    <row r="20" customFormat="false" ht="12.75" hidden="false" customHeight="false" outlineLevel="0" collapsed="false">
      <c r="A20" s="326" t="s">
        <v>401</v>
      </c>
      <c r="B20" s="327" t="s">
        <v>242</v>
      </c>
      <c r="C20" s="345" t="n">
        <v>322</v>
      </c>
      <c r="D20" s="306" t="n">
        <v>56</v>
      </c>
      <c r="E20" s="306" t="n">
        <v>90</v>
      </c>
      <c r="F20" s="306" t="n">
        <v>93</v>
      </c>
      <c r="G20" s="306" t="n">
        <v>28</v>
      </c>
      <c r="H20" s="306" t="n">
        <v>23</v>
      </c>
      <c r="I20" s="306" t="n">
        <v>19</v>
      </c>
      <c r="J20" s="306" t="n">
        <v>13</v>
      </c>
      <c r="K20" s="31"/>
    </row>
    <row r="21" customFormat="false" ht="12.75" hidden="false" customHeight="false" outlineLevel="0" collapsed="false">
      <c r="A21" s="326"/>
      <c r="B21" s="327" t="s">
        <v>289</v>
      </c>
      <c r="C21" s="345" t="n">
        <v>4233986</v>
      </c>
      <c r="D21" s="306" t="n">
        <v>73768</v>
      </c>
      <c r="E21" s="306" t="n">
        <v>206288</v>
      </c>
      <c r="F21" s="306" t="n">
        <v>615849</v>
      </c>
      <c r="G21" s="306" t="n">
        <v>418611</v>
      </c>
      <c r="H21" s="306" t="n">
        <v>534706</v>
      </c>
      <c r="I21" s="306" t="n">
        <v>1091396</v>
      </c>
      <c r="J21" s="306" t="n">
        <v>1293368</v>
      </c>
      <c r="K21" s="31"/>
    </row>
    <row r="22" customFormat="false" ht="12.75" hidden="false" customHeight="false" outlineLevel="0" collapsed="false">
      <c r="A22" s="326"/>
      <c r="B22" s="327"/>
      <c r="C22" s="345"/>
      <c r="D22" s="306"/>
      <c r="E22" s="306"/>
      <c r="F22" s="306"/>
      <c r="G22" s="306"/>
      <c r="H22" s="306"/>
      <c r="I22" s="306"/>
      <c r="J22" s="306"/>
      <c r="K22" s="31"/>
    </row>
    <row r="23" customFormat="false" ht="12.75" hidden="false" customHeight="false" outlineLevel="0" collapsed="false">
      <c r="A23" s="326" t="s">
        <v>402</v>
      </c>
      <c r="B23" s="327" t="s">
        <v>242</v>
      </c>
      <c r="C23" s="345" t="n">
        <v>426</v>
      </c>
      <c r="D23" s="306" t="n">
        <v>100</v>
      </c>
      <c r="E23" s="306" t="n">
        <v>111</v>
      </c>
      <c r="F23" s="306" t="n">
        <v>124</v>
      </c>
      <c r="G23" s="306" t="n">
        <v>33</v>
      </c>
      <c r="H23" s="306" t="n">
        <v>28</v>
      </c>
      <c r="I23" s="306" t="n">
        <v>20</v>
      </c>
      <c r="J23" s="306" t="n">
        <v>10</v>
      </c>
      <c r="K23" s="31"/>
    </row>
    <row r="24" customFormat="false" ht="12.75" hidden="false" customHeight="false" outlineLevel="0" collapsed="false">
      <c r="A24" s="326"/>
      <c r="B24" s="327" t="s">
        <v>289</v>
      </c>
      <c r="C24" s="345" t="n">
        <v>4601249</v>
      </c>
      <c r="D24" s="306" t="n">
        <v>129887</v>
      </c>
      <c r="E24" s="306" t="n">
        <v>259477</v>
      </c>
      <c r="F24" s="306" t="n">
        <v>729635</v>
      </c>
      <c r="G24" s="306" t="n">
        <v>555600</v>
      </c>
      <c r="H24" s="306" t="n">
        <v>769216</v>
      </c>
      <c r="I24" s="306" t="n">
        <v>917372</v>
      </c>
      <c r="J24" s="306" t="n">
        <v>1240062</v>
      </c>
      <c r="K24" s="31"/>
    </row>
    <row r="25" customFormat="false" ht="12.75" hidden="false" customHeight="false" outlineLevel="0" collapsed="false">
      <c r="A25" s="326"/>
      <c r="B25" s="327"/>
      <c r="C25" s="345"/>
      <c r="D25" s="306"/>
      <c r="E25" s="306"/>
      <c r="F25" s="306"/>
      <c r="G25" s="306"/>
      <c r="H25" s="306"/>
      <c r="I25" s="306"/>
      <c r="J25" s="306"/>
      <c r="K25" s="31"/>
    </row>
    <row r="26" customFormat="false" ht="12.75" hidden="false" customHeight="false" outlineLevel="0" collapsed="false">
      <c r="A26" s="326" t="s">
        <v>295</v>
      </c>
      <c r="B26" s="327" t="s">
        <v>242</v>
      </c>
      <c r="C26" s="345" t="n">
        <v>151</v>
      </c>
      <c r="D26" s="306" t="n">
        <v>31</v>
      </c>
      <c r="E26" s="306" t="n">
        <v>43</v>
      </c>
      <c r="F26" s="306" t="n">
        <v>42</v>
      </c>
      <c r="G26" s="310" t="s">
        <v>91</v>
      </c>
      <c r="H26" s="306" t="n">
        <v>11</v>
      </c>
      <c r="I26" s="306" t="n">
        <v>6</v>
      </c>
      <c r="J26" s="310" t="s">
        <v>91</v>
      </c>
      <c r="K26" s="31"/>
    </row>
    <row r="27" customFormat="false" ht="12.75" hidden="false" customHeight="false" outlineLevel="0" collapsed="false">
      <c r="A27" s="326"/>
      <c r="B27" s="327" t="s">
        <v>289</v>
      </c>
      <c r="C27" s="345" t="n">
        <v>1561463</v>
      </c>
      <c r="D27" s="306" t="n">
        <v>26494</v>
      </c>
      <c r="E27" s="306" t="n">
        <v>86294</v>
      </c>
      <c r="F27" s="306" t="n">
        <v>222229</v>
      </c>
      <c r="G27" s="310" t="s">
        <v>91</v>
      </c>
      <c r="H27" s="306" t="n">
        <v>261055</v>
      </c>
      <c r="I27" s="306" t="n">
        <v>130617</v>
      </c>
      <c r="J27" s="310" t="s">
        <v>91</v>
      </c>
      <c r="K27" s="31"/>
    </row>
    <row r="28" customFormat="false" ht="12.75" hidden="false" customHeight="false" outlineLevel="0" collapsed="false">
      <c r="A28" s="326"/>
      <c r="B28" s="327"/>
      <c r="C28" s="345"/>
      <c r="D28" s="306"/>
      <c r="E28" s="306"/>
      <c r="F28" s="306"/>
      <c r="G28" s="306"/>
      <c r="H28" s="306"/>
      <c r="I28" s="306"/>
      <c r="J28" s="306"/>
      <c r="K28" s="31"/>
    </row>
    <row r="29" customFormat="false" ht="12.75" hidden="false" customHeight="false" outlineLevel="0" collapsed="false">
      <c r="A29" s="326" t="s">
        <v>296</v>
      </c>
      <c r="B29" s="327" t="s">
        <v>242</v>
      </c>
      <c r="C29" s="345" t="n">
        <v>58</v>
      </c>
      <c r="D29" s="306" t="n">
        <v>17</v>
      </c>
      <c r="E29" s="310" t="s">
        <v>91</v>
      </c>
      <c r="F29" s="306" t="n">
        <v>18</v>
      </c>
      <c r="G29" s="310" t="s">
        <v>91</v>
      </c>
      <c r="H29" s="306" t="n">
        <v>3</v>
      </c>
      <c r="I29" s="310" t="s">
        <v>94</v>
      </c>
      <c r="J29" s="310" t="s">
        <v>91</v>
      </c>
      <c r="K29" s="31"/>
    </row>
    <row r="30" customFormat="false" ht="12.75" hidden="false" customHeight="false" outlineLevel="0" collapsed="false">
      <c r="A30" s="326"/>
      <c r="B30" s="327" t="s">
        <v>289</v>
      </c>
      <c r="C30" s="345" t="n">
        <v>266460</v>
      </c>
      <c r="D30" s="306" t="n">
        <v>14316</v>
      </c>
      <c r="E30" s="310" t="s">
        <v>91</v>
      </c>
      <c r="F30" s="306" t="n">
        <v>59773</v>
      </c>
      <c r="G30" s="310" t="s">
        <v>91</v>
      </c>
      <c r="H30" s="306" t="n">
        <v>105159</v>
      </c>
      <c r="I30" s="310" t="s">
        <v>94</v>
      </c>
      <c r="J30" s="310" t="s">
        <v>91</v>
      </c>
      <c r="K30" s="31"/>
    </row>
    <row r="31" customFormat="false" ht="12.75" hidden="false" customHeight="false" outlineLevel="0" collapsed="false">
      <c r="A31" s="326"/>
      <c r="B31" s="327"/>
      <c r="C31" s="345"/>
      <c r="D31" s="306"/>
      <c r="E31" s="306"/>
      <c r="F31" s="306"/>
      <c r="G31" s="306"/>
      <c r="H31" s="306"/>
      <c r="I31" s="306"/>
      <c r="J31" s="306"/>
      <c r="K31" s="31"/>
    </row>
    <row r="32" customFormat="false" ht="12.75" hidden="false" customHeight="false" outlineLevel="0" collapsed="false">
      <c r="A32" s="396" t="s">
        <v>274</v>
      </c>
      <c r="B32" s="327" t="s">
        <v>242</v>
      </c>
      <c r="C32" s="345" t="n">
        <v>1112</v>
      </c>
      <c r="D32" s="306" t="n">
        <v>211</v>
      </c>
      <c r="E32" s="306" t="n">
        <v>290</v>
      </c>
      <c r="F32" s="306" t="n">
        <v>359</v>
      </c>
      <c r="G32" s="306" t="n">
        <v>103</v>
      </c>
      <c r="H32" s="306" t="n">
        <v>73</v>
      </c>
      <c r="I32" s="306" t="n">
        <v>50</v>
      </c>
      <c r="J32" s="306" t="n">
        <v>26</v>
      </c>
      <c r="K32" s="31"/>
    </row>
    <row r="33" customFormat="false" ht="12.75" hidden="false" customHeight="false" outlineLevel="0" collapsed="false">
      <c r="A33" s="326"/>
      <c r="B33" s="327" t="s">
        <v>289</v>
      </c>
      <c r="C33" s="345" t="n">
        <v>29627313</v>
      </c>
      <c r="D33" s="306" t="n">
        <v>602841</v>
      </c>
      <c r="E33" s="306" t="n">
        <v>1524880</v>
      </c>
      <c r="F33" s="306" t="n">
        <v>4980713</v>
      </c>
      <c r="G33" s="306" t="n">
        <v>3157515</v>
      </c>
      <c r="H33" s="306" t="n">
        <v>4037015</v>
      </c>
      <c r="I33" s="306" t="n">
        <v>5353135</v>
      </c>
      <c r="J33" s="306" t="n">
        <v>9971214</v>
      </c>
      <c r="K33" s="31"/>
    </row>
    <row r="34" customFormat="false" ht="12.75" hidden="false" customHeight="false" outlineLevel="0" collapsed="false">
      <c r="A34" s="326"/>
      <c r="B34" s="327"/>
      <c r="C34" s="345"/>
      <c r="D34" s="306"/>
      <c r="E34" s="306"/>
      <c r="F34" s="306"/>
      <c r="G34" s="306"/>
      <c r="H34" s="306"/>
      <c r="I34" s="306"/>
      <c r="J34" s="306"/>
      <c r="K34" s="31"/>
    </row>
    <row r="35" customFormat="false" ht="14.25" hidden="false" customHeight="false" outlineLevel="0" collapsed="false">
      <c r="A35" s="351" t="s">
        <v>403</v>
      </c>
      <c r="B35" s="39"/>
      <c r="C35" s="515"/>
      <c r="D35" s="373"/>
      <c r="E35" s="516"/>
      <c r="F35" s="516"/>
      <c r="G35" s="516"/>
      <c r="H35" s="516"/>
      <c r="I35" s="516"/>
      <c r="J35" s="516"/>
      <c r="K35" s="31"/>
    </row>
    <row r="36" customFormat="false" ht="12.75" hidden="false" customHeight="false" outlineLevel="0" collapsed="false">
      <c r="A36" s="351"/>
      <c r="B36" s="39"/>
      <c r="C36" s="515"/>
      <c r="D36" s="373"/>
      <c r="E36" s="516"/>
      <c r="F36" s="516"/>
      <c r="G36" s="516"/>
      <c r="H36" s="516"/>
      <c r="I36" s="516"/>
      <c r="J36" s="516"/>
      <c r="K36" s="31"/>
    </row>
    <row r="37" customFormat="false" ht="12.75" hidden="false" customHeight="false" outlineLevel="0" collapsed="false">
      <c r="A37" s="326" t="s">
        <v>404</v>
      </c>
      <c r="B37" s="327" t="s">
        <v>242</v>
      </c>
      <c r="C37" s="345" t="n">
        <v>59</v>
      </c>
      <c r="D37" s="306" t="n">
        <v>12</v>
      </c>
      <c r="E37" s="306" t="n">
        <v>24</v>
      </c>
      <c r="F37" s="310" t="s">
        <v>91</v>
      </c>
      <c r="G37" s="310" t="s">
        <v>91</v>
      </c>
      <c r="H37" s="310" t="s">
        <v>91</v>
      </c>
      <c r="I37" s="310" t="s">
        <v>91</v>
      </c>
      <c r="J37" s="517" t="s">
        <v>91</v>
      </c>
      <c r="K37" s="31"/>
    </row>
    <row r="38" customFormat="false" ht="12.75" hidden="false" customHeight="false" outlineLevel="0" collapsed="false">
      <c r="A38" s="326"/>
      <c r="B38" s="327" t="s">
        <v>289</v>
      </c>
      <c r="C38" s="345" t="n">
        <v>419060</v>
      </c>
      <c r="D38" s="306" t="n">
        <v>15500</v>
      </c>
      <c r="E38" s="306" t="n">
        <v>47295</v>
      </c>
      <c r="F38" s="310" t="s">
        <v>91</v>
      </c>
      <c r="G38" s="310" t="s">
        <v>91</v>
      </c>
      <c r="H38" s="310" t="s">
        <v>91</v>
      </c>
      <c r="I38" s="310" t="s">
        <v>91</v>
      </c>
      <c r="J38" s="517" t="s">
        <v>91</v>
      </c>
      <c r="K38" s="31"/>
    </row>
    <row r="39" customFormat="false" ht="12.75" hidden="false" customHeight="false" outlineLevel="0" collapsed="false">
      <c r="A39" s="326"/>
      <c r="B39" s="327"/>
      <c r="C39" s="345"/>
      <c r="D39" s="306"/>
      <c r="E39" s="306"/>
      <c r="F39" s="306"/>
      <c r="G39" s="306"/>
      <c r="H39" s="306"/>
      <c r="I39" s="306"/>
      <c r="J39" s="310"/>
      <c r="K39" s="31"/>
    </row>
    <row r="40" customFormat="false" ht="12.75" hidden="false" customHeight="false" outlineLevel="0" collapsed="false">
      <c r="A40" s="326" t="s">
        <v>295</v>
      </c>
      <c r="B40" s="327" t="s">
        <v>242</v>
      </c>
      <c r="C40" s="345" t="n">
        <v>71</v>
      </c>
      <c r="D40" s="306" t="n">
        <v>19</v>
      </c>
      <c r="E40" s="310" t="s">
        <v>91</v>
      </c>
      <c r="F40" s="310" t="s">
        <v>91</v>
      </c>
      <c r="G40" s="310" t="s">
        <v>91</v>
      </c>
      <c r="H40" s="310" t="s">
        <v>91</v>
      </c>
      <c r="I40" s="310" t="s">
        <v>91</v>
      </c>
      <c r="J40" s="517" t="s">
        <v>94</v>
      </c>
      <c r="K40" s="31"/>
    </row>
    <row r="41" customFormat="false" ht="12.75" hidden="false" customHeight="false" outlineLevel="0" collapsed="false">
      <c r="A41" s="326"/>
      <c r="B41" s="327" t="s">
        <v>289</v>
      </c>
      <c r="C41" s="345" t="n">
        <v>339379</v>
      </c>
      <c r="D41" s="306" t="n">
        <v>19013</v>
      </c>
      <c r="E41" s="310" t="s">
        <v>91</v>
      </c>
      <c r="F41" s="310" t="s">
        <v>91</v>
      </c>
      <c r="G41" s="310" t="s">
        <v>91</v>
      </c>
      <c r="H41" s="310" t="s">
        <v>91</v>
      </c>
      <c r="I41" s="310" t="s">
        <v>91</v>
      </c>
      <c r="J41" s="517" t="s">
        <v>94</v>
      </c>
      <c r="K41" s="31"/>
    </row>
    <row r="42" customFormat="false" ht="12.75" hidden="false" customHeight="false" outlineLevel="0" collapsed="false">
      <c r="A42" s="326"/>
      <c r="B42" s="327"/>
      <c r="C42" s="345"/>
      <c r="D42" s="306"/>
      <c r="E42" s="306"/>
      <c r="F42" s="306"/>
      <c r="G42" s="306"/>
      <c r="H42" s="306"/>
      <c r="I42" s="306"/>
      <c r="J42" s="306"/>
      <c r="K42" s="31"/>
    </row>
    <row r="43" customFormat="false" ht="12.75" hidden="false" customHeight="false" outlineLevel="0" collapsed="false">
      <c r="A43" s="326" t="s">
        <v>300</v>
      </c>
      <c r="B43" s="327" t="s">
        <v>242</v>
      </c>
      <c r="C43" s="345" t="n">
        <v>87</v>
      </c>
      <c r="D43" s="306" t="n">
        <v>16</v>
      </c>
      <c r="E43" s="306" t="n">
        <v>23</v>
      </c>
      <c r="F43" s="306" t="n">
        <v>23</v>
      </c>
      <c r="G43" s="306" t="n">
        <v>12</v>
      </c>
      <c r="H43" s="310" t="s">
        <v>91</v>
      </c>
      <c r="I43" s="310" t="s">
        <v>91</v>
      </c>
      <c r="J43" s="517" t="s">
        <v>91</v>
      </c>
      <c r="K43" s="31"/>
    </row>
    <row r="44" customFormat="false" ht="12.75" hidden="false" customHeight="false" outlineLevel="0" collapsed="false">
      <c r="A44" s="326"/>
      <c r="B44" s="327" t="s">
        <v>289</v>
      </c>
      <c r="C44" s="345" t="n">
        <v>640164</v>
      </c>
      <c r="D44" s="306" t="n">
        <v>16657</v>
      </c>
      <c r="E44" s="306" t="n">
        <v>34470</v>
      </c>
      <c r="F44" s="306" t="n">
        <v>97693</v>
      </c>
      <c r="G44" s="306" t="n">
        <v>132121</v>
      </c>
      <c r="H44" s="310" t="s">
        <v>91</v>
      </c>
      <c r="I44" s="310" t="s">
        <v>91</v>
      </c>
      <c r="J44" s="517" t="s">
        <v>91</v>
      </c>
      <c r="K44" s="31"/>
    </row>
    <row r="45" customFormat="false" ht="12.75" hidden="false" customHeight="false" outlineLevel="0" collapsed="false">
      <c r="A45" s="326"/>
      <c r="B45" s="327"/>
      <c r="C45" s="345"/>
      <c r="D45" s="306"/>
      <c r="E45" s="306"/>
      <c r="F45" s="306"/>
      <c r="G45" s="306"/>
      <c r="H45" s="306"/>
      <c r="I45" s="306"/>
      <c r="J45" s="306"/>
      <c r="K45" s="31"/>
    </row>
    <row r="46" customFormat="false" ht="12.75" hidden="false" customHeight="false" outlineLevel="0" collapsed="false">
      <c r="A46" s="326" t="s">
        <v>301</v>
      </c>
      <c r="B46" s="327" t="s">
        <v>242</v>
      </c>
      <c r="C46" s="345" t="n">
        <v>92</v>
      </c>
      <c r="D46" s="306" t="n">
        <v>21</v>
      </c>
      <c r="E46" s="306" t="n">
        <v>19</v>
      </c>
      <c r="F46" s="306" t="n">
        <v>31</v>
      </c>
      <c r="G46" s="306" t="n">
        <v>10</v>
      </c>
      <c r="H46" s="306" t="n">
        <v>8</v>
      </c>
      <c r="I46" s="310" t="s">
        <v>91</v>
      </c>
      <c r="J46" s="517" t="s">
        <v>91</v>
      </c>
      <c r="K46" s="31"/>
    </row>
    <row r="47" customFormat="false" ht="12.75" hidden="false" customHeight="false" outlineLevel="0" collapsed="false">
      <c r="A47" s="326"/>
      <c r="B47" s="327" t="s">
        <v>289</v>
      </c>
      <c r="C47" s="345" t="n">
        <v>656003</v>
      </c>
      <c r="D47" s="306" t="n">
        <v>21300</v>
      </c>
      <c r="E47" s="306" t="n">
        <v>35734</v>
      </c>
      <c r="F47" s="306" t="n">
        <v>156612</v>
      </c>
      <c r="G47" s="306" t="n">
        <v>83456</v>
      </c>
      <c r="H47" s="306" t="n">
        <v>202606</v>
      </c>
      <c r="I47" s="310" t="s">
        <v>91</v>
      </c>
      <c r="J47" s="517" t="s">
        <v>91</v>
      </c>
      <c r="K47" s="31"/>
    </row>
    <row r="48" customFormat="false" ht="12.75" hidden="false" customHeight="false" outlineLevel="0" collapsed="false">
      <c r="A48" s="326"/>
      <c r="B48" s="327"/>
      <c r="C48" s="345"/>
      <c r="D48" s="306"/>
      <c r="E48" s="306"/>
      <c r="F48" s="306"/>
      <c r="G48" s="306"/>
      <c r="H48" s="306"/>
      <c r="I48" s="306"/>
      <c r="J48" s="306"/>
      <c r="K48" s="31"/>
    </row>
    <row r="49" customFormat="false" ht="12.75" hidden="false" customHeight="false" outlineLevel="0" collapsed="false">
      <c r="A49" s="396" t="s">
        <v>274</v>
      </c>
      <c r="B49" s="327" t="s">
        <v>242</v>
      </c>
      <c r="C49" s="345" t="n">
        <v>243</v>
      </c>
      <c r="D49" s="306" t="n">
        <v>50</v>
      </c>
      <c r="E49" s="310" t="s">
        <v>91</v>
      </c>
      <c r="F49" s="310" t="s">
        <v>91</v>
      </c>
      <c r="G49" s="310" t="s">
        <v>91</v>
      </c>
      <c r="H49" s="306" t="n">
        <v>18</v>
      </c>
      <c r="I49" s="306" t="n">
        <v>6</v>
      </c>
      <c r="J49" s="474" t="n">
        <v>3</v>
      </c>
      <c r="K49" s="31"/>
    </row>
    <row r="50" customFormat="false" ht="12.75" hidden="false" customHeight="false" outlineLevel="0" collapsed="false">
      <c r="A50" s="326"/>
      <c r="B50" s="327" t="s">
        <v>289</v>
      </c>
      <c r="C50" s="345" t="n">
        <v>2054606</v>
      </c>
      <c r="D50" s="306" t="n">
        <v>72470</v>
      </c>
      <c r="E50" s="310" t="s">
        <v>91</v>
      </c>
      <c r="F50" s="310" t="s">
        <v>91</v>
      </c>
      <c r="G50" s="310" t="s">
        <v>91</v>
      </c>
      <c r="H50" s="306" t="n">
        <v>474432</v>
      </c>
      <c r="I50" s="306" t="n">
        <v>217903</v>
      </c>
      <c r="J50" s="306" t="n">
        <v>279468</v>
      </c>
      <c r="K50" s="31"/>
    </row>
    <row r="51" customFormat="false" ht="12.75" hidden="false" customHeight="false" outlineLevel="0" collapsed="false">
      <c r="A51" s="326"/>
      <c r="B51" s="327"/>
      <c r="C51" s="345"/>
      <c r="D51" s="306"/>
      <c r="E51" s="306"/>
      <c r="F51" s="306"/>
      <c r="G51" s="306"/>
      <c r="H51" s="306"/>
      <c r="I51" s="306"/>
      <c r="J51" s="306"/>
      <c r="K51" s="31"/>
    </row>
    <row r="52" customFormat="false" ht="14.25" hidden="false" customHeight="false" outlineLevel="0" collapsed="false">
      <c r="A52" s="351" t="s">
        <v>405</v>
      </c>
      <c r="B52" s="39"/>
      <c r="C52" s="515"/>
      <c r="D52" s="373"/>
      <c r="E52" s="373"/>
      <c r="F52" s="373"/>
      <c r="G52" s="373"/>
      <c r="H52" s="373"/>
      <c r="I52" s="373"/>
      <c r="J52" s="373"/>
      <c r="K52" s="31"/>
    </row>
    <row r="53" customFormat="false" ht="12.75" hidden="false" customHeight="false" outlineLevel="0" collapsed="false">
      <c r="A53" s="351"/>
      <c r="B53" s="39"/>
      <c r="C53" s="515"/>
      <c r="D53" s="373"/>
      <c r="E53" s="373"/>
      <c r="F53" s="373"/>
      <c r="G53" s="373"/>
      <c r="H53" s="373"/>
      <c r="I53" s="373"/>
      <c r="J53" s="373"/>
      <c r="K53" s="31"/>
    </row>
    <row r="54" customFormat="false" ht="12.75" hidden="false" customHeight="false" outlineLevel="0" collapsed="false">
      <c r="A54" s="396" t="s">
        <v>274</v>
      </c>
      <c r="B54" s="327" t="s">
        <v>242</v>
      </c>
      <c r="C54" s="345" t="n">
        <v>5</v>
      </c>
      <c r="D54" s="310" t="s">
        <v>94</v>
      </c>
      <c r="E54" s="310" t="s">
        <v>91</v>
      </c>
      <c r="F54" s="310" t="s">
        <v>91</v>
      </c>
      <c r="G54" s="517" t="s">
        <v>91</v>
      </c>
      <c r="H54" s="517" t="s">
        <v>94</v>
      </c>
      <c r="I54" s="517" t="s">
        <v>94</v>
      </c>
      <c r="J54" s="517" t="s">
        <v>94</v>
      </c>
      <c r="K54" s="31"/>
    </row>
    <row r="55" customFormat="false" ht="12.75" hidden="false" customHeight="false" outlineLevel="0" collapsed="false">
      <c r="A55" s="326"/>
      <c r="B55" s="327" t="s">
        <v>289</v>
      </c>
      <c r="C55" s="345" t="n">
        <v>23981</v>
      </c>
      <c r="D55" s="310" t="s">
        <v>94</v>
      </c>
      <c r="E55" s="310" t="s">
        <v>91</v>
      </c>
      <c r="F55" s="310" t="s">
        <v>91</v>
      </c>
      <c r="G55" s="517" t="s">
        <v>91</v>
      </c>
      <c r="H55" s="517" t="s">
        <v>94</v>
      </c>
      <c r="I55" s="517" t="s">
        <v>94</v>
      </c>
      <c r="J55" s="517" t="s">
        <v>94</v>
      </c>
      <c r="K55" s="31"/>
    </row>
    <row r="56" customFormat="false" ht="12.75" hidden="false" customHeight="false" outlineLevel="0" collapsed="false">
      <c r="A56" s="326"/>
      <c r="B56" s="327"/>
      <c r="C56" s="345"/>
      <c r="D56" s="306"/>
      <c r="E56" s="306"/>
      <c r="F56" s="306"/>
      <c r="G56" s="306"/>
      <c r="H56" s="306"/>
      <c r="I56" s="306"/>
      <c r="J56" s="306"/>
    </row>
    <row r="57" customFormat="false" ht="12.75" hidden="false" customHeight="false" outlineLevel="0" collapsed="false">
      <c r="A57" s="518" t="s">
        <v>114</v>
      </c>
      <c r="B57" s="39"/>
      <c r="C57" s="515"/>
      <c r="D57" s="373"/>
      <c r="E57" s="373"/>
      <c r="F57" s="373"/>
      <c r="G57" s="373"/>
      <c r="H57" s="373"/>
      <c r="I57" s="373"/>
      <c r="J57" s="373"/>
    </row>
    <row r="58" customFormat="false" ht="12.75" hidden="false" customHeight="false" outlineLevel="0" collapsed="false">
      <c r="A58" s="518"/>
      <c r="B58" s="39"/>
      <c r="C58" s="515"/>
      <c r="D58" s="373"/>
      <c r="E58" s="373"/>
      <c r="F58" s="373"/>
      <c r="G58" s="373"/>
      <c r="H58" s="373"/>
      <c r="I58" s="373"/>
      <c r="J58" s="373"/>
    </row>
    <row r="59" customFormat="false" ht="12.75" hidden="false" customHeight="false" outlineLevel="0" collapsed="false">
      <c r="A59" s="396" t="s">
        <v>114</v>
      </c>
      <c r="B59" s="327" t="s">
        <v>242</v>
      </c>
      <c r="C59" s="345" t="n">
        <v>1153</v>
      </c>
      <c r="D59" s="306" t="n">
        <v>219</v>
      </c>
      <c r="E59" s="306" t="n">
        <v>298</v>
      </c>
      <c r="F59" s="306" t="n">
        <v>373</v>
      </c>
      <c r="G59" s="306" t="n">
        <v>109</v>
      </c>
      <c r="H59" s="306" t="n">
        <v>76</v>
      </c>
      <c r="I59" s="306" t="n">
        <v>51</v>
      </c>
      <c r="J59" s="306" t="n">
        <v>27</v>
      </c>
    </row>
    <row r="60" customFormat="false" ht="12.75" hidden="false" customHeight="false" outlineLevel="0" collapsed="false">
      <c r="A60" s="326"/>
      <c r="B60" s="327" t="s">
        <v>289</v>
      </c>
      <c r="C60" s="345" t="n">
        <v>31705900</v>
      </c>
      <c r="D60" s="306" t="n">
        <v>675311</v>
      </c>
      <c r="E60" s="306" t="n">
        <v>1677542</v>
      </c>
      <c r="F60" s="306" t="n">
        <v>5475384</v>
      </c>
      <c r="G60" s="306" t="n">
        <v>3544496</v>
      </c>
      <c r="H60" s="306" t="n">
        <v>4511447</v>
      </c>
      <c r="I60" s="306" t="n">
        <v>5571038</v>
      </c>
      <c r="J60" s="306" t="n">
        <v>10250682</v>
      </c>
    </row>
    <row r="61" customFormat="false" ht="15" hidden="false" customHeight="false" outlineLevel="0" collapsed="false">
      <c r="G61" s="487"/>
      <c r="H61" s="276"/>
      <c r="I61" s="276"/>
      <c r="J61" s="276"/>
    </row>
    <row r="62" customFormat="false" ht="15" hidden="false" customHeight="false" outlineLevel="0" collapsed="false">
      <c r="G62" s="460"/>
      <c r="H62" s="276"/>
      <c r="I62" s="276"/>
      <c r="J62" s="276"/>
    </row>
    <row r="63" customFormat="false" ht="15" hidden="false" customHeight="false" outlineLevel="0" collapsed="false">
      <c r="G63" s="519"/>
      <c r="H63" s="276"/>
      <c r="I63" s="276"/>
      <c r="J63" s="276"/>
    </row>
    <row r="64" customFormat="false" ht="15" hidden="false" customHeight="false" outlineLevel="0" collapsed="false">
      <c r="A64" s="371"/>
      <c r="B64" s="371"/>
      <c r="G64" s="519"/>
      <c r="H64" s="276"/>
      <c r="I64" s="276"/>
      <c r="J64" s="276"/>
    </row>
    <row r="65" customFormat="false" ht="15" hidden="false" customHeight="false" outlineLevel="0" collapsed="false">
      <c r="E65" s="358"/>
      <c r="G65" s="460"/>
      <c r="H65" s="276"/>
      <c r="I65" s="276"/>
      <c r="J65" s="276"/>
    </row>
    <row r="66" customFormat="false" ht="15" hidden="false" customHeight="false" outlineLevel="0" collapsed="false">
      <c r="A66" s="372" t="s">
        <v>284</v>
      </c>
      <c r="B66" s="274"/>
      <c r="C66" s="274"/>
      <c r="D66" s="274"/>
      <c r="E66" s="274"/>
      <c r="G66" s="487"/>
      <c r="H66" s="276"/>
      <c r="I66" s="276"/>
      <c r="J66" s="276"/>
    </row>
    <row r="67" customFormat="false" ht="15" hidden="false" customHeight="false" outlineLevel="0" collapsed="false">
      <c r="A67" s="327" t="s">
        <v>406</v>
      </c>
      <c r="B67" s="274"/>
      <c r="C67" s="274"/>
      <c r="D67" s="274"/>
      <c r="E67" s="274"/>
      <c r="G67" s="460"/>
      <c r="H67" s="276"/>
      <c r="I67" s="276"/>
      <c r="J67" s="276"/>
    </row>
    <row r="68" customFormat="false" ht="15" hidden="false" customHeight="false" outlineLevel="0" collapsed="false">
      <c r="A68" s="327" t="s">
        <v>369</v>
      </c>
      <c r="B68" s="274"/>
      <c r="C68" s="274"/>
      <c r="D68" s="274"/>
      <c r="E68" s="274"/>
      <c r="G68" s="520"/>
      <c r="H68" s="276"/>
      <c r="I68" s="276"/>
      <c r="J68" s="276"/>
    </row>
    <row r="69" customFormat="false" ht="15" hidden="false" customHeight="false" outlineLevel="0" collapsed="false">
      <c r="A69" s="327" t="s">
        <v>407</v>
      </c>
      <c r="B69" s="274"/>
      <c r="C69" s="274"/>
      <c r="D69" s="274"/>
      <c r="E69" s="274"/>
      <c r="G69" s="520"/>
      <c r="H69" s="276"/>
      <c r="I69" s="276"/>
      <c r="J69" s="276"/>
    </row>
    <row r="70" customFormat="false" ht="15" hidden="false" customHeight="false" outlineLevel="0" collapsed="false">
      <c r="A70" s="327" t="s">
        <v>408</v>
      </c>
      <c r="B70" s="274"/>
      <c r="C70" s="274"/>
      <c r="D70" s="274"/>
      <c r="E70" s="274"/>
      <c r="G70" s="460"/>
      <c r="H70" s="276"/>
      <c r="I70" s="276"/>
      <c r="J70" s="276"/>
    </row>
    <row r="71" customFormat="false" ht="15" hidden="false" customHeight="false" outlineLevel="0" collapsed="false">
      <c r="A71" s="327" t="s">
        <v>409</v>
      </c>
      <c r="B71" s="274"/>
      <c r="C71" s="274"/>
      <c r="D71" s="274"/>
      <c r="E71" s="274"/>
      <c r="G71" s="460"/>
      <c r="H71" s="276"/>
      <c r="I71" s="276"/>
      <c r="J71" s="276"/>
    </row>
    <row r="72" customFormat="false" ht="15" hidden="false" customHeight="false" outlineLevel="0" collapsed="false">
      <c r="A72" s="460"/>
      <c r="B72" s="460"/>
      <c r="C72" s="460"/>
      <c r="D72" s="460"/>
      <c r="E72" s="460"/>
      <c r="F72" s="327"/>
      <c r="G72" s="460"/>
      <c r="H72" s="276"/>
      <c r="I72" s="276"/>
      <c r="J72" s="276"/>
    </row>
    <row r="73" customFormat="false" ht="15" hidden="false" customHeight="false" outlineLevel="0" collapsed="false">
      <c r="A73" s="460"/>
      <c r="B73" s="460"/>
      <c r="C73" s="460"/>
      <c r="D73" s="460"/>
      <c r="E73" s="460"/>
      <c r="F73" s="327"/>
      <c r="G73" s="460"/>
      <c r="H73" s="276"/>
      <c r="I73" s="276"/>
      <c r="J73" s="276"/>
    </row>
    <row r="74" customFormat="false" ht="15" hidden="false" customHeight="false" outlineLevel="0" collapsed="false">
      <c r="A74" s="460"/>
      <c r="B74" s="460"/>
      <c r="C74" s="460"/>
      <c r="D74" s="460"/>
      <c r="E74" s="460"/>
      <c r="F74" s="327"/>
      <c r="G74" s="460"/>
      <c r="H74" s="276"/>
      <c r="I74" s="276"/>
      <c r="J74" s="276"/>
    </row>
    <row r="75" customFormat="false" ht="15" hidden="false" customHeight="false" outlineLevel="0" collapsed="false">
      <c r="A75" s="460"/>
      <c r="B75" s="460"/>
      <c r="C75" s="460"/>
      <c r="D75" s="460"/>
      <c r="E75" s="460"/>
      <c r="F75" s="327"/>
      <c r="G75" s="460"/>
      <c r="H75" s="276"/>
      <c r="I75" s="276"/>
      <c r="J75" s="276"/>
    </row>
    <row r="76" customFormat="false" ht="15" hidden="false" customHeight="false" outlineLevel="0" collapsed="false">
      <c r="A76" s="460"/>
      <c r="B76" s="460"/>
      <c r="C76" s="460"/>
      <c r="D76" s="460"/>
      <c r="E76" s="460"/>
      <c r="F76" s="327"/>
      <c r="G76" s="460"/>
      <c r="H76" s="276"/>
      <c r="I76" s="276"/>
      <c r="J76" s="276"/>
    </row>
    <row r="77" customFormat="false" ht="15" hidden="false" customHeight="false" outlineLevel="0" collapsed="false">
      <c r="A77" s="460"/>
      <c r="B77" s="460"/>
      <c r="C77" s="460"/>
      <c r="D77" s="460"/>
      <c r="E77" s="460"/>
      <c r="F77" s="327"/>
      <c r="G77" s="460"/>
      <c r="H77" s="276"/>
      <c r="I77" s="276"/>
      <c r="J77" s="276"/>
    </row>
    <row r="78" customFormat="false" ht="15" hidden="false" customHeight="false" outlineLevel="0" collapsed="false">
      <c r="A78" s="460"/>
      <c r="B78" s="460"/>
      <c r="C78" s="460"/>
      <c r="D78" s="460"/>
      <c r="E78" s="327"/>
      <c r="F78" s="327"/>
      <c r="G78" s="460"/>
      <c r="H78" s="276"/>
      <c r="I78" s="276"/>
      <c r="J78" s="276"/>
    </row>
    <row r="79" customFormat="false" ht="15" hidden="false" customHeight="false" outlineLevel="0" collapsed="false">
      <c r="A79" s="274"/>
      <c r="B79" s="274"/>
      <c r="C79" s="274"/>
      <c r="D79" s="274"/>
      <c r="E79" s="274"/>
      <c r="F79" s="274"/>
      <c r="G79" s="276"/>
      <c r="H79" s="276"/>
      <c r="I79" s="276"/>
      <c r="J79" s="276"/>
    </row>
    <row r="86" customFormat="false" ht="12.75" hidden="false" customHeight="false" outlineLevel="0" collapsed="false">
      <c r="A86" s="31" t="s">
        <v>271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38" width="6.7"/>
    <col collapsed="false" customWidth="true" hidden="false" outlineLevel="0" max="2" min="2" style="438" width="11.13"/>
    <col collapsed="false" customWidth="true" hidden="false" outlineLevel="0" max="3" min="3" style="438" width="13.42"/>
    <col collapsed="false" customWidth="true" hidden="false" outlineLevel="0" max="4" min="4" style="438" width="11.28"/>
    <col collapsed="false" customWidth="true" hidden="false" outlineLevel="0" max="5" min="5" style="438" width="12.85"/>
    <col collapsed="false" customWidth="true" hidden="false" outlineLevel="0" max="6" min="6" style="438" width="10.28"/>
    <col collapsed="false" customWidth="true" hidden="false" outlineLevel="0" max="7" min="7" style="438" width="12.13"/>
    <col collapsed="false" customWidth="true" hidden="false" outlineLevel="0" max="8" min="8" style="438" width="10.56"/>
    <col collapsed="false" customWidth="true" hidden="false" outlineLevel="0" max="9" min="9" style="438" width="12.56"/>
    <col collapsed="false" customWidth="true" hidden="false" outlineLevel="0" max="10" min="10" style="438" width="10.56"/>
    <col collapsed="false" customWidth="true" hidden="false" outlineLevel="0" max="11" min="11" style="438" width="12.85"/>
    <col collapsed="false" customWidth="true" hidden="false" outlineLevel="0" max="12" min="12" style="438" width="10.56"/>
    <col collapsed="false" customWidth="true" hidden="false" outlineLevel="0" max="13" min="13" style="438" width="13.99"/>
    <col collapsed="false" customWidth="true" hidden="false" outlineLevel="0" max="15" min="14" style="438" width="10.99"/>
    <col collapsed="false" customWidth="true" hidden="false" outlineLevel="0" max="16" min="16" style="438" width="7.99"/>
    <col collapsed="false" customWidth="false" hidden="false" outlineLevel="0" max="18" min="17" style="438" width="11.42"/>
    <col collapsed="false" customWidth="true" hidden="false" outlineLevel="0" max="19" min="19" style="438" width="11.56"/>
    <col collapsed="false" customWidth="false" hidden="false" outlineLevel="0" max="257" min="20" style="438" width="11.42"/>
  </cols>
  <sheetData>
    <row r="1" customFormat="false" ht="16.5" hidden="false" customHeight="false" outlineLevel="0" collapsed="false">
      <c r="A1" s="379" t="s">
        <v>24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N1" s="331"/>
      <c r="O1" s="331"/>
      <c r="P1" s="331"/>
    </row>
    <row r="2" customFormat="false" ht="15" hidden="false" customHeight="false" outlineLevel="0" collapsed="false">
      <c r="A2" s="379"/>
      <c r="B2" s="521"/>
      <c r="C2" s="521"/>
      <c r="D2" s="521"/>
      <c r="E2" s="521"/>
      <c r="F2" s="521"/>
      <c r="G2" s="521"/>
      <c r="H2" s="521"/>
      <c r="I2" s="521"/>
      <c r="J2" s="521"/>
      <c r="K2" s="521"/>
      <c r="N2" s="331"/>
      <c r="O2" s="331"/>
      <c r="P2" s="331"/>
    </row>
    <row r="3" customFormat="false" ht="16.5" hidden="false" customHeight="false" outlineLevel="0" collapsed="false">
      <c r="A3" s="380" t="s">
        <v>410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N3" s="331"/>
      <c r="O3" s="331"/>
      <c r="P3" s="331"/>
    </row>
    <row r="4" customFormat="false" ht="1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5" hidden="false" customHeight="true" outlineLevel="0" collapsed="false">
      <c r="A5" s="522" t="s">
        <v>220</v>
      </c>
      <c r="B5" s="523" t="s">
        <v>411</v>
      </c>
      <c r="C5" s="523"/>
      <c r="D5" s="524" t="s">
        <v>203</v>
      </c>
      <c r="E5" s="524"/>
      <c r="F5" s="525" t="s">
        <v>412</v>
      </c>
      <c r="G5" s="525"/>
      <c r="H5" s="525"/>
      <c r="I5" s="525"/>
      <c r="J5" s="525"/>
      <c r="K5" s="525"/>
      <c r="L5" s="525"/>
      <c r="M5" s="525"/>
      <c r="N5" s="331"/>
      <c r="O5" s="331"/>
      <c r="P5" s="331"/>
    </row>
    <row r="6" customFormat="false" ht="15" hidden="false" customHeight="false" outlineLevel="0" collapsed="false">
      <c r="A6" s="522"/>
      <c r="B6" s="523"/>
      <c r="C6" s="523"/>
      <c r="D6" s="524"/>
      <c r="E6" s="524"/>
      <c r="F6" s="525"/>
      <c r="G6" s="525"/>
      <c r="H6" s="525"/>
      <c r="I6" s="525"/>
      <c r="J6" s="525"/>
      <c r="K6" s="525"/>
      <c r="L6" s="525"/>
      <c r="M6" s="525"/>
      <c r="N6" s="331"/>
      <c r="O6" s="331"/>
      <c r="P6" s="331"/>
    </row>
    <row r="7" customFormat="false" ht="15" hidden="false" customHeight="false" outlineLevel="0" collapsed="false">
      <c r="A7" s="522"/>
      <c r="B7" s="523"/>
      <c r="C7" s="523"/>
      <c r="D7" s="524"/>
      <c r="E7" s="524"/>
      <c r="F7" s="447" t="s">
        <v>282</v>
      </c>
      <c r="G7" s="447"/>
      <c r="H7" s="447"/>
      <c r="I7" s="447"/>
      <c r="J7" s="442" t="s">
        <v>283</v>
      </c>
      <c r="K7" s="442"/>
      <c r="L7" s="442"/>
      <c r="M7" s="442"/>
    </row>
    <row r="8" customFormat="false" ht="15" hidden="false" customHeight="true" outlineLevel="0" collapsed="false">
      <c r="A8" s="522"/>
      <c r="B8" s="523"/>
      <c r="C8" s="523"/>
      <c r="D8" s="524"/>
      <c r="E8" s="524"/>
      <c r="F8" s="523" t="s">
        <v>411</v>
      </c>
      <c r="G8" s="523"/>
      <c r="H8" s="525" t="s">
        <v>203</v>
      </c>
      <c r="I8" s="525"/>
      <c r="J8" s="523" t="s">
        <v>411</v>
      </c>
      <c r="K8" s="523"/>
      <c r="L8" s="525" t="s">
        <v>203</v>
      </c>
      <c r="M8" s="525"/>
    </row>
    <row r="9" customFormat="false" ht="15" hidden="false" customHeight="true" outlineLevel="0" collapsed="false">
      <c r="A9" s="522"/>
      <c r="B9" s="523"/>
      <c r="C9" s="523"/>
      <c r="D9" s="524"/>
      <c r="E9" s="524"/>
      <c r="F9" s="523"/>
      <c r="G9" s="523"/>
      <c r="H9" s="525"/>
      <c r="I9" s="525"/>
      <c r="J9" s="523"/>
      <c r="K9" s="523"/>
      <c r="L9" s="525"/>
      <c r="M9" s="525"/>
    </row>
    <row r="10" customFormat="false" ht="21.75" hidden="false" customHeight="true" outlineLevel="0" collapsed="false">
      <c r="A10" s="522"/>
      <c r="B10" s="523"/>
      <c r="C10" s="523"/>
      <c r="D10" s="526" t="s">
        <v>413</v>
      </c>
      <c r="E10" s="526"/>
      <c r="F10" s="523"/>
      <c r="G10" s="523"/>
      <c r="H10" s="526" t="s">
        <v>413</v>
      </c>
      <c r="I10" s="526"/>
      <c r="J10" s="523"/>
      <c r="K10" s="523"/>
      <c r="L10" s="527" t="s">
        <v>413</v>
      </c>
      <c r="M10" s="527"/>
    </row>
    <row r="11" customFormat="false" ht="16.5" hidden="false" customHeight="false" outlineLevel="0" collapsed="false">
      <c r="A11" s="522"/>
      <c r="B11" s="524" t="s">
        <v>414</v>
      </c>
      <c r="C11" s="447" t="s">
        <v>289</v>
      </c>
      <c r="D11" s="524" t="s">
        <v>414</v>
      </c>
      <c r="E11" s="447" t="s">
        <v>289</v>
      </c>
      <c r="F11" s="524" t="s">
        <v>414</v>
      </c>
      <c r="G11" s="447" t="s">
        <v>289</v>
      </c>
      <c r="H11" s="524" t="s">
        <v>414</v>
      </c>
      <c r="I11" s="447" t="s">
        <v>289</v>
      </c>
      <c r="J11" s="524" t="s">
        <v>414</v>
      </c>
      <c r="K11" s="447" t="s">
        <v>289</v>
      </c>
      <c r="L11" s="524" t="s">
        <v>414</v>
      </c>
      <c r="M11" s="442" t="s">
        <v>289</v>
      </c>
    </row>
    <row r="12" customFormat="false" ht="15" hidden="false" customHeight="false" outlineLevel="0" collapsed="false">
      <c r="A12" s="522"/>
      <c r="B12" s="442" t="s">
        <v>131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5" hidden="false" customHeight="false" outlineLevel="0" collapsed="false">
      <c r="A13" s="466"/>
      <c r="B13" s="466"/>
    </row>
    <row r="14" customFormat="false" ht="15" hidden="false" customHeight="false" outlineLevel="0" collapsed="false">
      <c r="A14" s="528" t="s">
        <v>88</v>
      </c>
      <c r="B14" s="466"/>
    </row>
    <row r="15" customFormat="false" ht="15" hidden="false" customHeight="false" outlineLevel="0" collapsed="false">
      <c r="A15" s="529"/>
      <c r="B15" s="466"/>
    </row>
    <row r="16" customFormat="false" ht="15" hidden="false" customHeight="false" outlineLevel="0" collapsed="false">
      <c r="A16" s="530"/>
      <c r="B16" s="466"/>
    </row>
    <row r="17" customFormat="false" ht="15" hidden="false" customHeight="false" outlineLevel="0" collapsed="false">
      <c r="A17" s="528" t="s">
        <v>415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</row>
    <row r="19" customFormat="false" ht="15" hidden="false" customHeight="false" outlineLevel="0" collapsed="false">
      <c r="A19" s="466" t="n">
        <v>2000</v>
      </c>
      <c r="B19" s="486" t="n">
        <v>1334</v>
      </c>
      <c r="C19" s="460" t="n">
        <v>35311494</v>
      </c>
      <c r="D19" s="460" t="n">
        <v>1279</v>
      </c>
      <c r="E19" s="460" t="n">
        <v>33479342</v>
      </c>
      <c r="F19" s="460" t="n">
        <v>1080</v>
      </c>
      <c r="G19" s="460" t="n">
        <v>8213543</v>
      </c>
      <c r="H19" s="460" t="n">
        <v>1036</v>
      </c>
      <c r="I19" s="460" t="n">
        <v>7480463</v>
      </c>
      <c r="J19" s="460" t="n">
        <v>254</v>
      </c>
      <c r="K19" s="460" t="n">
        <v>27097951</v>
      </c>
      <c r="L19" s="460" t="n">
        <v>243</v>
      </c>
      <c r="M19" s="460" t="n">
        <v>25998879</v>
      </c>
    </row>
    <row r="20" customFormat="false" ht="15" hidden="false" customHeight="false" outlineLevel="0" collapsed="false">
      <c r="A20" s="466" t="n">
        <v>2001</v>
      </c>
      <c r="B20" s="486" t="n">
        <v>1326</v>
      </c>
      <c r="C20" s="460" t="n">
        <v>35511425</v>
      </c>
      <c r="D20" s="460" t="n">
        <v>1279</v>
      </c>
      <c r="E20" s="460" t="n">
        <v>34141967</v>
      </c>
      <c r="F20" s="460" t="n">
        <v>1076</v>
      </c>
      <c r="G20" s="460" t="n">
        <v>8334875</v>
      </c>
      <c r="H20" s="460" t="n">
        <v>1035</v>
      </c>
      <c r="I20" s="460" t="n">
        <v>7738438</v>
      </c>
      <c r="J20" s="460" t="n">
        <v>250</v>
      </c>
      <c r="K20" s="460" t="n">
        <v>27176550</v>
      </c>
      <c r="L20" s="460" t="n">
        <v>244</v>
      </c>
      <c r="M20" s="460" t="n">
        <v>26403529</v>
      </c>
    </row>
    <row r="21" customFormat="false" ht="15" hidden="false" customHeight="false" outlineLevel="0" collapsed="false">
      <c r="A21" s="466" t="n">
        <v>2002</v>
      </c>
      <c r="B21" s="486" t="n">
        <v>1267</v>
      </c>
      <c r="C21" s="460" t="n">
        <v>33755472</v>
      </c>
      <c r="D21" s="460" t="n">
        <v>1219</v>
      </c>
      <c r="E21" s="460" t="n">
        <v>32630003</v>
      </c>
      <c r="F21" s="460" t="n">
        <v>1020</v>
      </c>
      <c r="G21" s="460" t="n">
        <v>7941011</v>
      </c>
      <c r="H21" s="460" t="n">
        <v>977</v>
      </c>
      <c r="I21" s="460" t="n">
        <v>7416247</v>
      </c>
      <c r="J21" s="460" t="n">
        <v>247</v>
      </c>
      <c r="K21" s="460" t="n">
        <v>25814461</v>
      </c>
      <c r="L21" s="460" t="n">
        <v>242</v>
      </c>
      <c r="M21" s="460" t="n">
        <v>25213756</v>
      </c>
    </row>
    <row r="22" customFormat="false" ht="15" hidden="false" customHeight="false" outlineLevel="0" collapsed="false">
      <c r="A22" s="466" t="n">
        <v>2003</v>
      </c>
      <c r="B22" s="486" t="n">
        <v>1206</v>
      </c>
      <c r="C22" s="460" t="n">
        <v>31658496</v>
      </c>
      <c r="D22" s="460" t="n">
        <v>1169</v>
      </c>
      <c r="E22" s="460" t="n">
        <v>30518860</v>
      </c>
      <c r="F22" s="460" t="n">
        <v>963</v>
      </c>
      <c r="G22" s="460" t="n">
        <v>7588764</v>
      </c>
      <c r="H22" s="460" t="n">
        <v>929</v>
      </c>
      <c r="I22" s="460" t="n">
        <v>7119318</v>
      </c>
      <c r="J22" s="460" t="n">
        <v>243</v>
      </c>
      <c r="K22" s="460" t="n">
        <v>24069732</v>
      </c>
      <c r="L22" s="460" t="n">
        <v>240</v>
      </c>
      <c r="M22" s="460" t="n">
        <v>23399542</v>
      </c>
    </row>
    <row r="23" customFormat="false" ht="15" hidden="false" customHeight="false" outlineLevel="0" collapsed="false">
      <c r="A23" s="466" t="n">
        <v>2004</v>
      </c>
      <c r="B23" s="486" t="n">
        <v>1196</v>
      </c>
      <c r="C23" s="460" t="n">
        <v>32002556</v>
      </c>
      <c r="D23" s="460" t="n">
        <v>1153</v>
      </c>
      <c r="E23" s="460" t="n">
        <v>30959109</v>
      </c>
      <c r="F23" s="460" t="n">
        <v>948</v>
      </c>
      <c r="G23" s="460" t="n">
        <v>7656641</v>
      </c>
      <c r="H23" s="460" t="n">
        <v>909</v>
      </c>
      <c r="I23" s="460" t="n">
        <v>7077308</v>
      </c>
      <c r="J23" s="460" t="n">
        <v>248</v>
      </c>
      <c r="K23" s="460" t="n">
        <v>24345915</v>
      </c>
      <c r="L23" s="460" t="n">
        <v>244</v>
      </c>
      <c r="M23" s="460" t="n">
        <v>23881801</v>
      </c>
    </row>
    <row r="24" customFormat="false" ht="15" hidden="false" customHeight="false" outlineLevel="0" collapsed="false">
      <c r="A24" s="466" t="n">
        <v>2005</v>
      </c>
      <c r="B24" s="486" t="n">
        <v>1244</v>
      </c>
      <c r="C24" s="460" t="n">
        <v>32256838</v>
      </c>
      <c r="D24" s="460" t="n">
        <v>1168</v>
      </c>
      <c r="E24" s="460" t="n">
        <v>30038512</v>
      </c>
      <c r="F24" s="460" t="n">
        <v>988</v>
      </c>
      <c r="G24" s="460" t="n">
        <v>7953344</v>
      </c>
      <c r="H24" s="460" t="n">
        <v>924</v>
      </c>
      <c r="I24" s="460" t="n">
        <v>7168759</v>
      </c>
      <c r="J24" s="460" t="n">
        <v>256</v>
      </c>
      <c r="K24" s="460" t="n">
        <v>24303494</v>
      </c>
      <c r="L24" s="460" t="n">
        <v>244</v>
      </c>
      <c r="M24" s="460" t="n">
        <v>22870023</v>
      </c>
    </row>
    <row r="25" customFormat="false" ht="15" hidden="false" customHeight="false" outlineLevel="0" collapsed="false">
      <c r="A25" s="466" t="n">
        <v>2006</v>
      </c>
      <c r="B25" s="486" t="n">
        <v>1220</v>
      </c>
      <c r="C25" s="460" t="n">
        <v>32527963</v>
      </c>
      <c r="D25" s="460" t="n">
        <v>1192</v>
      </c>
      <c r="E25" s="460" t="n">
        <v>30955285</v>
      </c>
      <c r="F25" s="460" t="n">
        <v>968</v>
      </c>
      <c r="G25" s="460" t="n">
        <v>8367508</v>
      </c>
      <c r="H25" s="531" t="n">
        <v>945</v>
      </c>
      <c r="I25" s="531" t="n">
        <v>7643346</v>
      </c>
      <c r="J25" s="460" t="n">
        <v>252</v>
      </c>
      <c r="K25" s="460" t="n">
        <v>24160455</v>
      </c>
      <c r="L25" s="531" t="n">
        <v>247</v>
      </c>
      <c r="M25" s="531" t="n">
        <v>23311939</v>
      </c>
    </row>
    <row r="26" customFormat="false" ht="15" hidden="false" customHeight="false" outlineLevel="0" collapsed="false">
      <c r="A26" s="466" t="n">
        <v>2007</v>
      </c>
      <c r="B26" s="486" t="n">
        <v>1193</v>
      </c>
      <c r="C26" s="460" t="n">
        <v>32697002</v>
      </c>
      <c r="D26" s="460" t="n">
        <v>1157</v>
      </c>
      <c r="E26" s="460" t="n">
        <v>31198427</v>
      </c>
      <c r="F26" s="460" t="n">
        <v>929</v>
      </c>
      <c r="G26" s="460" t="n">
        <v>8154126</v>
      </c>
      <c r="H26" s="531" t="n">
        <v>900</v>
      </c>
      <c r="I26" s="531" t="n">
        <v>7471591</v>
      </c>
      <c r="J26" s="460" t="n">
        <v>264</v>
      </c>
      <c r="K26" s="460" t="n">
        <v>24542876</v>
      </c>
      <c r="L26" s="531" t="n">
        <v>257</v>
      </c>
      <c r="M26" s="531" t="n">
        <v>23726836</v>
      </c>
    </row>
    <row r="27" customFormat="false" ht="15" hidden="false" customHeight="false" outlineLevel="0" collapsed="false">
      <c r="A27" s="532" t="n">
        <v>2008</v>
      </c>
      <c r="B27" s="460" t="n">
        <v>1153</v>
      </c>
      <c r="C27" s="460" t="n">
        <v>31705900</v>
      </c>
      <c r="D27" s="460" t="n">
        <v>1112</v>
      </c>
      <c r="E27" s="531" t="n">
        <v>29627313</v>
      </c>
      <c r="F27" s="438" t="n">
        <v>890</v>
      </c>
      <c r="G27" s="460" t="n">
        <v>7828237</v>
      </c>
      <c r="H27" s="438" t="n">
        <v>860</v>
      </c>
      <c r="I27" s="460" t="n">
        <v>7108434</v>
      </c>
      <c r="J27" s="438" t="n">
        <v>263</v>
      </c>
      <c r="K27" s="460" t="n">
        <v>23877663</v>
      </c>
      <c r="L27" s="438" t="n">
        <v>252</v>
      </c>
      <c r="M27" s="531" t="n">
        <v>22518879</v>
      </c>
      <c r="N27" s="533"/>
      <c r="O27" s="533"/>
    </row>
    <row r="28" customFormat="false" ht="15" hidden="false" customHeight="false" outlineLevel="0" collapsed="false">
      <c r="N28" s="497"/>
      <c r="O28" s="497"/>
    </row>
    <row r="29" customFormat="false" ht="15" hidden="false" customHeight="false" outlineLevel="0" collapsed="false">
      <c r="N29" s="497"/>
      <c r="O29" s="497"/>
    </row>
    <row r="30" customFormat="false" ht="15" hidden="false" customHeight="false" outlineLevel="0" collapsed="false">
      <c r="A30" s="534"/>
      <c r="B30" s="535"/>
      <c r="C30" s="535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497"/>
      <c r="O30" s="497"/>
    </row>
    <row r="31" customFormat="false" ht="15" hidden="false" customHeight="false" outlineLevel="0" collapsed="false">
      <c r="A31" s="529" t="s">
        <v>416</v>
      </c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497"/>
      <c r="O31" s="497"/>
    </row>
    <row r="32" customFormat="false" ht="15" hidden="false" customHeight="false" outlineLevel="0" collapsed="false">
      <c r="N32" s="497"/>
      <c r="O32" s="497"/>
    </row>
    <row r="33" customFormat="false" ht="15" hidden="false" customHeight="false" outlineLevel="0" collapsed="false">
      <c r="A33" s="466" t="n">
        <v>2000</v>
      </c>
      <c r="B33" s="486" t="n">
        <v>984</v>
      </c>
      <c r="C33" s="460" t="n">
        <v>27859087</v>
      </c>
      <c r="D33" s="460" t="n">
        <v>951</v>
      </c>
      <c r="E33" s="460" t="n">
        <v>26429336</v>
      </c>
      <c r="F33" s="460" t="n">
        <v>778</v>
      </c>
      <c r="G33" s="460" t="n">
        <v>5765247</v>
      </c>
      <c r="H33" s="460" t="n">
        <v>751</v>
      </c>
      <c r="I33" s="460" t="n">
        <v>5167037</v>
      </c>
      <c r="J33" s="460" t="n">
        <v>206</v>
      </c>
      <c r="K33" s="460" t="n">
        <v>22093840</v>
      </c>
      <c r="L33" s="460" t="n">
        <v>200</v>
      </c>
      <c r="M33" s="460" t="n">
        <v>21262299</v>
      </c>
      <c r="N33" s="497"/>
      <c r="O33" s="497"/>
    </row>
    <row r="34" customFormat="false" ht="15" hidden="false" customHeight="false" outlineLevel="0" collapsed="false">
      <c r="A34" s="466" t="n">
        <v>2001</v>
      </c>
      <c r="B34" s="486" t="n">
        <v>928</v>
      </c>
      <c r="C34" s="460" t="n">
        <v>27750194</v>
      </c>
      <c r="D34" s="460" t="n">
        <v>910</v>
      </c>
      <c r="E34" s="460" t="n">
        <v>26710898</v>
      </c>
      <c r="F34" s="460" t="n">
        <v>730</v>
      </c>
      <c r="G34" s="460" t="n">
        <v>5519638</v>
      </c>
      <c r="H34" s="460" t="n">
        <v>715</v>
      </c>
      <c r="I34" s="460" t="n">
        <v>5094882</v>
      </c>
      <c r="J34" s="460" t="n">
        <v>198</v>
      </c>
      <c r="K34" s="460" t="n">
        <v>22230556</v>
      </c>
      <c r="L34" s="460" t="n">
        <v>195</v>
      </c>
      <c r="M34" s="460" t="n">
        <v>21616016</v>
      </c>
      <c r="N34" s="497"/>
      <c r="O34" s="497"/>
    </row>
    <row r="35" customFormat="false" ht="15" hidden="false" customHeight="false" outlineLevel="0" collapsed="false">
      <c r="A35" s="466" t="n">
        <v>2002</v>
      </c>
      <c r="B35" s="486" t="n">
        <v>840</v>
      </c>
      <c r="C35" s="460" t="n">
        <v>25248679</v>
      </c>
      <c r="D35" s="460" t="n">
        <v>823</v>
      </c>
      <c r="E35" s="460" t="n">
        <v>24429336</v>
      </c>
      <c r="F35" s="460" t="n">
        <v>645</v>
      </c>
      <c r="G35" s="460" t="n">
        <v>4760642</v>
      </c>
      <c r="H35" s="460" t="n">
        <v>631</v>
      </c>
      <c r="I35" s="460" t="n">
        <v>4397965</v>
      </c>
      <c r="J35" s="460" t="n">
        <v>195</v>
      </c>
      <c r="K35" s="460" t="n">
        <v>20488037</v>
      </c>
      <c r="L35" s="460" t="n">
        <v>192</v>
      </c>
      <c r="M35" s="460" t="n">
        <v>20031371</v>
      </c>
      <c r="N35" s="497"/>
      <c r="O35" s="497"/>
    </row>
    <row r="36" customFormat="false" ht="15" hidden="false" customHeight="false" outlineLevel="0" collapsed="false">
      <c r="A36" s="466" t="n">
        <v>2003</v>
      </c>
      <c r="B36" s="486" t="n">
        <v>731</v>
      </c>
      <c r="C36" s="460" t="n">
        <v>22583478</v>
      </c>
      <c r="D36" s="460" t="n">
        <v>720</v>
      </c>
      <c r="E36" s="460" t="n">
        <v>21824678</v>
      </c>
      <c r="F36" s="460" t="n">
        <v>547</v>
      </c>
      <c r="G36" s="460" t="n">
        <v>4007385</v>
      </c>
      <c r="H36" s="460" t="n">
        <v>539</v>
      </c>
      <c r="I36" s="460" t="n">
        <v>3759174</v>
      </c>
      <c r="J36" s="460" t="n">
        <v>184</v>
      </c>
      <c r="K36" s="460" t="n">
        <v>18576093</v>
      </c>
      <c r="L36" s="460" t="n">
        <v>181</v>
      </c>
      <c r="M36" s="460" t="n">
        <v>18065504</v>
      </c>
      <c r="N36" s="497"/>
      <c r="O36" s="497"/>
    </row>
    <row r="37" customFormat="false" ht="15" hidden="false" customHeight="false" outlineLevel="0" collapsed="false">
      <c r="A37" s="466" t="n">
        <v>2004</v>
      </c>
      <c r="B37" s="486" t="n">
        <v>649</v>
      </c>
      <c r="C37" s="460" t="n">
        <v>21820625</v>
      </c>
      <c r="D37" s="460" t="n">
        <v>631</v>
      </c>
      <c r="E37" s="460" t="n">
        <v>21317083</v>
      </c>
      <c r="F37" s="460" t="n">
        <v>478</v>
      </c>
      <c r="G37" s="460" t="n">
        <v>3513316</v>
      </c>
      <c r="H37" s="460" t="n">
        <v>463</v>
      </c>
      <c r="I37" s="460" t="n">
        <v>3246061</v>
      </c>
      <c r="J37" s="460" t="n">
        <v>171</v>
      </c>
      <c r="K37" s="460" t="n">
        <v>18307309</v>
      </c>
      <c r="L37" s="460" t="n">
        <v>168</v>
      </c>
      <c r="M37" s="460" t="n">
        <v>18071022</v>
      </c>
      <c r="N37" s="497"/>
      <c r="O37" s="497"/>
    </row>
    <row r="38" customFormat="false" ht="15" hidden="false" customHeight="false" outlineLevel="0" collapsed="false">
      <c r="A38" s="466" t="n">
        <v>2005</v>
      </c>
      <c r="B38" s="486" t="n">
        <v>567</v>
      </c>
      <c r="C38" s="460" t="n">
        <v>21275081</v>
      </c>
      <c r="D38" s="460" t="n">
        <v>534</v>
      </c>
      <c r="E38" s="460" t="n">
        <v>19706204</v>
      </c>
      <c r="F38" s="460" t="n">
        <v>398</v>
      </c>
      <c r="G38" s="460" t="n">
        <v>3042694</v>
      </c>
      <c r="H38" s="460" t="n">
        <v>372</v>
      </c>
      <c r="I38" s="460" t="n">
        <v>2624330</v>
      </c>
      <c r="J38" s="460" t="n">
        <v>169</v>
      </c>
      <c r="K38" s="460" t="n">
        <v>18232387</v>
      </c>
      <c r="L38" s="460" t="n">
        <v>162</v>
      </c>
      <c r="M38" s="460" t="n">
        <v>17081874</v>
      </c>
      <c r="N38" s="497"/>
      <c r="O38" s="497"/>
    </row>
    <row r="39" customFormat="false" ht="15" hidden="false" customHeight="false" outlineLevel="0" collapsed="false">
      <c r="A39" s="466" t="n">
        <v>2006</v>
      </c>
      <c r="B39" s="486" t="n">
        <v>690</v>
      </c>
      <c r="C39" s="460" t="n">
        <v>22048615</v>
      </c>
      <c r="D39" s="460" t="n">
        <v>664</v>
      </c>
      <c r="E39" s="460" t="n">
        <v>20930454</v>
      </c>
      <c r="F39" s="460" t="n">
        <v>502</v>
      </c>
      <c r="G39" s="460" t="n">
        <v>3459887</v>
      </c>
      <c r="H39" s="460" t="n">
        <v>479</v>
      </c>
      <c r="I39" s="460" t="n">
        <v>3013107</v>
      </c>
      <c r="J39" s="460" t="n">
        <v>188</v>
      </c>
      <c r="K39" s="460" t="n">
        <v>18588728</v>
      </c>
      <c r="L39" s="460" t="n">
        <v>185</v>
      </c>
      <c r="M39" s="460" t="n">
        <v>17917347</v>
      </c>
      <c r="N39" s="497"/>
      <c r="O39" s="497"/>
    </row>
    <row r="40" customFormat="false" ht="15" hidden="false" customHeight="false" outlineLevel="0" collapsed="false">
      <c r="A40" s="466" t="n">
        <v>2007</v>
      </c>
      <c r="B40" s="486" t="n">
        <v>678</v>
      </c>
      <c r="C40" s="460" t="n">
        <v>21924619</v>
      </c>
      <c r="D40" s="460" t="n">
        <v>647</v>
      </c>
      <c r="E40" s="460" t="n">
        <v>20897285</v>
      </c>
      <c r="F40" s="460" t="n">
        <v>480</v>
      </c>
      <c r="G40" s="460" t="n">
        <v>3225825</v>
      </c>
      <c r="H40" s="460" t="n">
        <v>456</v>
      </c>
      <c r="I40" s="460" t="n">
        <v>2906403</v>
      </c>
      <c r="J40" s="460" t="n">
        <v>198</v>
      </c>
      <c r="K40" s="460" t="n">
        <v>18698794</v>
      </c>
      <c r="L40" s="460" t="n">
        <v>191</v>
      </c>
      <c r="M40" s="460" t="n">
        <v>17990882</v>
      </c>
      <c r="N40" s="497"/>
      <c r="O40" s="497"/>
    </row>
    <row r="41" customFormat="false" ht="15" hidden="false" customHeight="false" outlineLevel="0" collapsed="false">
      <c r="A41" s="532" t="n">
        <v>2008</v>
      </c>
      <c r="B41" s="460" t="n">
        <v>543</v>
      </c>
      <c r="C41" s="460" t="n">
        <v>18868534</v>
      </c>
      <c r="D41" s="460" t="n">
        <v>499</v>
      </c>
      <c r="E41" s="460" t="n">
        <v>17548322</v>
      </c>
      <c r="F41" s="460" t="n">
        <v>362</v>
      </c>
      <c r="G41" s="460" t="n">
        <v>2388419</v>
      </c>
      <c r="H41" s="460" t="n">
        <v>329</v>
      </c>
      <c r="I41" s="460" t="n">
        <v>2068406</v>
      </c>
      <c r="J41" s="460" t="n">
        <v>181</v>
      </c>
      <c r="K41" s="460" t="n">
        <v>16480115</v>
      </c>
      <c r="L41" s="460" t="n">
        <v>170</v>
      </c>
      <c r="M41" s="460" t="n">
        <v>15479916</v>
      </c>
      <c r="N41" s="533"/>
      <c r="O41" s="533"/>
    </row>
    <row r="42" customFormat="false" ht="15" hidden="false" customHeight="false" outlineLevel="0" collapsed="false">
      <c r="A42" s="466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97"/>
      <c r="O42" s="497"/>
    </row>
    <row r="43" customFormat="false" ht="15" hidden="false" customHeight="false" outlineLevel="0" collapsed="false">
      <c r="N43" s="497"/>
      <c r="O43" s="497"/>
    </row>
    <row r="44" customFormat="false" ht="15" hidden="false" customHeight="false" outlineLevel="0" collapsed="false">
      <c r="N44" s="497"/>
      <c r="O44" s="497"/>
    </row>
    <row r="45" customFormat="false" ht="16.5" hidden="false" customHeight="false" outlineLevel="0" collapsed="false">
      <c r="A45" s="529" t="s">
        <v>417</v>
      </c>
      <c r="N45" s="497"/>
      <c r="O45" s="497"/>
    </row>
    <row r="46" customFormat="false" ht="15" hidden="false" customHeight="fals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97"/>
      <c r="O46" s="497"/>
    </row>
    <row r="47" customFormat="false" ht="15" hidden="false" customHeight="false" outlineLevel="0" collapsed="false">
      <c r="A47" s="532" t="n">
        <v>2007</v>
      </c>
      <c r="B47" s="486" t="n">
        <v>549</v>
      </c>
      <c r="C47" s="460" t="n">
        <v>5710783</v>
      </c>
      <c r="D47" s="460" t="n">
        <v>526</v>
      </c>
      <c r="E47" s="460" t="n">
        <v>5384538</v>
      </c>
      <c r="F47" s="438" t="n">
        <v>457</v>
      </c>
      <c r="G47" s="460" t="n">
        <v>2674831</v>
      </c>
      <c r="H47" s="460" t="n">
        <v>440</v>
      </c>
      <c r="I47" s="460" t="n">
        <v>2446550</v>
      </c>
      <c r="J47" s="460" t="n">
        <v>92</v>
      </c>
      <c r="K47" s="460" t="n">
        <v>3035952</v>
      </c>
      <c r="L47" s="460" t="n">
        <v>86</v>
      </c>
      <c r="M47" s="460" t="n">
        <v>2937988</v>
      </c>
      <c r="N47" s="497"/>
      <c r="O47" s="497"/>
    </row>
    <row r="48" customFormat="false" ht="15" hidden="false" customHeight="false" outlineLevel="0" collapsed="false">
      <c r="A48" s="532" t="n">
        <v>2008</v>
      </c>
      <c r="B48" s="438" t="n">
        <v>584</v>
      </c>
      <c r="C48" s="460" t="n">
        <v>7186699</v>
      </c>
      <c r="D48" s="460" t="n">
        <v>567</v>
      </c>
      <c r="E48" s="460" t="n">
        <v>6723874</v>
      </c>
      <c r="F48" s="438" t="n">
        <v>480</v>
      </c>
      <c r="G48" s="460" t="n">
        <v>3065017</v>
      </c>
      <c r="H48" s="460" t="n">
        <v>466</v>
      </c>
      <c r="I48" s="460" t="n">
        <v>2802104</v>
      </c>
      <c r="J48" s="460" t="n">
        <v>104</v>
      </c>
      <c r="K48" s="460" t="n">
        <v>4121682</v>
      </c>
      <c r="L48" s="460" t="n">
        <v>101</v>
      </c>
      <c r="M48" s="460" t="n">
        <v>3921770</v>
      </c>
      <c r="N48" s="533"/>
      <c r="O48" s="533"/>
    </row>
    <row r="49" customFormat="false" ht="15" hidden="false" customHeight="false" outlineLevel="0" collapsed="false">
      <c r="A49" s="466"/>
      <c r="B49" s="460"/>
      <c r="C49" s="460"/>
      <c r="D49" s="460"/>
      <c r="E49" s="460"/>
      <c r="G49" s="460"/>
      <c r="H49" s="460"/>
      <c r="I49" s="460"/>
      <c r="J49" s="460"/>
      <c r="K49" s="460"/>
      <c r="L49" s="460"/>
      <c r="M49" s="460"/>
      <c r="N49" s="497"/>
      <c r="O49" s="497"/>
    </row>
    <row r="50" customFormat="false" ht="15" hidden="false" customHeight="false" outlineLevel="0" collapsed="false">
      <c r="N50" s="497"/>
      <c r="O50" s="497"/>
    </row>
    <row r="51" customFormat="false" ht="15" hidden="false" customHeight="false" outlineLevel="0" collapsed="false">
      <c r="N51" s="497"/>
      <c r="O51" s="497"/>
    </row>
    <row r="52" customFormat="false" ht="16.5" hidden="false" customHeight="false" outlineLevel="0" collapsed="false">
      <c r="A52" s="529" t="s">
        <v>418</v>
      </c>
      <c r="N52" s="497"/>
      <c r="O52" s="497"/>
    </row>
    <row r="53" customFormat="false" ht="15" hidden="false" customHeight="false" outlineLevel="0" collapsed="false">
      <c r="N53" s="497"/>
      <c r="O53" s="497"/>
    </row>
    <row r="54" customFormat="false" ht="15" hidden="false" customHeight="false" outlineLevel="0" collapsed="false">
      <c r="A54" s="532" t="n">
        <v>2007</v>
      </c>
      <c r="B54" s="486" t="n">
        <v>244</v>
      </c>
      <c r="C54" s="460" t="n">
        <v>3478221</v>
      </c>
      <c r="D54" s="460" t="n">
        <v>232</v>
      </c>
      <c r="E54" s="460" t="n">
        <v>3364102</v>
      </c>
      <c r="F54" s="438" t="n">
        <v>180</v>
      </c>
      <c r="G54" s="460" t="n">
        <v>1342630</v>
      </c>
      <c r="H54" s="438" t="n">
        <v>170</v>
      </c>
      <c r="I54" s="460" t="n">
        <v>1232313</v>
      </c>
      <c r="J54" s="438" t="n">
        <v>64</v>
      </c>
      <c r="K54" s="460" t="n">
        <v>2135591</v>
      </c>
      <c r="L54" s="438" t="n">
        <v>62</v>
      </c>
      <c r="M54" s="460" t="n">
        <v>2131789</v>
      </c>
      <c r="N54" s="497"/>
      <c r="O54" s="497"/>
    </row>
    <row r="55" customFormat="false" ht="15" hidden="false" customHeight="false" outlineLevel="0" collapsed="false">
      <c r="A55" s="532" t="n">
        <v>2008</v>
      </c>
      <c r="B55" s="438" t="n">
        <v>239</v>
      </c>
      <c r="C55" s="460" t="n">
        <v>3916835</v>
      </c>
      <c r="D55" s="438" t="n">
        <v>224</v>
      </c>
      <c r="E55" s="460" t="n">
        <v>3699670</v>
      </c>
      <c r="F55" s="438" t="n">
        <v>172</v>
      </c>
      <c r="G55" s="460" t="n">
        <v>1450127</v>
      </c>
      <c r="H55" s="438" t="n">
        <v>161</v>
      </c>
      <c r="I55" s="460" t="n">
        <v>1363833</v>
      </c>
      <c r="J55" s="438" t="n">
        <v>67</v>
      </c>
      <c r="K55" s="460" t="n">
        <v>2466708</v>
      </c>
      <c r="L55" s="438" t="n">
        <v>63</v>
      </c>
      <c r="M55" s="460" t="n">
        <v>2335837</v>
      </c>
      <c r="N55" s="533"/>
      <c r="O55" s="533"/>
    </row>
    <row r="56" customFormat="false" ht="15" hidden="false" customHeight="false" outlineLevel="0" collapsed="false">
      <c r="A56" s="466"/>
      <c r="N56" s="497"/>
      <c r="O56" s="497"/>
    </row>
    <row r="57" customFormat="false" ht="15" hidden="false" customHeight="false" outlineLevel="0" collapsed="false">
      <c r="A57" s="466"/>
      <c r="N57" s="497"/>
      <c r="O57" s="497"/>
    </row>
    <row r="58" customFormat="false" ht="15" hidden="false" customHeight="false" outlineLevel="0" collapsed="false">
      <c r="N58" s="497"/>
      <c r="O58" s="497"/>
    </row>
    <row r="59" customFormat="false" ht="16.5" hidden="false" customHeight="false" outlineLevel="0" collapsed="false">
      <c r="A59" s="534" t="s">
        <v>419</v>
      </c>
      <c r="N59" s="497"/>
      <c r="O59" s="497"/>
    </row>
    <row r="60" customFormat="false" ht="15" hidden="false" customHeight="false" outlineLevel="0" collapsed="false">
      <c r="N60" s="497"/>
      <c r="O60" s="497"/>
    </row>
    <row r="61" customFormat="false" ht="15" hidden="false" customHeight="false" outlineLevel="0" collapsed="false">
      <c r="A61" s="532" t="n">
        <v>2007</v>
      </c>
      <c r="B61" s="486" t="n">
        <v>108</v>
      </c>
      <c r="C61" s="460" t="n">
        <v>1583379</v>
      </c>
      <c r="D61" s="438" t="n">
        <v>106</v>
      </c>
      <c r="E61" s="460" t="n">
        <v>1552502</v>
      </c>
      <c r="F61" s="438" t="n">
        <v>97</v>
      </c>
      <c r="G61" s="460" t="n">
        <v>910840</v>
      </c>
      <c r="H61" s="438" t="n">
        <v>95</v>
      </c>
      <c r="I61" s="460" t="n">
        <v>886325</v>
      </c>
      <c r="J61" s="438" t="n">
        <v>11</v>
      </c>
      <c r="K61" s="460" t="n">
        <v>672539</v>
      </c>
      <c r="L61" s="438" t="n">
        <v>11</v>
      </c>
      <c r="M61" s="460" t="n">
        <v>666177</v>
      </c>
      <c r="N61" s="497"/>
      <c r="O61" s="497"/>
    </row>
    <row r="62" customFormat="false" ht="15" hidden="false" customHeight="false" outlineLevel="0" collapsed="false">
      <c r="A62" s="532" t="n">
        <v>2008</v>
      </c>
      <c r="B62" s="438" t="n">
        <v>117</v>
      </c>
      <c r="C62" s="460" t="n">
        <v>1733832</v>
      </c>
      <c r="D62" s="438" t="n">
        <v>115</v>
      </c>
      <c r="E62" s="460" t="n">
        <v>1655447</v>
      </c>
      <c r="F62" s="438" t="n">
        <v>100</v>
      </c>
      <c r="G62" s="460" t="n">
        <v>924674</v>
      </c>
      <c r="H62" s="438" t="n">
        <v>98</v>
      </c>
      <c r="I62" s="460" t="n">
        <v>874091</v>
      </c>
      <c r="J62" s="438" t="n">
        <v>17</v>
      </c>
      <c r="K62" s="460" t="n">
        <v>809158</v>
      </c>
      <c r="L62" s="438" t="n">
        <v>17</v>
      </c>
      <c r="M62" s="460" t="n">
        <v>781356</v>
      </c>
      <c r="N62" s="533"/>
      <c r="O62" s="533"/>
    </row>
    <row r="63" customFormat="false" ht="15" hidden="false" customHeight="false" outlineLevel="0" collapsed="false">
      <c r="A63" s="478"/>
      <c r="N63" s="497"/>
      <c r="O63" s="497"/>
    </row>
    <row r="64" customFormat="false" ht="15" hidden="false" customHeight="false" outlineLevel="0" collapsed="false">
      <c r="N64" s="497"/>
      <c r="O64" s="497"/>
    </row>
    <row r="65" customFormat="false" ht="15" hidden="false" customHeight="false" outlineLevel="0" collapsed="false">
      <c r="A65" s="372" t="s">
        <v>284</v>
      </c>
      <c r="B65" s="435"/>
      <c r="C65" s="31"/>
      <c r="D65" s="31"/>
      <c r="E65" s="31"/>
      <c r="F65" s="31"/>
      <c r="G65" s="31"/>
      <c r="H65" s="31"/>
      <c r="I65" s="31"/>
      <c r="J65" s="331"/>
      <c r="K65" s="331"/>
    </row>
    <row r="66" customFormat="false" ht="15" hidden="false" customHeight="false" outlineLevel="0" collapsed="false">
      <c r="A66" s="31" t="s">
        <v>420</v>
      </c>
      <c r="B66" s="31"/>
      <c r="C66" s="31"/>
      <c r="D66" s="31"/>
      <c r="E66" s="31"/>
      <c r="F66" s="31"/>
      <c r="G66" s="31"/>
      <c r="H66" s="435"/>
      <c r="I66" s="435"/>
    </row>
    <row r="67" customFormat="false" ht="15" hidden="false" customHeight="false" outlineLevel="0" collapsed="false">
      <c r="A67" s="435" t="s">
        <v>421</v>
      </c>
      <c r="B67" s="435"/>
      <c r="C67" s="435"/>
      <c r="D67" s="435"/>
      <c r="E67" s="435"/>
      <c r="F67" s="435"/>
      <c r="G67" s="435"/>
      <c r="H67" s="435"/>
      <c r="I67" s="435"/>
    </row>
    <row r="68" customFormat="false" ht="15" hidden="false" customHeight="false" outlineLevel="0" collapsed="false">
      <c r="A68" s="435" t="s">
        <v>407</v>
      </c>
      <c r="B68" s="435"/>
      <c r="C68" s="435"/>
      <c r="D68" s="435"/>
      <c r="E68" s="435"/>
      <c r="F68" s="435"/>
      <c r="G68" s="435"/>
      <c r="H68" s="435"/>
      <c r="I68" s="435"/>
    </row>
    <row r="69" customFormat="false" ht="15" hidden="false" customHeight="false" outlineLevel="0" collapsed="false">
      <c r="A69" s="435" t="s">
        <v>422</v>
      </c>
      <c r="B69" s="435"/>
      <c r="C69" s="435"/>
      <c r="D69" s="435"/>
      <c r="E69" s="435"/>
      <c r="F69" s="435"/>
      <c r="G69" s="435"/>
      <c r="H69" s="435"/>
      <c r="I69" s="435"/>
    </row>
    <row r="70" customFormat="false" ht="15" hidden="false" customHeight="false" outlineLevel="0" collapsed="false">
      <c r="A70" s="435" t="s">
        <v>423</v>
      </c>
      <c r="B70" s="435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5" t="s">
        <v>424</v>
      </c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435"/>
      <c r="B72" s="435"/>
      <c r="C72" s="435"/>
    </row>
    <row r="73" customFormat="false" ht="15" hidden="false" customHeight="false" outlineLevel="0" collapsed="false">
      <c r="A73" s="31"/>
      <c r="B73" s="435"/>
      <c r="C73" s="435"/>
    </row>
    <row r="76" customFormat="false" ht="15" hidden="false" customHeight="false" outlineLevel="0" collapsed="false">
      <c r="A76" s="31" t="s">
        <v>271</v>
      </c>
    </row>
    <row r="102" customFormat="false" ht="15" hidden="false" customHeight="false" outlineLevel="0" collapsed="false">
      <c r="A102" s="438" t="s">
        <v>425</v>
      </c>
      <c r="C102" s="331"/>
      <c r="D102" s="331"/>
      <c r="E102" s="331"/>
      <c r="F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 t="s">
        <v>426</v>
      </c>
      <c r="B103" s="331"/>
      <c r="C103" s="331"/>
      <c r="D103" s="331"/>
      <c r="E103" s="331"/>
      <c r="F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 t="s">
        <v>369</v>
      </c>
      <c r="B104" s="331"/>
      <c r="C104" s="331"/>
      <c r="D104" s="331"/>
      <c r="E104" s="331"/>
      <c r="F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 t="s">
        <v>407</v>
      </c>
      <c r="B105" s="331"/>
      <c r="C105" s="331"/>
      <c r="D105" s="331"/>
      <c r="E105" s="331"/>
      <c r="F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 t="s">
        <v>408</v>
      </c>
      <c r="B106" s="331"/>
      <c r="C106" s="331"/>
      <c r="D106" s="331"/>
      <c r="E106" s="331"/>
      <c r="F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 t="s">
        <v>409</v>
      </c>
      <c r="B107" s="331"/>
      <c r="C107" s="331"/>
      <c r="D107" s="331"/>
      <c r="E107" s="331"/>
      <c r="F107" s="331"/>
      <c r="G107" s="331"/>
      <c r="H107" s="331"/>
      <c r="I107" s="331"/>
      <c r="J107" s="331"/>
    </row>
    <row r="108" customFormat="false" ht="15" hidden="false" customHeight="false" outlineLevel="0" collapsed="false">
      <c r="A108" s="438" t="s">
        <v>427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379" t="s">
        <v>247</v>
      </c>
      <c r="B1" s="331"/>
      <c r="C1" s="521"/>
      <c r="D1" s="521"/>
      <c r="E1" s="521"/>
      <c r="F1" s="32"/>
      <c r="G1" s="32"/>
      <c r="H1" s="32"/>
      <c r="I1" s="32"/>
    </row>
    <row r="2" customFormat="false" ht="15" hidden="false" customHeight="false" outlineLevel="0" collapsed="false">
      <c r="A2" s="331"/>
      <c r="B2" s="331"/>
      <c r="C2" s="380"/>
      <c r="D2" s="380"/>
      <c r="E2" s="380"/>
      <c r="F2" s="36"/>
      <c r="G2" s="36"/>
      <c r="H2" s="36"/>
      <c r="I2" s="36"/>
    </row>
    <row r="3" customFormat="false" ht="15" hidden="false" customHeight="false" outlineLevel="0" collapsed="false">
      <c r="A3" s="380" t="s">
        <v>428</v>
      </c>
      <c r="B3" s="438"/>
      <c r="C3" s="438"/>
      <c r="D3" s="438"/>
      <c r="E3" s="438"/>
      <c r="F3" s="435"/>
      <c r="G3" s="435"/>
      <c r="H3" s="435"/>
      <c r="I3" s="435"/>
    </row>
    <row r="4" customFormat="false" ht="14.25" hidden="false" customHeight="true" outlineLevel="0" collapsed="false">
      <c r="E4" s="328"/>
      <c r="F4" s="328"/>
      <c r="G4" s="328"/>
      <c r="H4" s="328"/>
      <c r="I4" s="328"/>
    </row>
    <row r="5" customFormat="false" ht="18.75" hidden="false" customHeight="true" outlineLevel="0" collapsed="false">
      <c r="A5" s="382" t="s">
        <v>429</v>
      </c>
      <c r="B5" s="382"/>
      <c r="C5" s="382"/>
      <c r="D5" s="536"/>
      <c r="E5" s="334" t="s">
        <v>430</v>
      </c>
      <c r="F5" s="334"/>
      <c r="G5" s="334"/>
      <c r="H5" s="334"/>
      <c r="I5" s="328"/>
    </row>
    <row r="6" customFormat="false" ht="42.75" hidden="false" customHeight="true" outlineLevel="0" collapsed="false">
      <c r="A6" s="382"/>
      <c r="B6" s="382"/>
      <c r="C6" s="382"/>
      <c r="D6" s="409" t="s">
        <v>114</v>
      </c>
      <c r="E6" s="339" t="s">
        <v>276</v>
      </c>
      <c r="F6" s="328" t="s">
        <v>379</v>
      </c>
      <c r="G6" s="339" t="s">
        <v>385</v>
      </c>
      <c r="H6" s="537" t="s">
        <v>279</v>
      </c>
      <c r="I6" s="328"/>
    </row>
    <row r="7" customFormat="false" ht="18.75" hidden="false" customHeight="true" outlineLevel="0" collapsed="false">
      <c r="A7" s="382"/>
      <c r="B7" s="382"/>
      <c r="C7" s="382"/>
      <c r="D7" s="334" t="s">
        <v>131</v>
      </c>
      <c r="E7" s="334"/>
      <c r="F7" s="334"/>
      <c r="G7" s="334"/>
      <c r="H7" s="334"/>
      <c r="I7" s="512"/>
    </row>
    <row r="8" customFormat="false" ht="12.75" hidden="false" customHeight="false" outlineLevel="0" collapsed="false">
      <c r="E8" s="435"/>
      <c r="F8" s="435"/>
      <c r="G8" s="435"/>
      <c r="H8" s="435"/>
      <c r="I8" s="435"/>
    </row>
    <row r="9" customFormat="false" ht="12.75" hidden="false" customHeight="false" outlineLevel="0" collapsed="false">
      <c r="A9" s="393" t="s">
        <v>281</v>
      </c>
      <c r="E9" s="435"/>
      <c r="F9" s="435"/>
      <c r="G9" s="435"/>
      <c r="H9" s="435"/>
      <c r="I9" s="435"/>
    </row>
    <row r="10" customFormat="false" ht="12.75" hidden="false" customHeight="false" outlineLevel="0" collapsed="false">
      <c r="D10" s="435"/>
      <c r="E10" s="435"/>
      <c r="F10" s="435"/>
      <c r="G10" s="435"/>
      <c r="H10" s="435"/>
      <c r="I10" s="435"/>
    </row>
    <row r="11" customFormat="false" ht="12.75" hidden="false" customHeight="false" outlineLevel="0" collapsed="false">
      <c r="A11" s="474" t="s">
        <v>431</v>
      </c>
      <c r="B11" s="394"/>
      <c r="C11" s="39" t="n">
        <v>5000</v>
      </c>
      <c r="D11" s="299" t="n">
        <v>675311</v>
      </c>
      <c r="E11" s="280" t="n">
        <v>191782</v>
      </c>
      <c r="F11" s="280" t="n">
        <v>366650</v>
      </c>
      <c r="G11" s="280" t="n">
        <v>54717</v>
      </c>
      <c r="H11" s="280" t="n">
        <v>62162</v>
      </c>
      <c r="I11" s="327"/>
    </row>
    <row r="12" customFormat="false" ht="12.75" hidden="false" customHeight="false" outlineLevel="0" collapsed="false">
      <c r="A12" s="274" t="n">
        <v>5000</v>
      </c>
      <c r="B12" s="394" t="s">
        <v>432</v>
      </c>
      <c r="C12" s="39" t="n">
        <v>10000</v>
      </c>
      <c r="D12" s="299" t="n">
        <v>1677542</v>
      </c>
      <c r="E12" s="280" t="n">
        <v>483459</v>
      </c>
      <c r="F12" s="280" t="n">
        <v>804366</v>
      </c>
      <c r="G12" s="280" t="n">
        <v>143296</v>
      </c>
      <c r="H12" s="280" t="n">
        <v>246421</v>
      </c>
      <c r="I12" s="327"/>
    </row>
    <row r="13" customFormat="false" ht="12.75" hidden="false" customHeight="false" outlineLevel="0" collapsed="false">
      <c r="A13" s="274" t="n">
        <v>10000</v>
      </c>
      <c r="B13" s="394" t="s">
        <v>432</v>
      </c>
      <c r="C13" s="39" t="n">
        <v>30000</v>
      </c>
      <c r="D13" s="299" t="n">
        <v>5475384</v>
      </c>
      <c r="E13" s="280" t="n">
        <v>1713178</v>
      </c>
      <c r="F13" s="280" t="n">
        <v>1894001</v>
      </c>
      <c r="G13" s="280" t="n">
        <v>1252114</v>
      </c>
      <c r="H13" s="280" t="n">
        <v>616091</v>
      </c>
      <c r="I13" s="327"/>
    </row>
    <row r="14" customFormat="false" ht="12.75" hidden="false" customHeight="false" outlineLevel="0" collapsed="false">
      <c r="A14" s="274" t="n">
        <v>30000</v>
      </c>
      <c r="B14" s="326" t="s">
        <v>432</v>
      </c>
      <c r="C14" s="39" t="n">
        <v>50000</v>
      </c>
      <c r="D14" s="299" t="n">
        <v>3544496</v>
      </c>
      <c r="E14" s="280" t="n">
        <v>1316178</v>
      </c>
      <c r="F14" s="280" t="n">
        <v>1003117</v>
      </c>
      <c r="G14" s="280" t="n">
        <v>856452</v>
      </c>
      <c r="H14" s="280" t="n">
        <v>368749</v>
      </c>
      <c r="I14" s="327"/>
    </row>
    <row r="15" customFormat="false" ht="12.75" hidden="false" customHeight="false" outlineLevel="0" collapsed="false">
      <c r="A15" s="274" t="n">
        <v>50000</v>
      </c>
      <c r="B15" s="394" t="s">
        <v>432</v>
      </c>
      <c r="C15" s="39" t="n">
        <v>100000</v>
      </c>
      <c r="D15" s="299" t="n">
        <v>4511447</v>
      </c>
      <c r="E15" s="280" t="n">
        <v>2930185</v>
      </c>
      <c r="F15" s="280" t="n">
        <v>1087118</v>
      </c>
      <c r="G15" s="280" t="n">
        <v>494144</v>
      </c>
      <c r="H15" s="474" t="s">
        <v>94</v>
      </c>
      <c r="I15" s="327"/>
    </row>
    <row r="16" customFormat="false" ht="12.75" hidden="false" customHeight="false" outlineLevel="0" collapsed="false">
      <c r="A16" s="274" t="n">
        <v>100000</v>
      </c>
      <c r="B16" s="394" t="s">
        <v>432</v>
      </c>
      <c r="C16" s="39" t="n">
        <v>200000</v>
      </c>
      <c r="D16" s="299" t="n">
        <v>5571038</v>
      </c>
      <c r="E16" s="280" t="n">
        <v>4409937</v>
      </c>
      <c r="F16" s="280" t="n">
        <v>679940</v>
      </c>
      <c r="G16" s="538" t="s">
        <v>91</v>
      </c>
      <c r="H16" s="538" t="s">
        <v>91</v>
      </c>
      <c r="I16" s="327"/>
    </row>
    <row r="17" customFormat="false" ht="12.75" hidden="false" customHeight="false" outlineLevel="0" collapsed="false">
      <c r="A17" s="274" t="n">
        <v>200000</v>
      </c>
      <c r="B17" s="326"/>
      <c r="C17" s="36" t="s">
        <v>433</v>
      </c>
      <c r="D17" s="299" t="n">
        <v>10250682</v>
      </c>
      <c r="E17" s="280" t="n">
        <v>7823815</v>
      </c>
      <c r="F17" s="280" t="n">
        <v>1351507</v>
      </c>
      <c r="G17" s="538" t="s">
        <v>91</v>
      </c>
      <c r="H17" s="538" t="s">
        <v>91</v>
      </c>
      <c r="I17" s="327"/>
    </row>
    <row r="18" customFormat="false" ht="12.75" hidden="false" customHeight="false" outlineLevel="0" collapsed="false">
      <c r="F18" s="280"/>
      <c r="G18" s="280"/>
      <c r="H18" s="280"/>
      <c r="I18" s="327"/>
    </row>
    <row r="19" customFormat="false" ht="12.75" hidden="false" customHeight="false" outlineLevel="0" collapsed="false">
      <c r="B19" s="539" t="s">
        <v>114</v>
      </c>
      <c r="C19" s="539"/>
      <c r="D19" s="299" t="n">
        <v>31705900</v>
      </c>
      <c r="E19" s="327" t="n">
        <v>18868534</v>
      </c>
      <c r="F19" s="280" t="n">
        <v>7186699</v>
      </c>
      <c r="G19" s="280" t="n">
        <v>3916835</v>
      </c>
      <c r="H19" s="280" t="n">
        <v>1733832</v>
      </c>
      <c r="I19" s="327"/>
    </row>
    <row r="20" customFormat="false" ht="12.75" hidden="false" customHeight="false" outlineLevel="0" collapsed="false">
      <c r="D20" s="274"/>
      <c r="E20" s="327"/>
      <c r="F20" s="435"/>
      <c r="G20" s="435"/>
      <c r="H20" s="327"/>
      <c r="I20" s="435"/>
    </row>
    <row r="21" customFormat="false" ht="12.75" hidden="false" customHeight="false" outlineLevel="0" collapsed="false">
      <c r="D21" s="274"/>
      <c r="F21" s="274"/>
      <c r="G21" s="274"/>
      <c r="H21" s="274"/>
      <c r="I21" s="540"/>
    </row>
    <row r="22" customFormat="false" ht="12.75" hidden="false" customHeight="false" outlineLevel="0" collapsed="false">
      <c r="I22" s="540"/>
    </row>
    <row r="23" customFormat="false" ht="12.75" hidden="false" customHeight="false" outlineLevel="0" collapsed="false">
      <c r="I23" s="540"/>
    </row>
    <row r="24" customFormat="false" ht="12.75" hidden="false" customHeight="false" outlineLevel="0" collapsed="false">
      <c r="A24" s="541" t="s">
        <v>434</v>
      </c>
      <c r="B24" s="542"/>
      <c r="C24" s="542"/>
      <c r="D24" s="542"/>
      <c r="E24" s="542"/>
      <c r="F24" s="542"/>
      <c r="G24" s="542"/>
      <c r="H24" s="542"/>
      <c r="I24" s="435"/>
    </row>
    <row r="25" customFormat="false" ht="12.75" hidden="false" customHeight="false" outlineLevel="0" collapsed="false">
      <c r="A25" s="540" t="s">
        <v>90</v>
      </c>
      <c r="B25" s="540"/>
      <c r="C25" s="540"/>
      <c r="D25" s="540"/>
      <c r="E25" s="540"/>
      <c r="F25" s="540"/>
      <c r="G25" s="540"/>
      <c r="H25" s="540"/>
      <c r="I25" s="435"/>
    </row>
    <row r="26" customFormat="false" ht="12.75" hidden="false" customHeight="false" outlineLevel="0" collapsed="false">
      <c r="A26" s="540"/>
      <c r="B26" s="540"/>
      <c r="C26" s="540"/>
      <c r="D26" s="540"/>
      <c r="E26" s="540"/>
      <c r="F26" s="540"/>
      <c r="G26" s="540"/>
      <c r="H26" s="540"/>
      <c r="I26" s="435"/>
    </row>
    <row r="27" customFormat="false" ht="12.75" hidden="false" customHeight="false" outlineLevel="0" collapsed="false">
      <c r="D27" s="516"/>
      <c r="H27" s="435"/>
      <c r="I27" s="435"/>
    </row>
    <row r="28" customFormat="false" ht="12.75" hidden="false" customHeight="false" outlineLevel="0" collapsed="false">
      <c r="A28" s="474" t="s">
        <v>431</v>
      </c>
      <c r="B28" s="394"/>
      <c r="C28" s="39" t="n">
        <v>5000</v>
      </c>
      <c r="D28" s="299" t="n">
        <v>100</v>
      </c>
      <c r="E28" s="543" t="n">
        <v>28.4</v>
      </c>
      <c r="F28" s="543" t="n">
        <v>54.3</v>
      </c>
      <c r="G28" s="543" t="n">
        <v>8.1</v>
      </c>
      <c r="H28" s="543" t="n">
        <v>9.2</v>
      </c>
      <c r="I28" s="544"/>
    </row>
    <row r="29" customFormat="false" ht="12.75" hidden="false" customHeight="false" outlineLevel="0" collapsed="false">
      <c r="A29" s="274" t="n">
        <v>5000</v>
      </c>
      <c r="B29" s="394" t="s">
        <v>432</v>
      </c>
      <c r="C29" s="39" t="n">
        <v>10000</v>
      </c>
      <c r="D29" s="299" t="n">
        <v>100</v>
      </c>
      <c r="E29" s="543" t="n">
        <v>28.8</v>
      </c>
      <c r="F29" s="543" t="n">
        <v>47.9</v>
      </c>
      <c r="G29" s="543" t="n">
        <v>8.5</v>
      </c>
      <c r="H29" s="543" t="n">
        <v>14.7</v>
      </c>
      <c r="I29" s="544"/>
    </row>
    <row r="30" customFormat="false" ht="12.75" hidden="false" customHeight="false" outlineLevel="0" collapsed="false">
      <c r="A30" s="274" t="n">
        <v>10000</v>
      </c>
      <c r="B30" s="394" t="s">
        <v>432</v>
      </c>
      <c r="C30" s="39" t="n">
        <v>30000</v>
      </c>
      <c r="D30" s="299" t="n">
        <v>100</v>
      </c>
      <c r="E30" s="543" t="n">
        <v>31.3</v>
      </c>
      <c r="F30" s="543" t="n">
        <v>34.6</v>
      </c>
      <c r="G30" s="543" t="n">
        <v>22.9</v>
      </c>
      <c r="H30" s="543" t="n">
        <v>11.3</v>
      </c>
      <c r="I30" s="544"/>
    </row>
    <row r="31" customFormat="false" ht="12.75" hidden="false" customHeight="false" outlineLevel="0" collapsed="false">
      <c r="A31" s="274" t="n">
        <v>30000</v>
      </c>
      <c r="B31" s="326" t="s">
        <v>432</v>
      </c>
      <c r="C31" s="39" t="n">
        <v>50000</v>
      </c>
      <c r="D31" s="299" t="n">
        <v>100</v>
      </c>
      <c r="E31" s="543" t="n">
        <v>37.1</v>
      </c>
      <c r="F31" s="543" t="n">
        <v>28.3</v>
      </c>
      <c r="G31" s="543" t="n">
        <v>24.2</v>
      </c>
      <c r="H31" s="543" t="n">
        <v>10.4</v>
      </c>
      <c r="I31" s="544"/>
    </row>
    <row r="32" customFormat="false" ht="12.75" hidden="false" customHeight="false" outlineLevel="0" collapsed="false">
      <c r="A32" s="274" t="n">
        <v>50000</v>
      </c>
      <c r="B32" s="394" t="s">
        <v>432</v>
      </c>
      <c r="C32" s="39" t="n">
        <v>100000</v>
      </c>
      <c r="D32" s="299" t="n">
        <v>100</v>
      </c>
      <c r="E32" s="543" t="n">
        <v>65</v>
      </c>
      <c r="F32" s="543" t="n">
        <v>24.1</v>
      </c>
      <c r="G32" s="543" t="n">
        <v>11</v>
      </c>
      <c r="H32" s="545" t="s">
        <v>94</v>
      </c>
      <c r="I32" s="544"/>
    </row>
    <row r="33" customFormat="false" ht="12.75" hidden="false" customHeight="false" outlineLevel="0" collapsed="false">
      <c r="A33" s="274" t="n">
        <v>100000</v>
      </c>
      <c r="B33" s="394" t="s">
        <v>432</v>
      </c>
      <c r="C33" s="39" t="n">
        <v>200000</v>
      </c>
      <c r="D33" s="299" t="n">
        <v>100</v>
      </c>
      <c r="E33" s="543" t="n">
        <v>79.2</v>
      </c>
      <c r="F33" s="543" t="n">
        <v>12.2</v>
      </c>
      <c r="G33" s="538" t="s">
        <v>91</v>
      </c>
      <c r="H33" s="538" t="s">
        <v>91</v>
      </c>
      <c r="I33" s="546"/>
    </row>
    <row r="34" customFormat="false" ht="12.75" hidden="false" customHeight="false" outlineLevel="0" collapsed="false">
      <c r="A34" s="274" t="n">
        <v>200000</v>
      </c>
      <c r="B34" s="326"/>
      <c r="C34" s="36" t="s">
        <v>433</v>
      </c>
      <c r="D34" s="299" t="n">
        <v>100</v>
      </c>
      <c r="E34" s="543" t="n">
        <v>76.3</v>
      </c>
      <c r="F34" s="543" t="n">
        <v>13.2</v>
      </c>
      <c r="G34" s="538" t="s">
        <v>91</v>
      </c>
      <c r="H34" s="538" t="s">
        <v>91</v>
      </c>
      <c r="I34" s="546"/>
    </row>
    <row r="35" customFormat="false" ht="12.75" hidden="false" customHeight="false" outlineLevel="0" collapsed="false">
      <c r="A35" s="435"/>
      <c r="B35" s="540"/>
      <c r="C35" s="540"/>
      <c r="D35" s="539"/>
      <c r="E35" s="543"/>
      <c r="F35" s="543"/>
      <c r="G35" s="543"/>
      <c r="H35" s="543"/>
      <c r="I35" s="544"/>
    </row>
    <row r="36" customFormat="false" ht="12.75" hidden="false" customHeight="false" outlineLevel="0" collapsed="false">
      <c r="A36" s="435"/>
      <c r="B36" s="540"/>
      <c r="C36" s="474" t="s">
        <v>114</v>
      </c>
      <c r="D36" s="299" t="n">
        <v>100</v>
      </c>
      <c r="E36" s="543" t="n">
        <v>59.5</v>
      </c>
      <c r="F36" s="543" t="n">
        <v>22.7</v>
      </c>
      <c r="G36" s="543" t="n">
        <v>12.4</v>
      </c>
      <c r="H36" s="543" t="n">
        <v>5.5</v>
      </c>
      <c r="I36" s="544"/>
    </row>
    <row r="37" customFormat="false" ht="12.75" hidden="false" customHeight="false" outlineLevel="0" collapsed="false">
      <c r="A37" s="435"/>
      <c r="B37" s="540"/>
      <c r="C37" s="540"/>
      <c r="D37" s="540"/>
      <c r="E37" s="435"/>
      <c r="F37" s="435"/>
      <c r="G37" s="435"/>
      <c r="H37" s="435"/>
      <c r="I37" s="435"/>
    </row>
    <row r="38" customFormat="false" ht="12.75" hidden="false" customHeight="false" outlineLevel="0" collapsed="false">
      <c r="A38" s="435"/>
      <c r="B38" s="540"/>
      <c r="C38" s="540"/>
      <c r="D38" s="540"/>
      <c r="E38" s="543"/>
      <c r="F38" s="543"/>
      <c r="G38" s="543"/>
      <c r="H38" s="543"/>
      <c r="I38" s="435"/>
    </row>
    <row r="39" customFormat="false" ht="12.75" hidden="false" customHeight="false" outlineLevel="0" collapsed="false">
      <c r="A39" s="547"/>
      <c r="B39" s="547"/>
      <c r="C39" s="547"/>
      <c r="D39" s="540"/>
      <c r="E39" s="543"/>
      <c r="F39" s="543"/>
      <c r="G39" s="543"/>
      <c r="H39" s="543"/>
      <c r="I39" s="435"/>
    </row>
    <row r="40" customFormat="false" ht="12.75" hidden="false" customHeight="false" outlineLevel="0" collapsed="false">
      <c r="D40" s="540"/>
      <c r="E40" s="543"/>
      <c r="F40" s="543"/>
      <c r="G40" s="543"/>
      <c r="H40" s="543"/>
      <c r="I40" s="435"/>
    </row>
    <row r="41" customFormat="false" ht="12.75" hidden="false" customHeight="false" outlineLevel="0" collapsed="false">
      <c r="A41" s="435"/>
      <c r="B41" s="540"/>
      <c r="C41" s="540"/>
      <c r="D41" s="540"/>
      <c r="E41" s="543"/>
      <c r="F41" s="543"/>
      <c r="G41" s="543"/>
      <c r="H41" s="543"/>
      <c r="I41" s="435"/>
    </row>
    <row r="42" customFormat="false" ht="12.75" hidden="false" customHeight="false" outlineLevel="0" collapsed="false">
      <c r="A42" s="372" t="s">
        <v>303</v>
      </c>
      <c r="D42" s="540"/>
      <c r="E42" s="543"/>
      <c r="F42" s="543"/>
      <c r="G42" s="543"/>
      <c r="H42" s="543"/>
      <c r="I42" s="435"/>
    </row>
    <row r="43" customFormat="false" ht="12.75" hidden="false" customHeight="false" outlineLevel="0" collapsed="false">
      <c r="A43" s="31" t="s">
        <v>304</v>
      </c>
      <c r="D43" s="540"/>
      <c r="E43" s="543"/>
      <c r="F43" s="543"/>
      <c r="G43" s="543"/>
      <c r="H43" s="543"/>
      <c r="I43" s="435"/>
    </row>
    <row r="44" customFormat="false" ht="12.75" hidden="false" customHeight="false" outlineLevel="0" collapsed="false">
      <c r="A44" s="31" t="s">
        <v>435</v>
      </c>
      <c r="B44" s="540"/>
      <c r="C44" s="540"/>
      <c r="D44" s="540"/>
      <c r="E44" s="543"/>
      <c r="F44" s="543"/>
      <c r="G44" s="543"/>
      <c r="H44" s="543"/>
      <c r="I44" s="435"/>
    </row>
    <row r="45" customFormat="false" ht="15.75" hidden="false" customHeight="true" outlineLevel="0" collapsed="false">
      <c r="A45" s="36"/>
      <c r="B45" s="36"/>
      <c r="C45" s="36"/>
      <c r="D45" s="36"/>
      <c r="E45" s="543"/>
      <c r="F45" s="543"/>
      <c r="G45" s="543"/>
      <c r="H45" s="543"/>
      <c r="I45" s="36"/>
    </row>
    <row r="46" customFormat="false" ht="15.75" hidden="false" customHeight="true" outlineLevel="0" collapsed="false">
      <c r="D46" s="548"/>
      <c r="E46" s="543"/>
      <c r="F46" s="543"/>
      <c r="G46" s="543"/>
      <c r="H46" s="543"/>
      <c r="I46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1" t="s">
        <v>271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4.7"/>
    <col collapsed="false" customWidth="true" hidden="false" outlineLevel="0" max="3" min="3" style="40" width="1.7"/>
    <col collapsed="false" customWidth="true" hidden="false" outlineLevel="0" max="4" min="4" style="40" width="15.13"/>
    <col collapsed="false" customWidth="true" hidden="false" outlineLevel="0" max="5" min="5" style="40" width="1.7"/>
    <col collapsed="false" customWidth="true" hidden="false" outlineLevel="0" max="6" min="6" style="40" width="14.56"/>
    <col collapsed="false" customWidth="true" hidden="false" outlineLevel="0" max="7" min="7" style="40" width="1.7"/>
    <col collapsed="false" customWidth="true" hidden="false" outlineLevel="0" max="8" min="8" style="40" width="15.99"/>
    <col collapsed="false" customWidth="true" hidden="false" outlineLevel="0" max="9" min="9" style="40" width="1.7"/>
    <col collapsed="false" customWidth="true" hidden="false" outlineLevel="0" max="10" min="10" style="40" width="13.85"/>
    <col collapsed="false" customWidth="true" hidden="false" outlineLevel="0" max="11" min="11" style="40" width="1.7"/>
    <col collapsed="false" customWidth="true" hidden="false" outlineLevel="0" max="12" min="12" style="40" width="12.85"/>
    <col collapsed="false" customWidth="true" hidden="false" outlineLevel="0" max="13" min="13" style="40" width="1.7"/>
    <col collapsed="false" customWidth="true" hidden="false" outlineLevel="0" max="14" min="14" style="40" width="15.28"/>
    <col collapsed="false" customWidth="true" hidden="false" outlineLevel="0" max="15" min="15" style="40" width="1.7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1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3" t="s">
        <v>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A5" s="45" t="s">
        <v>78</v>
      </c>
      <c r="B5" s="46" t="s">
        <v>7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false" customHeight="true" outlineLevel="0" collapsed="false">
      <c r="A6" s="45"/>
      <c r="B6" s="47" t="s">
        <v>80</v>
      </c>
      <c r="C6" s="47"/>
      <c r="D6" s="47"/>
      <c r="E6" s="47"/>
      <c r="F6" s="47"/>
      <c r="G6" s="47"/>
      <c r="H6" s="47"/>
      <c r="I6" s="47"/>
      <c r="J6" s="48"/>
      <c r="K6" s="49"/>
      <c r="L6" s="48"/>
      <c r="M6" s="50"/>
      <c r="N6" s="49"/>
      <c r="O6" s="49"/>
    </row>
    <row r="7" customFormat="false" ht="37.5" hidden="false" customHeight="true" outlineLevel="0" collapsed="false">
      <c r="A7" s="45"/>
      <c r="B7" s="45" t="s">
        <v>81</v>
      </c>
      <c r="C7" s="45"/>
      <c r="D7" s="45"/>
      <c r="E7" s="45"/>
      <c r="F7" s="51" t="s">
        <v>82</v>
      </c>
      <c r="G7" s="51"/>
      <c r="H7" s="51"/>
      <c r="I7" s="51"/>
      <c r="J7" s="52" t="s">
        <v>83</v>
      </c>
      <c r="K7" s="52"/>
      <c r="L7" s="52" t="s">
        <v>84</v>
      </c>
      <c r="M7" s="52"/>
      <c r="N7" s="53" t="s">
        <v>85</v>
      </c>
      <c r="O7" s="53"/>
    </row>
    <row r="8" customFormat="false" ht="31.5" hidden="false" customHeight="true" outlineLevel="0" collapsed="false">
      <c r="A8" s="45"/>
      <c r="B8" s="45" t="s">
        <v>86</v>
      </c>
      <c r="C8" s="45"/>
      <c r="D8" s="51" t="s">
        <v>87</v>
      </c>
      <c r="E8" s="51"/>
      <c r="F8" s="51" t="s">
        <v>86</v>
      </c>
      <c r="G8" s="51"/>
      <c r="H8" s="51" t="s">
        <v>87</v>
      </c>
      <c r="I8" s="51"/>
      <c r="J8" s="54" t="s">
        <v>87</v>
      </c>
      <c r="K8" s="54"/>
      <c r="L8" s="54"/>
      <c r="M8" s="54"/>
      <c r="N8" s="54"/>
      <c r="O8" s="54"/>
    </row>
    <row r="9" customFormat="false" ht="12.75" hidden="false" customHeight="true" outlineLevel="0" collapsed="false">
      <c r="A9" s="45"/>
      <c r="B9" s="55" t="n">
        <v>100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12.7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12.75" hidden="false" customHeight="true" outlineLevel="0" collapsed="false">
      <c r="A11" s="58" t="s">
        <v>8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2" hidden="false" customHeight="true" outlineLevel="0" collapsed="false">
      <c r="A12" s="56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1" t="s">
        <v>89</v>
      </c>
      <c r="B13" s="60" t="n">
        <v>13437.3</v>
      </c>
      <c r="C13" s="60" t="s">
        <v>90</v>
      </c>
      <c r="D13" s="60" t="n">
        <v>98900</v>
      </c>
      <c r="E13" s="60" t="s">
        <v>90</v>
      </c>
      <c r="F13" s="62" t="s">
        <v>91</v>
      </c>
      <c r="G13" s="62" t="s">
        <v>90</v>
      </c>
      <c r="H13" s="60" t="n">
        <v>679477.4</v>
      </c>
      <c r="I13" s="60" t="s">
        <v>90</v>
      </c>
      <c r="J13" s="60" t="n">
        <v>34445.8</v>
      </c>
      <c r="K13" s="60" t="s">
        <v>90</v>
      </c>
      <c r="L13" s="60" t="n">
        <v>1513.7</v>
      </c>
      <c r="M13" s="60" t="s">
        <v>90</v>
      </c>
      <c r="N13" s="60" t="n">
        <v>59792.1</v>
      </c>
      <c r="O13" s="60" t="s">
        <v>90</v>
      </c>
    </row>
    <row r="14" customFormat="false" ht="37.5" hidden="false" customHeight="true" outlineLevel="0" collapsed="false">
      <c r="A14" s="63" t="s">
        <v>92</v>
      </c>
      <c r="B14" s="62" t="s">
        <v>91</v>
      </c>
      <c r="C14" s="62" t="s">
        <v>90</v>
      </c>
      <c r="D14" s="60" t="n">
        <v>6604.9</v>
      </c>
      <c r="E14" s="60" t="s">
        <v>90</v>
      </c>
      <c r="F14" s="62" t="s">
        <v>91</v>
      </c>
      <c r="G14" s="62" t="s">
        <v>90</v>
      </c>
      <c r="H14" s="60" t="n">
        <v>57419.9</v>
      </c>
      <c r="I14" s="60" t="s">
        <v>90</v>
      </c>
      <c r="J14" s="62" t="s">
        <v>91</v>
      </c>
      <c r="K14" s="62" t="s">
        <v>90</v>
      </c>
      <c r="L14" s="60" t="s">
        <v>93</v>
      </c>
      <c r="M14" s="60" t="s">
        <v>94</v>
      </c>
      <c r="N14" s="60" t="n">
        <v>6868.5</v>
      </c>
      <c r="O14" s="60" t="s">
        <v>90</v>
      </c>
    </row>
    <row r="15" customFormat="false" ht="12.75" hidden="false" customHeight="false" outlineLevel="0" collapsed="false">
      <c r="A15" s="64" t="s">
        <v>95</v>
      </c>
      <c r="B15" s="62" t="s">
        <v>91</v>
      </c>
      <c r="C15" s="62" t="s">
        <v>90</v>
      </c>
      <c r="D15" s="60" t="n">
        <v>8813.8</v>
      </c>
      <c r="E15" s="60" t="s">
        <v>90</v>
      </c>
      <c r="F15" s="62" t="s">
        <v>91</v>
      </c>
      <c r="G15" s="62" t="s">
        <v>90</v>
      </c>
      <c r="H15" s="60" t="n">
        <v>54286.1</v>
      </c>
      <c r="I15" s="60" t="s">
        <v>90</v>
      </c>
      <c r="J15" s="62" t="s">
        <v>91</v>
      </c>
      <c r="K15" s="62" t="s">
        <v>90</v>
      </c>
      <c r="L15" s="62" t="s">
        <v>91</v>
      </c>
      <c r="M15" s="62" t="s">
        <v>90</v>
      </c>
      <c r="N15" s="60" t="n">
        <v>4273.9</v>
      </c>
      <c r="O15" s="60" t="s">
        <v>90</v>
      </c>
    </row>
    <row r="16" customFormat="false" ht="12.75" hidden="false" customHeight="false" outlineLevel="0" collapsed="false">
      <c r="A16" s="64" t="s">
        <v>96</v>
      </c>
      <c r="B16" s="62" t="s">
        <v>91</v>
      </c>
      <c r="C16" s="62" t="s">
        <v>90</v>
      </c>
      <c r="D16" s="60" t="n">
        <v>9594.4</v>
      </c>
      <c r="E16" s="60" t="s">
        <v>90</v>
      </c>
      <c r="F16" s="62" t="s">
        <v>91</v>
      </c>
      <c r="G16" s="62" t="s">
        <v>90</v>
      </c>
      <c r="H16" s="60" t="n">
        <v>56875.3</v>
      </c>
      <c r="I16" s="60" t="s">
        <v>90</v>
      </c>
      <c r="J16" s="60" t="n">
        <v>2789</v>
      </c>
      <c r="K16" s="60" t="s">
        <v>90</v>
      </c>
      <c r="L16" s="60" t="n">
        <v>311.8</v>
      </c>
      <c r="M16" s="60" t="s">
        <v>90</v>
      </c>
      <c r="N16" s="60" t="n">
        <v>4754</v>
      </c>
      <c r="O16" s="60" t="s">
        <v>90</v>
      </c>
    </row>
    <row r="17" customFormat="false" ht="12.75" hidden="false" customHeight="false" outlineLevel="0" collapsed="false">
      <c r="A17" s="64" t="s">
        <v>97</v>
      </c>
      <c r="B17" s="62" t="s">
        <v>91</v>
      </c>
      <c r="C17" s="62" t="s">
        <v>90</v>
      </c>
      <c r="D17" s="60" t="n">
        <v>10300.6</v>
      </c>
      <c r="E17" s="60" t="s">
        <v>90</v>
      </c>
      <c r="F17" s="62" t="s">
        <v>91</v>
      </c>
      <c r="G17" s="62" t="s">
        <v>90</v>
      </c>
      <c r="H17" s="60" t="n">
        <v>58114.9</v>
      </c>
      <c r="I17" s="60" t="s">
        <v>90</v>
      </c>
      <c r="J17" s="60" t="n">
        <v>2857</v>
      </c>
      <c r="K17" s="60" t="s">
        <v>90</v>
      </c>
      <c r="L17" s="60" t="n">
        <v>424.8</v>
      </c>
      <c r="M17" s="60" t="s">
        <v>90</v>
      </c>
      <c r="N17" s="60" t="n">
        <v>4757.1</v>
      </c>
      <c r="O17" s="60" t="s">
        <v>90</v>
      </c>
    </row>
    <row r="18" customFormat="false" ht="12.75" hidden="false" customHeight="false" outlineLevel="0" collapsed="false">
      <c r="A18" s="64" t="s">
        <v>98</v>
      </c>
      <c r="B18" s="62" t="s">
        <v>91</v>
      </c>
      <c r="C18" s="62" t="s">
        <v>90</v>
      </c>
      <c r="D18" s="60" t="n">
        <v>9386.8</v>
      </c>
      <c r="E18" s="60" t="s">
        <v>90</v>
      </c>
      <c r="F18" s="62" t="s">
        <v>91</v>
      </c>
      <c r="G18" s="62" t="s">
        <v>90</v>
      </c>
      <c r="H18" s="60" t="n">
        <v>56028.4</v>
      </c>
      <c r="I18" s="60" t="s">
        <v>90</v>
      </c>
      <c r="J18" s="60" t="n">
        <v>2802.8</v>
      </c>
      <c r="K18" s="60" t="s">
        <v>90</v>
      </c>
      <c r="L18" s="60" t="n">
        <v>301.7</v>
      </c>
      <c r="M18" s="60" t="s">
        <v>90</v>
      </c>
      <c r="N18" s="60" t="n">
        <v>5052.5</v>
      </c>
      <c r="O18" s="60" t="s">
        <v>90</v>
      </c>
    </row>
    <row r="19" customFormat="false" ht="12.75" hidden="false" customHeight="false" outlineLevel="0" collapsed="false">
      <c r="A19" s="64" t="s">
        <v>99</v>
      </c>
      <c r="B19" s="62" t="s">
        <v>91</v>
      </c>
      <c r="C19" s="62" t="s">
        <v>90</v>
      </c>
      <c r="D19" s="60" t="n">
        <v>7803.2</v>
      </c>
      <c r="E19" s="60" t="s">
        <v>90</v>
      </c>
      <c r="F19" s="62" t="s">
        <v>91</v>
      </c>
      <c r="G19" s="62" t="s">
        <v>90</v>
      </c>
      <c r="H19" s="60" t="n">
        <v>52259</v>
      </c>
      <c r="I19" s="60" t="s">
        <v>90</v>
      </c>
      <c r="J19" s="60" t="n">
        <v>2502.3</v>
      </c>
      <c r="K19" s="60" t="s">
        <v>90</v>
      </c>
      <c r="L19" s="60" t="n">
        <v>323.4</v>
      </c>
      <c r="M19" s="60" t="s">
        <v>90</v>
      </c>
      <c r="N19" s="60" t="n">
        <v>5190.6</v>
      </c>
      <c r="O19" s="60" t="s">
        <v>90</v>
      </c>
    </row>
    <row r="20" customFormat="false" ht="12.75" hidden="false" customHeight="false" outlineLevel="0" collapsed="false">
      <c r="A20" s="64" t="s">
        <v>100</v>
      </c>
      <c r="B20" s="62" t="s">
        <v>91</v>
      </c>
      <c r="C20" s="62" t="s">
        <v>90</v>
      </c>
      <c r="D20" s="60" t="n">
        <v>8416.3</v>
      </c>
      <c r="E20" s="60" t="s">
        <v>90</v>
      </c>
      <c r="F20" s="62" t="s">
        <v>91</v>
      </c>
      <c r="G20" s="62" t="s">
        <v>90</v>
      </c>
      <c r="H20" s="60" t="n">
        <v>54603.7</v>
      </c>
      <c r="I20" s="60" t="s">
        <v>90</v>
      </c>
      <c r="J20" s="60" t="n">
        <v>3090.6</v>
      </c>
      <c r="K20" s="60" t="s">
        <v>90</v>
      </c>
      <c r="L20" s="60" t="n">
        <v>134.3</v>
      </c>
      <c r="M20" s="60" t="s">
        <v>90</v>
      </c>
      <c r="N20" s="60" t="n">
        <v>5168.2</v>
      </c>
      <c r="O20" s="60" t="s">
        <v>90</v>
      </c>
    </row>
    <row r="21" customFormat="false" ht="12.75" hidden="false" customHeight="false" outlineLevel="0" collapsed="false">
      <c r="A21" s="64" t="s">
        <v>101</v>
      </c>
      <c r="B21" s="62" t="s">
        <v>91</v>
      </c>
      <c r="C21" s="62" t="s">
        <v>90</v>
      </c>
      <c r="D21" s="60" t="n">
        <v>9941.6</v>
      </c>
      <c r="E21" s="60" t="s">
        <v>90</v>
      </c>
      <c r="F21" s="62" t="s">
        <v>91</v>
      </c>
      <c r="G21" s="62" t="s">
        <v>90</v>
      </c>
      <c r="H21" s="60" t="n">
        <v>59521.9</v>
      </c>
      <c r="I21" s="60" t="s">
        <v>90</v>
      </c>
      <c r="J21" s="60" t="n">
        <v>2930.2</v>
      </c>
      <c r="K21" s="60" t="s">
        <v>90</v>
      </c>
      <c r="L21" s="62" t="s">
        <v>91</v>
      </c>
      <c r="M21" s="62" t="s">
        <v>90</v>
      </c>
      <c r="N21" s="60" t="n">
        <v>4689.5</v>
      </c>
      <c r="O21" s="60" t="s">
        <v>90</v>
      </c>
    </row>
    <row r="22" customFormat="false" ht="12.75" hidden="false" customHeight="false" outlineLevel="0" collapsed="false">
      <c r="A22" s="64" t="s">
        <v>102</v>
      </c>
      <c r="B22" s="62" t="s">
        <v>91</v>
      </c>
      <c r="C22" s="62" t="s">
        <v>90</v>
      </c>
      <c r="D22" s="60" t="n">
        <v>8896</v>
      </c>
      <c r="E22" s="60" t="s">
        <v>90</v>
      </c>
      <c r="F22" s="62" t="s">
        <v>91</v>
      </c>
      <c r="G22" s="62" t="s">
        <v>90</v>
      </c>
      <c r="H22" s="60" t="n">
        <v>57152.7</v>
      </c>
      <c r="I22" s="60" t="s">
        <v>90</v>
      </c>
      <c r="J22" s="60" t="n">
        <v>3274.6</v>
      </c>
      <c r="K22" s="60" t="s">
        <v>90</v>
      </c>
      <c r="L22" s="60" t="s">
        <v>93</v>
      </c>
      <c r="M22" s="60" t="s">
        <v>94</v>
      </c>
      <c r="N22" s="60" t="n">
        <v>4784</v>
      </c>
      <c r="O22" s="60" t="s">
        <v>90</v>
      </c>
    </row>
    <row r="23" customFormat="false" ht="12.75" hidden="false" customHeight="false" outlineLevel="0" collapsed="false">
      <c r="A23" s="64" t="s">
        <v>103</v>
      </c>
      <c r="B23" s="62" t="s">
        <v>91</v>
      </c>
      <c r="C23" s="62" t="s">
        <v>90</v>
      </c>
      <c r="D23" s="60" t="n">
        <v>6684.4</v>
      </c>
      <c r="E23" s="60" t="s">
        <v>90</v>
      </c>
      <c r="F23" s="62" t="s">
        <v>91</v>
      </c>
      <c r="G23" s="62" t="s">
        <v>90</v>
      </c>
      <c r="H23" s="60" t="n">
        <v>59350.6</v>
      </c>
      <c r="I23" s="60" t="s">
        <v>90</v>
      </c>
      <c r="J23" s="60" t="n">
        <v>2948.1</v>
      </c>
      <c r="K23" s="60" t="s">
        <v>90</v>
      </c>
      <c r="L23" s="60" t="s">
        <v>93</v>
      </c>
      <c r="M23" s="60" t="s">
        <v>94</v>
      </c>
      <c r="N23" s="60" t="n">
        <v>5062.6</v>
      </c>
      <c r="O23" s="60" t="s">
        <v>90</v>
      </c>
    </row>
    <row r="24" customFormat="false" ht="12.75" hidden="false" customHeight="false" outlineLevel="0" collapsed="false">
      <c r="A24" s="64" t="s">
        <v>104</v>
      </c>
      <c r="B24" s="62" t="s">
        <v>91</v>
      </c>
      <c r="C24" s="62" t="s">
        <v>90</v>
      </c>
      <c r="D24" s="60" t="n">
        <v>5245.9</v>
      </c>
      <c r="E24" s="60" t="s">
        <v>90</v>
      </c>
      <c r="F24" s="62" t="s">
        <v>91</v>
      </c>
      <c r="G24" s="62" t="s">
        <v>90</v>
      </c>
      <c r="H24" s="60" t="n">
        <v>52872.3</v>
      </c>
      <c r="I24" s="60" t="s">
        <v>90</v>
      </c>
      <c r="J24" s="62" t="s">
        <v>91</v>
      </c>
      <c r="K24" s="62" t="s">
        <v>90</v>
      </c>
      <c r="L24" s="60" t="s">
        <v>93</v>
      </c>
      <c r="M24" s="60" t="s">
        <v>94</v>
      </c>
      <c r="N24" s="60" t="n">
        <v>4582.2</v>
      </c>
      <c r="O24" s="60" t="s">
        <v>90</v>
      </c>
    </row>
    <row r="25" customFormat="false" ht="12.75" hidden="false" customHeight="false" outlineLevel="0" collapsed="false">
      <c r="A25" s="64" t="s">
        <v>105</v>
      </c>
      <c r="B25" s="62" t="s">
        <v>91</v>
      </c>
      <c r="C25" s="62" t="s">
        <v>90</v>
      </c>
      <c r="D25" s="60" t="n">
        <v>7212.3</v>
      </c>
      <c r="E25" s="60" t="s">
        <v>90</v>
      </c>
      <c r="F25" s="62" t="s">
        <v>91</v>
      </c>
      <c r="G25" s="62" t="s">
        <v>90</v>
      </c>
      <c r="H25" s="60" t="n">
        <v>60992.7</v>
      </c>
      <c r="I25" s="60" t="s">
        <v>90</v>
      </c>
      <c r="J25" s="62" t="s">
        <v>91</v>
      </c>
      <c r="K25" s="62" t="s">
        <v>90</v>
      </c>
      <c r="L25" s="60" t="s">
        <v>93</v>
      </c>
      <c r="M25" s="60" t="s">
        <v>94</v>
      </c>
      <c r="N25" s="60" t="n">
        <v>4608.9</v>
      </c>
      <c r="O25" s="60" t="s">
        <v>90</v>
      </c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A27" s="43" t="s">
        <v>10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J28" s="61"/>
      <c r="K28" s="61"/>
      <c r="L28" s="61"/>
      <c r="M28" s="61"/>
      <c r="N28" s="66"/>
      <c r="O28" s="66"/>
    </row>
    <row r="29" customFormat="false" ht="21.75" hidden="false" customHeight="true" outlineLevel="0" collapsed="false">
      <c r="A29" s="67" t="s">
        <v>78</v>
      </c>
      <c r="B29" s="51" t="s">
        <v>81</v>
      </c>
      <c r="C29" s="51"/>
      <c r="D29" s="51"/>
      <c r="E29" s="51"/>
      <c r="F29" s="51" t="s">
        <v>82</v>
      </c>
      <c r="G29" s="51"/>
      <c r="H29" s="51"/>
      <c r="I29" s="51"/>
      <c r="J29" s="51" t="s">
        <v>83</v>
      </c>
      <c r="K29" s="51"/>
      <c r="L29" s="51" t="s">
        <v>84</v>
      </c>
      <c r="M29" s="51"/>
      <c r="N29" s="68" t="s">
        <v>107</v>
      </c>
      <c r="O29" s="68"/>
    </row>
    <row r="30" customFormat="false" ht="38.25" hidden="false" customHeight="true" outlineLevel="0" collapsed="false">
      <c r="A30" s="67"/>
      <c r="B30" s="51" t="s">
        <v>108</v>
      </c>
      <c r="C30" s="51"/>
      <c r="D30" s="51" t="s">
        <v>109</v>
      </c>
      <c r="E30" s="51"/>
      <c r="F30" s="51" t="s">
        <v>110</v>
      </c>
      <c r="G30" s="51"/>
      <c r="H30" s="51" t="s">
        <v>111</v>
      </c>
      <c r="I30" s="51"/>
      <c r="J30" s="51"/>
      <c r="K30" s="51"/>
      <c r="L30" s="51"/>
      <c r="M30" s="51"/>
      <c r="N30" s="68"/>
      <c r="O30" s="68"/>
    </row>
    <row r="31" customFormat="false" ht="17.25" hidden="false" customHeight="true" outlineLevel="0" collapsed="false">
      <c r="A31" s="67"/>
      <c r="B31" s="51"/>
      <c r="C31" s="51"/>
      <c r="D31" s="51"/>
      <c r="E31" s="51"/>
      <c r="F31" s="51"/>
      <c r="G31" s="51"/>
      <c r="H31" s="51"/>
      <c r="I31" s="51"/>
      <c r="J31" s="69" t="s">
        <v>112</v>
      </c>
      <c r="K31" s="69"/>
      <c r="L31" s="69"/>
      <c r="M31" s="69"/>
      <c r="N31" s="69"/>
      <c r="O31" s="69"/>
    </row>
    <row r="32" customFormat="false" ht="15" hidden="false" customHeight="true" outlineLevel="0" collapsed="false">
      <c r="A32" s="67"/>
      <c r="B32" s="70" t="n">
        <v>100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2" hidden="false" customHeight="true" outlineLevel="0" collapsed="false">
      <c r="A33" s="71"/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6"/>
      <c r="M33" s="56"/>
      <c r="N33" s="56"/>
    </row>
    <row r="34" customFormat="false" ht="12" hidden="false" customHeight="true" outlineLevel="0" collapsed="false">
      <c r="A34" s="41" t="s">
        <v>88</v>
      </c>
      <c r="B34" s="59"/>
      <c r="C34" s="59"/>
      <c r="D34" s="59"/>
      <c r="E34" s="59"/>
      <c r="F34" s="59"/>
      <c r="G34" s="59"/>
      <c r="H34" s="59"/>
      <c r="I34" s="59"/>
      <c r="J34" s="56"/>
      <c r="K34" s="56"/>
      <c r="L34" s="56"/>
      <c r="M34" s="56"/>
      <c r="N34" s="56"/>
    </row>
    <row r="35" customFormat="false" ht="12" hidden="false" customHeight="true" outlineLevel="0" collapsed="false">
      <c r="A35" s="41"/>
      <c r="B35" s="59"/>
      <c r="C35" s="59"/>
      <c r="D35" s="59"/>
      <c r="E35" s="59"/>
      <c r="F35" s="59"/>
      <c r="G35" s="59"/>
      <c r="H35" s="59"/>
      <c r="I35" s="59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61" t="s">
        <v>89</v>
      </c>
      <c r="B36" s="60" t="n">
        <v>4324.9</v>
      </c>
      <c r="C36" s="60" t="s">
        <v>90</v>
      </c>
      <c r="D36" s="60" t="n">
        <v>39853.5</v>
      </c>
      <c r="E36" s="60" t="s">
        <v>90</v>
      </c>
      <c r="F36" s="62" t="s">
        <v>91</v>
      </c>
      <c r="G36" s="62" t="s">
        <v>90</v>
      </c>
      <c r="H36" s="60" t="n">
        <v>544892.4</v>
      </c>
      <c r="I36" s="60" t="s">
        <v>90</v>
      </c>
      <c r="J36" s="60" t="n">
        <v>25016.7</v>
      </c>
      <c r="K36" s="60" t="s">
        <v>90</v>
      </c>
      <c r="L36" s="60" t="n">
        <v>996.5</v>
      </c>
      <c r="M36" s="60" t="s">
        <v>90</v>
      </c>
      <c r="N36" s="60" t="n">
        <v>43053.6</v>
      </c>
      <c r="O36" s="60" t="s">
        <v>90</v>
      </c>
    </row>
    <row r="37" customFormat="false" ht="39.75" hidden="false" customHeight="true" outlineLevel="0" collapsed="false">
      <c r="A37" s="63" t="s">
        <v>92</v>
      </c>
      <c r="B37" s="62" t="s">
        <v>91</v>
      </c>
      <c r="C37" s="62" t="s">
        <v>90</v>
      </c>
      <c r="D37" s="60" t="n">
        <v>3601.5</v>
      </c>
      <c r="E37" s="60" t="s">
        <v>90</v>
      </c>
      <c r="F37" s="62" t="s">
        <v>91</v>
      </c>
      <c r="G37" s="62" t="s">
        <v>90</v>
      </c>
      <c r="H37" s="60" t="n">
        <v>45154.5</v>
      </c>
      <c r="I37" s="60" t="s">
        <v>90</v>
      </c>
      <c r="J37" s="60" t="n">
        <v>2017.2</v>
      </c>
      <c r="K37" s="60" t="n">
        <v>2017.2</v>
      </c>
      <c r="L37" s="60" t="s">
        <v>93</v>
      </c>
      <c r="M37" s="60" t="s">
        <v>94</v>
      </c>
      <c r="N37" s="60" t="n">
        <v>3985.6</v>
      </c>
      <c r="O37" s="60" t="s">
        <v>90</v>
      </c>
    </row>
    <row r="38" customFormat="false" ht="12.75" hidden="false" customHeight="false" outlineLevel="0" collapsed="false">
      <c r="A38" s="64" t="s">
        <v>95</v>
      </c>
      <c r="B38" s="62" t="s">
        <v>91</v>
      </c>
      <c r="C38" s="62" t="s">
        <v>90</v>
      </c>
      <c r="D38" s="60" t="n">
        <v>2994.8</v>
      </c>
      <c r="E38" s="60" t="s">
        <v>90</v>
      </c>
      <c r="F38" s="62" t="s">
        <v>91</v>
      </c>
      <c r="G38" s="62" t="s">
        <v>90</v>
      </c>
      <c r="H38" s="60" t="n">
        <v>41994.1</v>
      </c>
      <c r="I38" s="60" t="s">
        <v>90</v>
      </c>
      <c r="J38" s="60" t="n">
        <v>1982.6</v>
      </c>
      <c r="K38" s="60" t="n">
        <v>1982.6</v>
      </c>
      <c r="L38" s="60" t="s">
        <v>93</v>
      </c>
      <c r="M38" s="60" t="s">
        <v>94</v>
      </c>
      <c r="N38" s="60" t="n">
        <v>3310.8</v>
      </c>
      <c r="O38" s="60" t="s">
        <v>90</v>
      </c>
    </row>
    <row r="39" customFormat="false" ht="12.75" hidden="false" customHeight="false" outlineLevel="0" collapsed="false">
      <c r="A39" s="64" t="s">
        <v>96</v>
      </c>
      <c r="B39" s="62" t="s">
        <v>91</v>
      </c>
      <c r="C39" s="62" t="s">
        <v>90</v>
      </c>
      <c r="D39" s="60" t="n">
        <v>3868.8</v>
      </c>
      <c r="E39" s="60" t="s">
        <v>90</v>
      </c>
      <c r="F39" s="62" t="s">
        <v>91</v>
      </c>
      <c r="G39" s="62" t="s">
        <v>90</v>
      </c>
      <c r="H39" s="60" t="n">
        <v>45669.8</v>
      </c>
      <c r="I39" s="60" t="s">
        <v>90</v>
      </c>
      <c r="J39" s="60" t="n">
        <v>2033.7</v>
      </c>
      <c r="K39" s="60" t="n">
        <v>2033.7</v>
      </c>
      <c r="L39" s="62" t="s">
        <v>91</v>
      </c>
      <c r="M39" s="62" t="s">
        <v>90</v>
      </c>
      <c r="N39" s="60" t="n">
        <v>3240.1</v>
      </c>
      <c r="O39" s="60" t="s">
        <v>90</v>
      </c>
    </row>
    <row r="40" customFormat="false" ht="12.75" hidden="false" customHeight="false" outlineLevel="0" collapsed="false">
      <c r="A40" s="64" t="s">
        <v>97</v>
      </c>
      <c r="B40" s="62" t="s">
        <v>91</v>
      </c>
      <c r="C40" s="62" t="s">
        <v>90</v>
      </c>
      <c r="D40" s="60" t="n">
        <v>4304.4</v>
      </c>
      <c r="E40" s="60" t="s">
        <v>90</v>
      </c>
      <c r="F40" s="62" t="s">
        <v>91</v>
      </c>
      <c r="G40" s="62" t="s">
        <v>90</v>
      </c>
      <c r="H40" s="60" t="n">
        <v>47010.9</v>
      </c>
      <c r="I40" s="60" t="s">
        <v>90</v>
      </c>
      <c r="J40" s="60" t="n">
        <v>2114.3</v>
      </c>
      <c r="K40" s="60" t="n">
        <v>2114.3</v>
      </c>
      <c r="L40" s="60" t="n">
        <v>220.9</v>
      </c>
      <c r="M40" s="60" t="s">
        <v>90</v>
      </c>
      <c r="N40" s="60" t="n">
        <v>3865.3</v>
      </c>
      <c r="O40" s="60" t="s">
        <v>90</v>
      </c>
    </row>
    <row r="41" customFormat="false" ht="12.75" hidden="false" customHeight="false" outlineLevel="0" collapsed="false">
      <c r="A41" s="64" t="s">
        <v>98</v>
      </c>
      <c r="B41" s="62" t="s">
        <v>91</v>
      </c>
      <c r="C41" s="62" t="s">
        <v>90</v>
      </c>
      <c r="D41" s="60" t="n">
        <v>3703.4</v>
      </c>
      <c r="E41" s="60" t="s">
        <v>90</v>
      </c>
      <c r="F41" s="62" t="s">
        <v>91</v>
      </c>
      <c r="G41" s="62" t="s">
        <v>90</v>
      </c>
      <c r="H41" s="60" t="n">
        <v>44954.1</v>
      </c>
      <c r="I41" s="60" t="s">
        <v>90</v>
      </c>
      <c r="J41" s="60" t="n">
        <v>2076.1</v>
      </c>
      <c r="K41" s="60" t="s">
        <v>90</v>
      </c>
      <c r="L41" s="60" t="n">
        <v>272.2</v>
      </c>
      <c r="M41" s="60" t="s">
        <v>90</v>
      </c>
      <c r="N41" s="60" t="n">
        <v>3343.2</v>
      </c>
      <c r="O41" s="60" t="s">
        <v>90</v>
      </c>
    </row>
    <row r="42" customFormat="false" ht="12.75" hidden="false" customHeight="false" outlineLevel="0" collapsed="false">
      <c r="A42" s="64" t="s">
        <v>99</v>
      </c>
      <c r="B42" s="62" t="s">
        <v>91</v>
      </c>
      <c r="C42" s="62" t="s">
        <v>90</v>
      </c>
      <c r="D42" s="60" t="n">
        <v>3349.4</v>
      </c>
      <c r="E42" s="60" t="s">
        <v>90</v>
      </c>
      <c r="F42" s="62" t="s">
        <v>91</v>
      </c>
      <c r="G42" s="62" t="s">
        <v>90</v>
      </c>
      <c r="H42" s="60" t="n">
        <v>42145.3</v>
      </c>
      <c r="I42" s="60" t="s">
        <v>90</v>
      </c>
      <c r="J42" s="60" t="n">
        <v>1870.5</v>
      </c>
      <c r="K42" s="60" t="s">
        <v>90</v>
      </c>
      <c r="L42" s="60" t="n">
        <v>239.4</v>
      </c>
      <c r="M42" s="60" t="s">
        <v>90</v>
      </c>
      <c r="N42" s="60" t="n">
        <v>3596.4</v>
      </c>
      <c r="O42" s="60" t="s">
        <v>90</v>
      </c>
    </row>
    <row r="43" customFormat="false" ht="12.75" hidden="false" customHeight="false" outlineLevel="0" collapsed="false">
      <c r="A43" s="64" t="s">
        <v>100</v>
      </c>
      <c r="B43" s="62" t="s">
        <v>91</v>
      </c>
      <c r="C43" s="62" t="s">
        <v>90</v>
      </c>
      <c r="D43" s="60" t="n">
        <v>2924.5</v>
      </c>
      <c r="E43" s="60" t="s">
        <v>90</v>
      </c>
      <c r="F43" s="62" t="s">
        <v>91</v>
      </c>
      <c r="G43" s="62" t="s">
        <v>90</v>
      </c>
      <c r="H43" s="60" t="n">
        <v>43840.2</v>
      </c>
      <c r="I43" s="60" t="s">
        <v>90</v>
      </c>
      <c r="J43" s="60" t="n">
        <v>2163.8</v>
      </c>
      <c r="K43" s="60" t="s">
        <v>90</v>
      </c>
      <c r="L43" s="60" t="n">
        <v>183.5</v>
      </c>
      <c r="M43" s="60" t="s">
        <v>90</v>
      </c>
      <c r="N43" s="60" t="n">
        <v>4093.6</v>
      </c>
      <c r="O43" s="60" t="s">
        <v>90</v>
      </c>
    </row>
    <row r="44" customFormat="false" ht="12.75" hidden="false" customHeight="false" outlineLevel="0" collapsed="false">
      <c r="A44" s="64" t="s">
        <v>101</v>
      </c>
      <c r="B44" s="62" t="s">
        <v>91</v>
      </c>
      <c r="C44" s="62" t="s">
        <v>90</v>
      </c>
      <c r="D44" s="60" t="n">
        <v>3385.1</v>
      </c>
      <c r="E44" s="60" t="s">
        <v>90</v>
      </c>
      <c r="F44" s="62" t="s">
        <v>91</v>
      </c>
      <c r="G44" s="62" t="s">
        <v>90</v>
      </c>
      <c r="H44" s="60" t="n">
        <v>47288.6</v>
      </c>
      <c r="I44" s="60" t="s">
        <v>90</v>
      </c>
      <c r="J44" s="60" t="n">
        <v>2034.2</v>
      </c>
      <c r="K44" s="60" t="s">
        <v>90</v>
      </c>
      <c r="L44" s="62" t="s">
        <v>91</v>
      </c>
      <c r="M44" s="62" t="s">
        <v>90</v>
      </c>
      <c r="N44" s="60" t="n">
        <v>3290.2</v>
      </c>
      <c r="O44" s="60" t="s">
        <v>90</v>
      </c>
    </row>
    <row r="45" customFormat="false" ht="12.75" hidden="false" customHeight="false" outlineLevel="0" collapsed="false">
      <c r="A45" s="64" t="s">
        <v>102</v>
      </c>
      <c r="B45" s="62" t="s">
        <v>91</v>
      </c>
      <c r="C45" s="62" t="s">
        <v>90</v>
      </c>
      <c r="D45" s="60" t="n">
        <v>4340.4</v>
      </c>
      <c r="E45" s="60" t="s">
        <v>90</v>
      </c>
      <c r="F45" s="62" t="s">
        <v>91</v>
      </c>
      <c r="G45" s="62" t="s">
        <v>90</v>
      </c>
      <c r="H45" s="60" t="n">
        <v>47605.2</v>
      </c>
      <c r="I45" s="60" t="s">
        <v>90</v>
      </c>
      <c r="J45" s="60" t="n">
        <v>2376.1</v>
      </c>
      <c r="K45" s="60" t="s">
        <v>90</v>
      </c>
      <c r="L45" s="62" t="s">
        <v>91</v>
      </c>
      <c r="M45" s="62" t="s">
        <v>90</v>
      </c>
      <c r="N45" s="60" t="n">
        <v>3585</v>
      </c>
      <c r="O45" s="60" t="s">
        <v>90</v>
      </c>
    </row>
    <row r="46" customFormat="false" ht="12.75" hidden="false" customHeight="false" outlineLevel="0" collapsed="false">
      <c r="A46" s="64" t="s">
        <v>103</v>
      </c>
      <c r="B46" s="62" t="s">
        <v>91</v>
      </c>
      <c r="C46" s="62" t="s">
        <v>90</v>
      </c>
      <c r="D46" s="60" t="n">
        <v>3079.7</v>
      </c>
      <c r="E46" s="60" t="s">
        <v>90</v>
      </c>
      <c r="F46" s="62" t="s">
        <v>91</v>
      </c>
      <c r="G46" s="62" t="s">
        <v>90</v>
      </c>
      <c r="H46" s="60" t="n">
        <v>49624.6</v>
      </c>
      <c r="I46" s="60" t="s">
        <v>90</v>
      </c>
      <c r="J46" s="60" t="n">
        <v>2169.1</v>
      </c>
      <c r="K46" s="60" t="s">
        <v>90</v>
      </c>
      <c r="L46" s="60" t="s">
        <v>93</v>
      </c>
      <c r="M46" s="60" t="s">
        <v>94</v>
      </c>
      <c r="N46" s="60" t="n">
        <v>3824.1</v>
      </c>
      <c r="O46" s="60" t="s">
        <v>90</v>
      </c>
    </row>
    <row r="47" customFormat="false" ht="12.75" hidden="false" customHeight="false" outlineLevel="0" collapsed="false">
      <c r="A47" s="64" t="s">
        <v>104</v>
      </c>
      <c r="B47" s="62" t="s">
        <v>91</v>
      </c>
      <c r="C47" s="62" t="s">
        <v>90</v>
      </c>
      <c r="D47" s="60" t="n">
        <v>2027</v>
      </c>
      <c r="E47" s="60" t="s">
        <v>90</v>
      </c>
      <c r="F47" s="62" t="s">
        <v>91</v>
      </c>
      <c r="G47" s="62" t="s">
        <v>90</v>
      </c>
      <c r="H47" s="60" t="n">
        <v>39670.9</v>
      </c>
      <c r="I47" s="60" t="s">
        <v>90</v>
      </c>
      <c r="J47" s="60" t="n">
        <v>1794.2</v>
      </c>
      <c r="K47" s="60" t="s">
        <v>90</v>
      </c>
      <c r="L47" s="60" t="s">
        <v>93</v>
      </c>
      <c r="M47" s="60" t="s">
        <v>94</v>
      </c>
      <c r="N47" s="60" t="n">
        <v>3292.4</v>
      </c>
      <c r="O47" s="60" t="s">
        <v>90</v>
      </c>
    </row>
    <row r="48" customFormat="false" ht="12.75" hidden="false" customHeight="false" outlineLevel="0" collapsed="false">
      <c r="A48" s="64" t="s">
        <v>105</v>
      </c>
      <c r="B48" s="62" t="s">
        <v>91</v>
      </c>
      <c r="C48" s="62" t="s">
        <v>90</v>
      </c>
      <c r="D48" s="60" t="n">
        <v>2274.4</v>
      </c>
      <c r="E48" s="60" t="s">
        <v>90</v>
      </c>
      <c r="F48" s="62" t="s">
        <v>91</v>
      </c>
      <c r="G48" s="62" t="s">
        <v>90</v>
      </c>
      <c r="H48" s="60" t="n">
        <v>49934.1</v>
      </c>
      <c r="I48" s="60" t="s">
        <v>90</v>
      </c>
      <c r="J48" s="60" t="n">
        <v>2385</v>
      </c>
      <c r="K48" s="60" t="s">
        <v>90</v>
      </c>
      <c r="L48" s="60" t="s">
        <v>93</v>
      </c>
      <c r="M48" s="60" t="s">
        <v>94</v>
      </c>
      <c r="N48" s="60" t="n">
        <v>3626.7</v>
      </c>
      <c r="O48" s="60" t="s">
        <v>90</v>
      </c>
    </row>
    <row r="49" customFormat="false" ht="12.75" hidden="false" customHeight="false" outlineLevel="0" collapsed="false">
      <c r="F49" s="61"/>
      <c r="G49" s="61"/>
    </row>
    <row r="50" customFormat="false" ht="12.75" hidden="false" customHeight="false" outlineLevel="0" collapsed="false">
      <c r="A50" s="43" t="s">
        <v>1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2.75" hidden="false" customHeight="false" outlineLevel="0" collapsed="false">
      <c r="O51" s="66"/>
    </row>
    <row r="52" customFormat="false" ht="21" hidden="false" customHeight="true" outlineLevel="0" collapsed="false">
      <c r="A52" s="72" t="s">
        <v>78</v>
      </c>
      <c r="B52" s="51" t="s">
        <v>114</v>
      </c>
      <c r="C52" s="51"/>
      <c r="D52" s="68" t="s">
        <v>115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37.5" hidden="false" customHeight="true" outlineLevel="0" collapsed="false">
      <c r="A53" s="72"/>
      <c r="B53" s="51"/>
      <c r="C53" s="51"/>
      <c r="D53" s="51" t="s">
        <v>116</v>
      </c>
      <c r="E53" s="51"/>
      <c r="F53" s="51" t="s">
        <v>117</v>
      </c>
      <c r="G53" s="51"/>
      <c r="H53" s="51" t="s">
        <v>118</v>
      </c>
      <c r="I53" s="51"/>
      <c r="J53" s="51" t="s">
        <v>119</v>
      </c>
      <c r="K53" s="51"/>
      <c r="L53" s="68" t="s">
        <v>120</v>
      </c>
      <c r="M53" s="68"/>
      <c r="N53" s="68"/>
      <c r="O53" s="68"/>
    </row>
    <row r="54" customFormat="false" ht="13.5" hidden="false" customHeight="true" outlineLevel="0" collapsed="false">
      <c r="A54" s="72"/>
      <c r="B54" s="68" t="s">
        <v>12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3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" hidden="false" customHeight="true" outlineLevel="0" collapsed="false">
      <c r="A56" s="41" t="s">
        <v>88</v>
      </c>
      <c r="B56" s="59"/>
      <c r="C56" s="59"/>
      <c r="D56" s="59"/>
      <c r="E56" s="59"/>
      <c r="F56" s="59"/>
      <c r="G56" s="59"/>
      <c r="H56" s="59"/>
      <c r="I56" s="59"/>
      <c r="J56" s="56"/>
      <c r="K56" s="56"/>
      <c r="L56" s="56"/>
      <c r="M56" s="56"/>
      <c r="N56" s="56"/>
    </row>
    <row r="57" customFormat="false" ht="12" hidden="false" customHeight="true" outlineLevel="0" collapsed="false">
      <c r="A57" s="41"/>
      <c r="B57" s="59"/>
      <c r="C57" s="59"/>
      <c r="D57" s="59"/>
      <c r="E57" s="59"/>
      <c r="F57" s="59"/>
      <c r="G57" s="59"/>
      <c r="H57" s="60"/>
      <c r="I57" s="60"/>
      <c r="J57" s="56"/>
      <c r="K57" s="56"/>
      <c r="L57" s="56"/>
      <c r="M57" s="56"/>
      <c r="N57" s="56"/>
    </row>
    <row r="58" customFormat="false" ht="12.75" hidden="false" customHeight="false" outlineLevel="0" collapsed="false">
      <c r="A58" s="61" t="s">
        <v>89</v>
      </c>
      <c r="B58" s="60" t="n">
        <v>1246231.2</v>
      </c>
      <c r="C58" s="60" t="s">
        <v>90</v>
      </c>
      <c r="D58" s="60" t="n">
        <v>706933.2</v>
      </c>
      <c r="E58" s="60" t="s">
        <v>90</v>
      </c>
      <c r="F58" s="60" t="n">
        <v>40008.5</v>
      </c>
      <c r="G58" s="60" t="s">
        <v>90</v>
      </c>
      <c r="H58" s="60" t="n">
        <v>60807.7</v>
      </c>
      <c r="I58" s="60" t="s">
        <v>90</v>
      </c>
      <c r="J58" s="60" t="n">
        <v>2169.8</v>
      </c>
      <c r="K58" s="60" t="s">
        <v>90</v>
      </c>
      <c r="L58" s="73" t="s">
        <v>90</v>
      </c>
      <c r="M58" s="73" t="s">
        <v>90</v>
      </c>
      <c r="N58" s="60" t="n">
        <v>436312</v>
      </c>
      <c r="O58" s="60" t="s">
        <v>90</v>
      </c>
    </row>
    <row r="59" customFormat="false" ht="39.75" hidden="false" customHeight="true" outlineLevel="0" collapsed="false">
      <c r="A59" s="63" t="s">
        <v>92</v>
      </c>
      <c r="B59" s="60" t="n">
        <v>107683.5</v>
      </c>
      <c r="C59" s="60" t="s">
        <v>90</v>
      </c>
      <c r="D59" s="60" t="n">
        <v>61067.1</v>
      </c>
      <c r="E59" s="60" t="s">
        <v>90</v>
      </c>
      <c r="F59" s="62" t="s">
        <v>91</v>
      </c>
      <c r="G59" s="62" t="s">
        <v>90</v>
      </c>
      <c r="H59" s="60" t="n">
        <v>5451.9</v>
      </c>
      <c r="I59" s="60" t="s">
        <v>90</v>
      </c>
      <c r="J59" s="62" t="s">
        <v>91</v>
      </c>
      <c r="K59" s="62" t="s">
        <v>90</v>
      </c>
      <c r="L59" s="73" t="s">
        <v>90</v>
      </c>
      <c r="M59" s="73" t="s">
        <v>90</v>
      </c>
      <c r="N59" s="60" t="n">
        <v>37241.9</v>
      </c>
      <c r="O59" s="60" t="s">
        <v>90</v>
      </c>
    </row>
    <row r="60" customFormat="false" ht="12.75" hidden="false" customHeight="false" outlineLevel="0" collapsed="false">
      <c r="A60" s="64" t="s">
        <v>95</v>
      </c>
      <c r="B60" s="60" t="n">
        <v>95463.7</v>
      </c>
      <c r="C60" s="60" t="s">
        <v>90</v>
      </c>
      <c r="D60" s="60" t="n">
        <v>55353</v>
      </c>
      <c r="E60" s="60" t="s">
        <v>90</v>
      </c>
      <c r="F60" s="62" t="s">
        <v>91</v>
      </c>
      <c r="G60" s="62" t="s">
        <v>90</v>
      </c>
      <c r="H60" s="60" t="n">
        <v>4821.3</v>
      </c>
      <c r="I60" s="60" t="s">
        <v>90</v>
      </c>
      <c r="J60" s="62" t="s">
        <v>91</v>
      </c>
      <c r="K60" s="62" t="s">
        <v>90</v>
      </c>
      <c r="L60" s="73" t="s">
        <v>90</v>
      </c>
      <c r="M60" s="73" t="s">
        <v>90</v>
      </c>
      <c r="N60" s="60" t="n">
        <v>32935.5</v>
      </c>
      <c r="O60" s="60" t="s">
        <v>90</v>
      </c>
    </row>
    <row r="61" customFormat="false" ht="12.75" hidden="false" customHeight="false" outlineLevel="0" collapsed="false">
      <c r="A61" s="64" t="s">
        <v>96</v>
      </c>
      <c r="B61" s="60" t="n">
        <v>96666.4</v>
      </c>
      <c r="C61" s="60" t="s">
        <v>90</v>
      </c>
      <c r="D61" s="60" t="n">
        <v>53904.4</v>
      </c>
      <c r="E61" s="60" t="s">
        <v>90</v>
      </c>
      <c r="F61" s="60" t="n">
        <v>3617.4</v>
      </c>
      <c r="G61" s="60" t="s">
        <v>90</v>
      </c>
      <c r="H61" s="60" t="n">
        <v>4754.6</v>
      </c>
      <c r="I61" s="60" t="s">
        <v>90</v>
      </c>
      <c r="J61" s="60" t="n">
        <v>0</v>
      </c>
      <c r="K61" s="60" t="s">
        <v>90</v>
      </c>
      <c r="L61" s="73" t="s">
        <v>90</v>
      </c>
      <c r="M61" s="73" t="s">
        <v>90</v>
      </c>
      <c r="N61" s="60" t="n">
        <v>34390</v>
      </c>
      <c r="O61" s="60" t="s">
        <v>90</v>
      </c>
    </row>
    <row r="62" customFormat="false" ht="12.75" hidden="false" customHeight="false" outlineLevel="0" collapsed="false">
      <c r="A62" s="64" t="s">
        <v>97</v>
      </c>
      <c r="B62" s="60" t="n">
        <v>109683.5</v>
      </c>
      <c r="C62" s="60" t="s">
        <v>90</v>
      </c>
      <c r="D62" s="60" t="n">
        <v>61861.4</v>
      </c>
      <c r="E62" s="60" t="s">
        <v>90</v>
      </c>
      <c r="F62" s="60" t="n">
        <v>3926.2</v>
      </c>
      <c r="G62" s="60" t="s">
        <v>90</v>
      </c>
      <c r="H62" s="60" t="n">
        <v>5742.2</v>
      </c>
      <c r="I62" s="60" t="s">
        <v>90</v>
      </c>
      <c r="J62" s="60" t="n">
        <v>0</v>
      </c>
      <c r="K62" s="60" t="s">
        <v>90</v>
      </c>
      <c r="L62" s="73" t="s">
        <v>90</v>
      </c>
      <c r="M62" s="73" t="s">
        <v>90</v>
      </c>
      <c r="N62" s="60" t="n">
        <v>38153.7</v>
      </c>
      <c r="O62" s="60" t="s">
        <v>90</v>
      </c>
    </row>
    <row r="63" customFormat="false" ht="12.75" hidden="false" customHeight="false" outlineLevel="0" collapsed="false">
      <c r="A63" s="64" t="s">
        <v>98</v>
      </c>
      <c r="B63" s="60" t="n">
        <v>102456.1</v>
      </c>
      <c r="C63" s="60" t="s">
        <v>90</v>
      </c>
      <c r="D63" s="60" t="n">
        <v>58939.7</v>
      </c>
      <c r="E63" s="60" t="s">
        <v>90</v>
      </c>
      <c r="F63" s="60" t="n">
        <v>3401.9</v>
      </c>
      <c r="G63" s="60" t="s">
        <v>90</v>
      </c>
      <c r="H63" s="60" t="n">
        <v>4659.6</v>
      </c>
      <c r="I63" s="60" t="s">
        <v>90</v>
      </c>
      <c r="J63" s="60" t="s">
        <v>93</v>
      </c>
      <c r="K63" s="60" t="s">
        <v>94</v>
      </c>
      <c r="L63" s="73" t="s">
        <v>90</v>
      </c>
      <c r="M63" s="73" t="s">
        <v>90</v>
      </c>
      <c r="N63" s="60" t="n">
        <v>35454.9</v>
      </c>
      <c r="O63" s="60" t="s">
        <v>90</v>
      </c>
    </row>
    <row r="64" customFormat="false" ht="12.75" hidden="false" customHeight="false" outlineLevel="0" collapsed="false">
      <c r="A64" s="64" t="s">
        <v>99</v>
      </c>
      <c r="B64" s="60" t="n">
        <v>98496.8</v>
      </c>
      <c r="C64" s="60" t="s">
        <v>90</v>
      </c>
      <c r="D64" s="60" t="n">
        <v>56492.1</v>
      </c>
      <c r="E64" s="60" t="s">
        <v>90</v>
      </c>
      <c r="F64" s="62" t="s">
        <v>91</v>
      </c>
      <c r="G64" s="62" t="s">
        <v>90</v>
      </c>
      <c r="H64" s="60" t="n">
        <v>4569.3</v>
      </c>
      <c r="I64" s="60" t="s">
        <v>90</v>
      </c>
      <c r="J64" s="62" t="s">
        <v>91</v>
      </c>
      <c r="K64" s="62" t="s">
        <v>90</v>
      </c>
      <c r="L64" s="73" t="s">
        <v>90</v>
      </c>
      <c r="M64" s="73" t="s">
        <v>90</v>
      </c>
      <c r="N64" s="60" t="n">
        <v>33462.3</v>
      </c>
      <c r="O64" s="60" t="s">
        <v>90</v>
      </c>
    </row>
    <row r="65" customFormat="false" ht="12.75" hidden="false" customHeight="false" outlineLevel="0" collapsed="false">
      <c r="A65" s="64" t="s">
        <v>100</v>
      </c>
      <c r="B65" s="60" t="n">
        <v>107769.3</v>
      </c>
      <c r="C65" s="60" t="s">
        <v>90</v>
      </c>
      <c r="D65" s="60" t="n">
        <v>61086.9</v>
      </c>
      <c r="E65" s="60" t="s">
        <v>90</v>
      </c>
      <c r="F65" s="60" t="n">
        <v>4140.4</v>
      </c>
      <c r="G65" s="60" t="s">
        <v>90</v>
      </c>
      <c r="H65" s="60" t="n">
        <v>4861.9</v>
      </c>
      <c r="I65" s="60" t="s">
        <v>90</v>
      </c>
      <c r="J65" s="60" t="n">
        <v>71.7</v>
      </c>
      <c r="K65" s="60" t="s">
        <v>90</v>
      </c>
      <c r="L65" s="73" t="s">
        <v>90</v>
      </c>
      <c r="M65" s="73" t="s">
        <v>90</v>
      </c>
      <c r="N65" s="60" t="n">
        <v>37608.4</v>
      </c>
      <c r="O65" s="60" t="s">
        <v>90</v>
      </c>
    </row>
    <row r="66" customFormat="false" ht="12.75" hidden="false" customHeight="false" outlineLevel="0" collapsed="false">
      <c r="A66" s="64" t="s">
        <v>101</v>
      </c>
      <c r="B66" s="60" t="n">
        <v>99551.7</v>
      </c>
      <c r="C66" s="60" t="s">
        <v>90</v>
      </c>
      <c r="D66" s="60" t="n">
        <v>57761</v>
      </c>
      <c r="E66" s="60" t="s">
        <v>90</v>
      </c>
      <c r="F66" s="60" t="n">
        <v>2785.3</v>
      </c>
      <c r="G66" s="60" t="s">
        <v>90</v>
      </c>
      <c r="H66" s="60" t="n">
        <v>4352.4</v>
      </c>
      <c r="I66" s="60" t="s">
        <v>90</v>
      </c>
      <c r="J66" s="60" t="n">
        <v>249.3</v>
      </c>
      <c r="K66" s="60" t="s">
        <v>90</v>
      </c>
      <c r="L66" s="73" t="s">
        <v>90</v>
      </c>
      <c r="M66" s="73" t="s">
        <v>90</v>
      </c>
      <c r="N66" s="60" t="n">
        <v>34403.7</v>
      </c>
      <c r="O66" s="60" t="s">
        <v>90</v>
      </c>
    </row>
    <row r="67" customFormat="false" ht="12.75" hidden="false" customHeight="false" outlineLevel="0" collapsed="false">
      <c r="A67" s="64" t="s">
        <v>102</v>
      </c>
      <c r="B67" s="60" t="n">
        <v>107195.1</v>
      </c>
      <c r="C67" s="60" t="s">
        <v>90</v>
      </c>
      <c r="D67" s="60" t="n">
        <v>61990.9</v>
      </c>
      <c r="E67" s="60" t="s">
        <v>90</v>
      </c>
      <c r="F67" s="60" t="n">
        <v>3036.5</v>
      </c>
      <c r="G67" s="60" t="s">
        <v>90</v>
      </c>
      <c r="H67" s="60" t="n">
        <v>5224</v>
      </c>
      <c r="I67" s="60" t="s">
        <v>90</v>
      </c>
      <c r="J67" s="60" t="n">
        <v>202.9</v>
      </c>
      <c r="K67" s="60" t="s">
        <v>90</v>
      </c>
      <c r="L67" s="73" t="s">
        <v>90</v>
      </c>
      <c r="M67" s="73" t="s">
        <v>90</v>
      </c>
      <c r="N67" s="60" t="n">
        <v>36740.8</v>
      </c>
      <c r="O67" s="60" t="s">
        <v>90</v>
      </c>
    </row>
    <row r="68" customFormat="false" ht="12.75" hidden="false" customHeight="false" outlineLevel="0" collapsed="false">
      <c r="A68" s="64" t="s">
        <v>103</v>
      </c>
      <c r="B68" s="60" t="n">
        <v>109889</v>
      </c>
      <c r="C68" s="60" t="s">
        <v>90</v>
      </c>
      <c r="D68" s="60" t="n">
        <v>62751.2</v>
      </c>
      <c r="E68" s="60" t="s">
        <v>90</v>
      </c>
      <c r="F68" s="60" t="n">
        <v>3291.6</v>
      </c>
      <c r="G68" s="60" t="s">
        <v>90</v>
      </c>
      <c r="H68" s="60" t="n">
        <v>5731.1</v>
      </c>
      <c r="I68" s="60" t="s">
        <v>90</v>
      </c>
      <c r="J68" s="60" t="n">
        <v>347</v>
      </c>
      <c r="K68" s="60" t="s">
        <v>90</v>
      </c>
      <c r="L68" s="73" t="s">
        <v>90</v>
      </c>
      <c r="M68" s="73" t="s">
        <v>90</v>
      </c>
      <c r="N68" s="60" t="n">
        <v>37768.1</v>
      </c>
      <c r="O68" s="60" t="s">
        <v>90</v>
      </c>
    </row>
    <row r="69" customFormat="false" ht="12.75" hidden="false" customHeight="false" outlineLevel="0" collapsed="false">
      <c r="A69" s="64" t="s">
        <v>104</v>
      </c>
      <c r="B69" s="60" t="n">
        <v>103805.4</v>
      </c>
      <c r="C69" s="60" t="s">
        <v>90</v>
      </c>
      <c r="D69" s="60" t="n">
        <v>57963.4</v>
      </c>
      <c r="E69" s="60" t="s">
        <v>90</v>
      </c>
      <c r="F69" s="60" t="n">
        <v>2731.8</v>
      </c>
      <c r="G69" s="60" t="s">
        <v>90</v>
      </c>
      <c r="H69" s="60" t="n">
        <v>5202.5</v>
      </c>
      <c r="I69" s="60" t="s">
        <v>90</v>
      </c>
      <c r="J69" s="60" t="n">
        <v>455.7</v>
      </c>
      <c r="K69" s="60" t="s">
        <v>90</v>
      </c>
      <c r="L69" s="73" t="s">
        <v>90</v>
      </c>
      <c r="M69" s="73" t="s">
        <v>90</v>
      </c>
      <c r="N69" s="60" t="n">
        <v>37452</v>
      </c>
      <c r="O69" s="60" t="s">
        <v>90</v>
      </c>
    </row>
    <row r="70" customFormat="false" ht="12.75" hidden="false" customHeight="false" outlineLevel="0" collapsed="false">
      <c r="A70" s="64" t="s">
        <v>105</v>
      </c>
      <c r="B70" s="60" t="n">
        <v>107570.6</v>
      </c>
      <c r="C70" s="60" t="s">
        <v>90</v>
      </c>
      <c r="D70" s="60" t="n">
        <v>57762.1</v>
      </c>
      <c r="E70" s="60" t="s">
        <v>90</v>
      </c>
      <c r="F70" s="60" t="n">
        <v>2829.5</v>
      </c>
      <c r="G70" s="60" t="s">
        <v>90</v>
      </c>
      <c r="H70" s="60" t="n">
        <v>5437.1</v>
      </c>
      <c r="I70" s="60" t="s">
        <v>90</v>
      </c>
      <c r="J70" s="60" t="n">
        <v>841.5</v>
      </c>
      <c r="K70" s="60" t="s">
        <v>90</v>
      </c>
      <c r="L70" s="73" t="s">
        <v>90</v>
      </c>
      <c r="M70" s="73" t="s">
        <v>90</v>
      </c>
      <c r="N70" s="60" t="n">
        <v>40700.4</v>
      </c>
      <c r="O70" s="60" t="s">
        <v>90</v>
      </c>
    </row>
  </sheetData>
  <mergeCells count="29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H57:I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  <mergeCell ref="B66:C66"/>
    <mergeCell ref="D66:E66"/>
    <mergeCell ref="F66:G66"/>
    <mergeCell ref="H66:I66"/>
    <mergeCell ref="J66:K66"/>
    <mergeCell ref="N66:O66"/>
    <mergeCell ref="B67:C67"/>
    <mergeCell ref="D67:E67"/>
    <mergeCell ref="F67:G67"/>
    <mergeCell ref="H67:I67"/>
    <mergeCell ref="J67:K67"/>
    <mergeCell ref="N67:O67"/>
    <mergeCell ref="B68:C68"/>
    <mergeCell ref="D68:E68"/>
    <mergeCell ref="F68:G68"/>
    <mergeCell ref="H68:I68"/>
    <mergeCell ref="J68:K68"/>
    <mergeCell ref="N68:O68"/>
    <mergeCell ref="B69:C69"/>
    <mergeCell ref="D69:E69"/>
    <mergeCell ref="F69:G69"/>
    <mergeCell ref="H69:I69"/>
    <mergeCell ref="J69:K69"/>
    <mergeCell ref="N69:O69"/>
    <mergeCell ref="B70:C70"/>
    <mergeCell ref="D70:E70"/>
    <mergeCell ref="F70:G70"/>
    <mergeCell ref="H70:I70"/>
    <mergeCell ref="J70:K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Statistisches Bundesamt, Fachserie 3, Reihe 4.2.3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8.7"/>
    <col collapsed="false" customWidth="true" hidden="false" outlineLevel="0" max="4" min="4" style="40" width="12.7"/>
    <col collapsed="false" customWidth="true" hidden="false" outlineLevel="0" max="5" min="5" style="40" width="10.13"/>
    <col collapsed="false" customWidth="true" hidden="false" outlineLevel="0" max="6" min="6" style="40" width="1.7"/>
    <col collapsed="false" customWidth="true" hidden="false" outlineLevel="0" max="7" min="7" style="40" width="8.28"/>
    <col collapsed="false" customWidth="true" hidden="false" outlineLevel="0" max="8" min="8" style="40" width="1.7"/>
    <col collapsed="false" customWidth="true" hidden="false" outlineLevel="0" max="9" min="9" style="40" width="10.28"/>
    <col collapsed="false" customWidth="true" hidden="false" outlineLevel="0" max="10" min="10" style="40" width="1.7"/>
    <col collapsed="false" customWidth="true" hidden="false" outlineLevel="0" max="11" min="11" style="40" width="9.13"/>
    <col collapsed="false" customWidth="true" hidden="false" outlineLevel="0" max="12" min="12" style="40" width="1.7"/>
    <col collapsed="false" customWidth="true" hidden="false" outlineLevel="0" max="13" min="13" style="40" width="8.13"/>
    <col collapsed="false" customWidth="true" hidden="false" outlineLevel="0" max="14" min="14" style="40" width="1.7"/>
    <col collapsed="false" customWidth="true" hidden="false" outlineLevel="0" max="15" min="15" style="40" width="7.28"/>
    <col collapsed="false" customWidth="true" hidden="false" outlineLevel="0" max="16" min="16" style="40" width="1.7"/>
    <col collapsed="false" customWidth="true" hidden="false" outlineLevel="0" max="17" min="17" style="40" width="13.42"/>
    <col collapsed="false" customWidth="true" hidden="false" outlineLevel="0" max="18" min="18" style="40" width="1.7"/>
    <col collapsed="false" customWidth="false" hidden="false" outlineLevel="0" max="257" min="19" style="40" width="11.42"/>
  </cols>
  <sheetData>
    <row r="1" customFormat="false" ht="14.25" hidden="false" customHeight="false" outlineLevel="0" collapsed="false">
      <c r="A1" s="41" t="s">
        <v>1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.75" hidden="false" customHeight="false" outlineLevel="0" collapsed="false">
      <c r="A3" s="43" t="s">
        <v>12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76" customFormat="true" ht="15.75" hidden="false" customHeight="false" outlineLevel="0" collapsed="false">
      <c r="A4" s="74"/>
      <c r="B4" s="74"/>
      <c r="C4" s="74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15.75" hidden="false" customHeight="true" outlineLevel="0" collapsed="false">
      <c r="A5" s="45" t="s">
        <v>124</v>
      </c>
      <c r="B5" s="45"/>
      <c r="C5" s="45"/>
      <c r="D5" s="51" t="s">
        <v>23</v>
      </c>
      <c r="E5" s="77" t="s">
        <v>125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8"/>
    </row>
    <row r="6" s="76" customFormat="true" ht="15.75" hidden="false" customHeight="true" outlineLevel="0" collapsed="false">
      <c r="A6" s="45"/>
      <c r="B6" s="45"/>
      <c r="C6" s="45"/>
      <c r="D6" s="51"/>
      <c r="E6" s="79" t="s">
        <v>126</v>
      </c>
      <c r="F6" s="79"/>
      <c r="G6" s="79"/>
      <c r="H6" s="79"/>
      <c r="I6" s="79"/>
      <c r="J6" s="79"/>
      <c r="K6" s="79"/>
      <c r="L6" s="79"/>
      <c r="M6" s="51" t="s">
        <v>83</v>
      </c>
      <c r="N6" s="51"/>
      <c r="O6" s="51" t="s">
        <v>84</v>
      </c>
      <c r="P6" s="51"/>
      <c r="Q6" s="68" t="s">
        <v>127</v>
      </c>
      <c r="R6" s="68"/>
    </row>
    <row r="7" s="76" customFormat="true" ht="15.75" hidden="false" customHeight="false" outlineLevel="0" collapsed="false">
      <c r="A7" s="45"/>
      <c r="B7" s="45"/>
      <c r="C7" s="45"/>
      <c r="D7" s="51"/>
      <c r="E7" s="79" t="s">
        <v>81</v>
      </c>
      <c r="F7" s="79"/>
      <c r="G7" s="79"/>
      <c r="H7" s="79"/>
      <c r="I7" s="79" t="s">
        <v>82</v>
      </c>
      <c r="J7" s="79"/>
      <c r="K7" s="79"/>
      <c r="L7" s="79"/>
      <c r="M7" s="51"/>
      <c r="N7" s="51"/>
      <c r="O7" s="51"/>
      <c r="P7" s="51"/>
      <c r="Q7" s="68"/>
      <c r="R7" s="68"/>
    </row>
    <row r="8" s="76" customFormat="true" ht="15.75" hidden="false" customHeight="true" outlineLevel="0" collapsed="false">
      <c r="A8" s="45"/>
      <c r="B8" s="45"/>
      <c r="C8" s="45"/>
      <c r="D8" s="51"/>
      <c r="E8" s="51" t="s">
        <v>128</v>
      </c>
      <c r="F8" s="51"/>
      <c r="G8" s="51" t="s">
        <v>129</v>
      </c>
      <c r="H8" s="51"/>
      <c r="I8" s="51" t="s">
        <v>128</v>
      </c>
      <c r="J8" s="51"/>
      <c r="K8" s="51" t="s">
        <v>130</v>
      </c>
      <c r="L8" s="51"/>
      <c r="M8" s="51"/>
      <c r="N8" s="51"/>
      <c r="O8" s="51"/>
      <c r="P8" s="51"/>
      <c r="Q8" s="68"/>
      <c r="R8" s="68"/>
    </row>
    <row r="9" s="76" customFormat="true" ht="15.75" hidden="false" customHeight="true" outlineLevel="0" collapsed="false">
      <c r="A9" s="45"/>
      <c r="B9" s="45"/>
      <c r="C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68"/>
      <c r="R9" s="68"/>
    </row>
    <row r="10" s="76" customFormat="true" ht="15.75" hidden="false" customHeight="false" outlineLevel="0" collapsed="false">
      <c r="A10" s="45"/>
      <c r="B10" s="45"/>
      <c r="C10" s="45"/>
      <c r="D10" s="51"/>
      <c r="E10" s="51"/>
      <c r="F10" s="51"/>
      <c r="G10" s="51"/>
      <c r="H10" s="51"/>
      <c r="I10" s="51"/>
      <c r="J10" s="51"/>
      <c r="K10" s="51"/>
      <c r="L10" s="51"/>
      <c r="M10" s="77" t="s">
        <v>87</v>
      </c>
      <c r="N10" s="77"/>
      <c r="O10" s="77"/>
      <c r="P10" s="77"/>
      <c r="Q10" s="77"/>
      <c r="R10" s="77"/>
    </row>
    <row r="11" s="76" customFormat="true" ht="19.5" hidden="false" customHeight="true" outlineLevel="0" collapsed="false">
      <c r="A11" s="45"/>
      <c r="B11" s="45"/>
      <c r="C11" s="45"/>
      <c r="D11" s="80" t="s">
        <v>131</v>
      </c>
      <c r="E11" s="81" t="n">
        <v>100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76" customFormat="true" ht="15.75" hidden="false" customHeight="true" outlineLevel="0" collapsed="false">
      <c r="B12" s="56"/>
      <c r="C12" s="5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76" customFormat="true" ht="15.75" hidden="false" customHeight="true" outlineLevel="0" collapsed="false">
      <c r="A13" s="41" t="s">
        <v>88</v>
      </c>
      <c r="B13" s="56"/>
      <c r="C13" s="5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76" customFormat="true" ht="15.75" hidden="false" customHeight="true" outlineLevel="0" collapsed="false">
      <c r="A14" s="43"/>
      <c r="B14" s="56"/>
      <c r="C14" s="5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s="76" customFormat="true" ht="13.5" hidden="false" customHeight="true" outlineLevel="0" collapsed="false">
      <c r="A15" s="83" t="s">
        <v>13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</row>
    <row r="16" customFormat="false" ht="6.75" hidden="false" customHeight="true" outlineLevel="0" collapsed="false">
      <c r="E16" s="73"/>
      <c r="F16" s="73"/>
      <c r="I16" s="60"/>
      <c r="J16" s="60"/>
      <c r="K16" s="60"/>
      <c r="L16" s="60"/>
      <c r="M16" s="62"/>
      <c r="N16" s="62"/>
      <c r="O16" s="62"/>
      <c r="P16" s="62"/>
      <c r="Q16" s="60"/>
      <c r="R16" s="60"/>
    </row>
    <row r="17" customFormat="false" ht="12.75" hidden="false" customHeight="false" outlineLevel="0" collapsed="false">
      <c r="A17" s="85" t="n">
        <v>1000</v>
      </c>
      <c r="B17" s="86" t="s">
        <v>94</v>
      </c>
      <c r="C17" s="87" t="n">
        <v>20000</v>
      </c>
      <c r="D17" s="88" t="n">
        <v>3</v>
      </c>
      <c r="E17" s="60" t="s">
        <v>93</v>
      </c>
      <c r="F17" s="60"/>
      <c r="G17" s="62" t="s">
        <v>91</v>
      </c>
      <c r="H17" s="62"/>
      <c r="I17" s="62" t="s">
        <v>93</v>
      </c>
      <c r="J17" s="62"/>
      <c r="K17" s="62" t="s">
        <v>91</v>
      </c>
      <c r="L17" s="62"/>
      <c r="M17" s="62" t="s">
        <v>93</v>
      </c>
      <c r="N17" s="62"/>
      <c r="O17" s="62" t="s">
        <v>93</v>
      </c>
      <c r="P17" s="62"/>
      <c r="Q17" s="62" t="s">
        <v>93</v>
      </c>
      <c r="R17" s="62" t="s">
        <v>90</v>
      </c>
    </row>
    <row r="18" customFormat="false" ht="12.75" hidden="false" customHeight="false" outlineLevel="0" collapsed="false">
      <c r="A18" s="85" t="n">
        <v>20000</v>
      </c>
      <c r="B18" s="86" t="s">
        <v>94</v>
      </c>
      <c r="C18" s="87" t="n">
        <v>100000</v>
      </c>
      <c r="D18" s="88" t="n">
        <v>13</v>
      </c>
      <c r="E18" s="62" t="s">
        <v>91</v>
      </c>
      <c r="F18" s="62"/>
      <c r="G18" s="62" t="s">
        <v>91</v>
      </c>
      <c r="H18" s="62"/>
      <c r="I18" s="60" t="s">
        <v>93</v>
      </c>
      <c r="J18" s="60"/>
      <c r="K18" s="62" t="s">
        <v>91</v>
      </c>
      <c r="L18" s="62"/>
      <c r="M18" s="62" t="s">
        <v>91</v>
      </c>
      <c r="N18" s="62"/>
      <c r="O18" s="60" t="s">
        <v>93</v>
      </c>
      <c r="P18" s="60"/>
      <c r="Q18" s="60" t="s">
        <v>93</v>
      </c>
      <c r="R18" s="60" t="s">
        <v>90</v>
      </c>
    </row>
    <row r="19" customFormat="false" ht="12.75" hidden="false" customHeight="false" outlineLevel="0" collapsed="false">
      <c r="A19" s="85" t="n">
        <v>100000</v>
      </c>
      <c r="B19" s="86" t="s">
        <v>94</v>
      </c>
      <c r="C19" s="87" t="n">
        <v>500000</v>
      </c>
      <c r="D19" s="88" t="n">
        <v>20</v>
      </c>
      <c r="E19" s="60" t="s">
        <v>93</v>
      </c>
      <c r="F19" s="60"/>
      <c r="G19" s="60" t="n">
        <v>1582.6</v>
      </c>
      <c r="H19" s="60"/>
      <c r="I19" s="60" t="s">
        <v>93</v>
      </c>
      <c r="J19" s="60"/>
      <c r="K19" s="60" t="n">
        <v>1094.7</v>
      </c>
      <c r="L19" s="60"/>
      <c r="M19" s="62" t="s">
        <v>91</v>
      </c>
      <c r="N19" s="62"/>
      <c r="O19" s="60" t="s">
        <v>93</v>
      </c>
      <c r="P19" s="60"/>
      <c r="Q19" s="60" t="n">
        <v>1166.6</v>
      </c>
      <c r="R19" s="60" t="s">
        <v>90</v>
      </c>
    </row>
    <row r="20" customFormat="false" ht="12.75" hidden="false" customHeight="false" outlineLevel="0" collapsed="false">
      <c r="A20" s="85" t="n">
        <v>500000</v>
      </c>
      <c r="B20" s="86" t="s">
        <v>94</v>
      </c>
      <c r="C20" s="87" t="s">
        <v>133</v>
      </c>
      <c r="D20" s="89" t="n">
        <v>25</v>
      </c>
      <c r="E20" s="62" t="s">
        <v>91</v>
      </c>
      <c r="F20" s="62"/>
      <c r="G20" s="60" t="n">
        <v>4796.8</v>
      </c>
      <c r="H20" s="60"/>
      <c r="I20" s="62" t="s">
        <v>91</v>
      </c>
      <c r="J20" s="62"/>
      <c r="K20" s="60" t="n">
        <v>56298.7</v>
      </c>
      <c r="L20" s="60"/>
      <c r="M20" s="62" t="s">
        <v>91</v>
      </c>
      <c r="N20" s="62"/>
      <c r="O20" s="60" t="s">
        <v>93</v>
      </c>
      <c r="P20" s="60"/>
      <c r="Q20" s="60" t="n">
        <v>5701.9</v>
      </c>
      <c r="R20" s="60" t="s">
        <v>90</v>
      </c>
    </row>
    <row r="21" customFormat="false" ht="5.25" hidden="false" customHeight="true" outlineLevel="0" collapsed="false">
      <c r="A21" s="73"/>
      <c r="B21" s="44"/>
      <c r="C21" s="44"/>
      <c r="D21" s="90"/>
      <c r="E21" s="44"/>
      <c r="F21" s="44"/>
      <c r="G21" s="44"/>
      <c r="H21" s="44"/>
      <c r="I21" s="91"/>
      <c r="J21" s="91"/>
      <c r="K21" s="92"/>
      <c r="L21" s="92"/>
      <c r="M21" s="92"/>
      <c r="N21" s="92"/>
    </row>
    <row r="22" customFormat="false" ht="12.75" hidden="false" customHeight="false" outlineLevel="0" collapsed="false">
      <c r="A22" s="83" t="s">
        <v>95</v>
      </c>
      <c r="B22" s="82"/>
      <c r="C22" s="82"/>
      <c r="D22" s="9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</row>
    <row r="23" customFormat="false" ht="9" hidden="false" customHeight="true" outlineLevel="0" collapsed="false">
      <c r="A23" s="73"/>
      <c r="D23" s="94"/>
      <c r="K23" s="62"/>
      <c r="L23" s="62"/>
      <c r="M23" s="62"/>
      <c r="N23" s="62"/>
    </row>
    <row r="24" customFormat="false" ht="12.75" hidden="false" customHeight="false" outlineLevel="0" collapsed="false">
      <c r="A24" s="85" t="n">
        <v>1000</v>
      </c>
      <c r="B24" s="86" t="s">
        <v>94</v>
      </c>
      <c r="C24" s="87" t="n">
        <v>20000</v>
      </c>
      <c r="D24" s="88" t="n">
        <v>6</v>
      </c>
      <c r="E24" s="62" t="s">
        <v>91</v>
      </c>
      <c r="F24" s="62"/>
      <c r="G24" s="62" t="s">
        <v>91</v>
      </c>
      <c r="H24" s="62"/>
      <c r="I24" s="62" t="s">
        <v>91</v>
      </c>
      <c r="J24" s="62"/>
      <c r="K24" s="62" t="s">
        <v>91</v>
      </c>
      <c r="L24" s="62"/>
      <c r="M24" s="62" t="s">
        <v>93</v>
      </c>
      <c r="N24" s="62"/>
      <c r="O24" s="62" t="s">
        <v>93</v>
      </c>
      <c r="P24" s="62"/>
      <c r="Q24" s="62" t="s">
        <v>93</v>
      </c>
      <c r="R24" s="62" t="s">
        <v>90</v>
      </c>
    </row>
    <row r="25" customFormat="false" ht="12.75" hidden="false" customHeight="false" outlineLevel="0" collapsed="false">
      <c r="A25" s="85" t="n">
        <v>20000</v>
      </c>
      <c r="B25" s="86" t="s">
        <v>94</v>
      </c>
      <c r="C25" s="87" t="n">
        <v>100000</v>
      </c>
      <c r="D25" s="88" t="n">
        <v>14</v>
      </c>
      <c r="E25" s="62" t="s">
        <v>91</v>
      </c>
      <c r="F25" s="62"/>
      <c r="G25" s="62" t="s">
        <v>91</v>
      </c>
      <c r="H25" s="62"/>
      <c r="I25" s="60" t="s">
        <v>93</v>
      </c>
      <c r="J25" s="60"/>
      <c r="K25" s="62" t="s">
        <v>91</v>
      </c>
      <c r="L25" s="62"/>
      <c r="M25" s="62" t="s">
        <v>91</v>
      </c>
      <c r="N25" s="62"/>
      <c r="O25" s="62" t="s">
        <v>91</v>
      </c>
      <c r="P25" s="62"/>
      <c r="Q25" s="60" t="s">
        <v>93</v>
      </c>
      <c r="R25" s="60" t="s">
        <v>90</v>
      </c>
    </row>
    <row r="26" customFormat="false" ht="12.75" hidden="false" customHeight="false" outlineLevel="0" collapsed="false">
      <c r="A26" s="85" t="n">
        <v>100000</v>
      </c>
      <c r="B26" s="86" t="s">
        <v>94</v>
      </c>
      <c r="C26" s="87" t="n">
        <v>500000</v>
      </c>
      <c r="D26" s="88" t="n">
        <v>20</v>
      </c>
      <c r="E26" s="60" t="s">
        <v>93</v>
      </c>
      <c r="F26" s="60"/>
      <c r="G26" s="60" t="n">
        <v>2024.3</v>
      </c>
      <c r="H26" s="60"/>
      <c r="I26" s="60" t="s">
        <v>93</v>
      </c>
      <c r="J26" s="60"/>
      <c r="K26" s="60" t="n">
        <v>960.2</v>
      </c>
      <c r="L26" s="60"/>
      <c r="M26" s="62" t="s">
        <v>91</v>
      </c>
      <c r="N26" s="62"/>
      <c r="O26" s="60" t="s">
        <v>93</v>
      </c>
      <c r="P26" s="60"/>
      <c r="Q26" s="60" t="n">
        <v>738.9</v>
      </c>
      <c r="R26" s="60" t="s">
        <v>90</v>
      </c>
    </row>
    <row r="27" customFormat="false" ht="12.75" hidden="false" customHeight="false" outlineLevel="0" collapsed="false">
      <c r="A27" s="85" t="n">
        <v>500000</v>
      </c>
      <c r="B27" s="86" t="s">
        <v>94</v>
      </c>
      <c r="C27" s="87" t="s">
        <v>133</v>
      </c>
      <c r="D27" s="89" t="n">
        <v>25</v>
      </c>
      <c r="E27" s="62" t="s">
        <v>91</v>
      </c>
      <c r="F27" s="62"/>
      <c r="G27" s="60" t="n">
        <v>6563</v>
      </c>
      <c r="H27" s="60"/>
      <c r="I27" s="62" t="s">
        <v>91</v>
      </c>
      <c r="J27" s="62"/>
      <c r="K27" s="60" t="n">
        <v>53295.4</v>
      </c>
      <c r="L27" s="60"/>
      <c r="M27" s="62" t="s">
        <v>91</v>
      </c>
      <c r="N27" s="62"/>
      <c r="O27" s="60" t="s">
        <v>93</v>
      </c>
      <c r="P27" s="60"/>
      <c r="Q27" s="60" t="n">
        <v>3535</v>
      </c>
      <c r="R27" s="60" t="s">
        <v>90</v>
      </c>
    </row>
    <row r="28" customFormat="false" ht="8.25" hidden="false" customHeight="true" outlineLevel="0" collapsed="false">
      <c r="A28" s="73"/>
      <c r="B28" s="44"/>
      <c r="C28" s="82"/>
      <c r="D28" s="90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/>
      <c r="P28" s="62"/>
      <c r="Q28" s="62"/>
      <c r="R28" s="62"/>
    </row>
    <row r="29" customFormat="false" ht="12.75" hidden="false" customHeight="false" outlineLevel="0" collapsed="false">
      <c r="A29" s="83" t="s">
        <v>96</v>
      </c>
      <c r="B29" s="84"/>
      <c r="C29" s="84"/>
      <c r="D29" s="95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customFormat="false" ht="7.5" hidden="false" customHeight="true" outlineLevel="0" collapsed="false">
      <c r="A30" s="73"/>
      <c r="D30" s="94"/>
      <c r="O30" s="62"/>
      <c r="P30" s="62"/>
    </row>
    <row r="31" customFormat="false" ht="12.75" hidden="false" customHeight="false" outlineLevel="0" collapsed="false">
      <c r="A31" s="85" t="n">
        <v>1000</v>
      </c>
      <c r="B31" s="86" t="s">
        <v>94</v>
      </c>
      <c r="C31" s="87" t="n">
        <v>20000</v>
      </c>
      <c r="D31" s="88" t="n">
        <v>7</v>
      </c>
      <c r="E31" s="60" t="s">
        <v>93</v>
      </c>
      <c r="F31" s="60"/>
      <c r="G31" s="62" t="s">
        <v>91</v>
      </c>
      <c r="H31" s="62"/>
      <c r="I31" s="62" t="s">
        <v>93</v>
      </c>
      <c r="J31" s="62"/>
      <c r="K31" s="62" t="s">
        <v>91</v>
      </c>
      <c r="L31" s="62"/>
      <c r="M31" s="62" t="s">
        <v>91</v>
      </c>
      <c r="N31" s="62"/>
      <c r="O31" s="62" t="s">
        <v>91</v>
      </c>
      <c r="P31" s="62"/>
      <c r="Q31" s="62" t="s">
        <v>93</v>
      </c>
      <c r="R31" s="62" t="s">
        <v>90</v>
      </c>
    </row>
    <row r="32" customFormat="false" ht="12.75" hidden="false" customHeight="false" outlineLevel="0" collapsed="false">
      <c r="A32" s="85" t="n">
        <v>20000</v>
      </c>
      <c r="B32" s="86" t="s">
        <v>94</v>
      </c>
      <c r="C32" s="87" t="n">
        <v>100000</v>
      </c>
      <c r="D32" s="88" t="n">
        <v>19</v>
      </c>
      <c r="E32" s="62" t="s">
        <v>91</v>
      </c>
      <c r="F32" s="62"/>
      <c r="G32" s="62" t="s">
        <v>91</v>
      </c>
      <c r="H32" s="62"/>
      <c r="I32" s="60" t="s">
        <v>93</v>
      </c>
      <c r="J32" s="60"/>
      <c r="K32" s="62" t="s">
        <v>91</v>
      </c>
      <c r="L32" s="62"/>
      <c r="M32" s="62" t="s">
        <v>91</v>
      </c>
      <c r="N32" s="62"/>
      <c r="O32" s="60" t="n">
        <v>199.6</v>
      </c>
      <c r="P32" s="60"/>
      <c r="Q32" s="60" t="s">
        <v>93</v>
      </c>
      <c r="R32" s="60" t="s">
        <v>90</v>
      </c>
    </row>
    <row r="33" customFormat="false" ht="12.75" hidden="false" customHeight="false" outlineLevel="0" collapsed="false">
      <c r="A33" s="85" t="n">
        <v>100000</v>
      </c>
      <c r="B33" s="86" t="s">
        <v>94</v>
      </c>
      <c r="C33" s="87" t="n">
        <v>500000</v>
      </c>
      <c r="D33" s="88" t="n">
        <v>21</v>
      </c>
      <c r="E33" s="60" t="s">
        <v>93</v>
      </c>
      <c r="F33" s="60"/>
      <c r="G33" s="60" t="n">
        <v>2484.6</v>
      </c>
      <c r="H33" s="60"/>
      <c r="I33" s="60" t="s">
        <v>93</v>
      </c>
      <c r="J33" s="60"/>
      <c r="K33" s="60" t="n">
        <v>883.8</v>
      </c>
      <c r="L33" s="60"/>
      <c r="M33" s="62" t="s">
        <v>91</v>
      </c>
      <c r="N33" s="62"/>
      <c r="O33" s="62" t="s">
        <v>91</v>
      </c>
      <c r="P33" s="62"/>
      <c r="Q33" s="60" t="n">
        <v>827.2</v>
      </c>
      <c r="R33" s="60" t="s">
        <v>90</v>
      </c>
    </row>
    <row r="34" customFormat="false" ht="12.75" hidden="false" customHeight="false" outlineLevel="0" collapsed="false">
      <c r="A34" s="85" t="n">
        <v>500000</v>
      </c>
      <c r="B34" s="86" t="s">
        <v>94</v>
      </c>
      <c r="C34" s="87" t="s">
        <v>133</v>
      </c>
      <c r="D34" s="89" t="n">
        <v>25</v>
      </c>
      <c r="E34" s="62" t="s">
        <v>91</v>
      </c>
      <c r="F34" s="62"/>
      <c r="G34" s="60" t="n">
        <v>6885.7</v>
      </c>
      <c r="H34" s="60"/>
      <c r="I34" s="62" t="s">
        <v>91</v>
      </c>
      <c r="J34" s="62"/>
      <c r="K34" s="60" t="n">
        <v>55926.6</v>
      </c>
      <c r="L34" s="60"/>
      <c r="M34" s="62" t="s">
        <v>91</v>
      </c>
      <c r="N34" s="62"/>
      <c r="O34" s="60" t="s">
        <v>93</v>
      </c>
      <c r="P34" s="60"/>
      <c r="Q34" s="60" t="n">
        <v>3926.9</v>
      </c>
      <c r="R34" s="60" t="s">
        <v>90</v>
      </c>
    </row>
    <row r="35" customFormat="false" ht="4.5" hidden="false" customHeight="true" outlineLevel="0" collapsed="false">
      <c r="A35" s="73"/>
      <c r="B35" s="44"/>
      <c r="C35" s="82"/>
      <c r="D35" s="9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83" t="s">
        <v>97</v>
      </c>
      <c r="B36" s="82"/>
      <c r="C36" s="82"/>
      <c r="D36" s="93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60"/>
      <c r="P36" s="60"/>
      <c r="Q36" s="82"/>
      <c r="R36" s="82"/>
    </row>
    <row r="37" customFormat="false" ht="6.75" hidden="false" customHeight="true" outlineLevel="0" collapsed="false">
      <c r="A37" s="73"/>
      <c r="D37" s="94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44"/>
    </row>
    <row r="38" customFormat="false" ht="12.75" hidden="false" customHeight="false" outlineLevel="0" collapsed="false">
      <c r="A38" s="85" t="n">
        <v>1000</v>
      </c>
      <c r="B38" s="86" t="s">
        <v>94</v>
      </c>
      <c r="C38" s="87" t="n">
        <v>20000</v>
      </c>
      <c r="D38" s="88" t="n">
        <v>12</v>
      </c>
      <c r="E38" s="60" t="s">
        <v>93</v>
      </c>
      <c r="F38" s="60"/>
      <c r="G38" s="62" t="s">
        <v>91</v>
      </c>
      <c r="H38" s="62"/>
      <c r="I38" s="62" t="s">
        <v>93</v>
      </c>
      <c r="J38" s="62"/>
      <c r="K38" s="62" t="s">
        <v>91</v>
      </c>
      <c r="L38" s="62"/>
      <c r="M38" s="60" t="n">
        <v>19.8</v>
      </c>
      <c r="N38" s="60"/>
      <c r="O38" s="60" t="n">
        <v>31.9</v>
      </c>
      <c r="P38" s="60"/>
      <c r="Q38" s="62" t="s">
        <v>93</v>
      </c>
      <c r="R38" s="62" t="s">
        <v>90</v>
      </c>
    </row>
    <row r="39" customFormat="false" ht="12.75" hidden="false" customHeight="false" outlineLevel="0" collapsed="false">
      <c r="A39" s="85" t="n">
        <v>20000</v>
      </c>
      <c r="B39" s="86" t="s">
        <v>94</v>
      </c>
      <c r="C39" s="87" t="n">
        <v>100000</v>
      </c>
      <c r="D39" s="88" t="n">
        <v>19</v>
      </c>
      <c r="E39" s="62" t="s">
        <v>91</v>
      </c>
      <c r="F39" s="62"/>
      <c r="G39" s="62" t="s">
        <v>91</v>
      </c>
      <c r="H39" s="62"/>
      <c r="I39" s="60" t="s">
        <v>93</v>
      </c>
      <c r="J39" s="60"/>
      <c r="K39" s="62" t="s">
        <v>91</v>
      </c>
      <c r="L39" s="62"/>
      <c r="M39" s="60" t="n">
        <v>27.7</v>
      </c>
      <c r="N39" s="60"/>
      <c r="O39" s="60" t="n">
        <v>261.6</v>
      </c>
      <c r="P39" s="60"/>
      <c r="Q39" s="62" t="s">
        <v>91</v>
      </c>
      <c r="R39" s="62" t="s">
        <v>90</v>
      </c>
    </row>
    <row r="40" customFormat="false" ht="12.75" hidden="false" customHeight="true" outlineLevel="0" collapsed="false">
      <c r="A40" s="85" t="n">
        <v>100000</v>
      </c>
      <c r="B40" s="86" t="s">
        <v>94</v>
      </c>
      <c r="C40" s="87" t="n">
        <v>500000</v>
      </c>
      <c r="D40" s="88" t="n">
        <v>21</v>
      </c>
      <c r="E40" s="60" t="s">
        <v>93</v>
      </c>
      <c r="F40" s="60"/>
      <c r="G40" s="60" t="n">
        <v>2210</v>
      </c>
      <c r="H40" s="60"/>
      <c r="I40" s="60" t="s">
        <v>93</v>
      </c>
      <c r="J40" s="60"/>
      <c r="K40" s="60" t="n">
        <v>1195.1</v>
      </c>
      <c r="L40" s="60"/>
      <c r="M40" s="62" t="s">
        <v>91</v>
      </c>
      <c r="N40" s="62"/>
      <c r="O40" s="60" t="n">
        <v>131.3</v>
      </c>
      <c r="P40" s="60"/>
      <c r="Q40" s="62" t="s">
        <v>91</v>
      </c>
      <c r="R40" s="62"/>
    </row>
    <row r="41" customFormat="false" ht="12.75" hidden="false" customHeight="false" outlineLevel="0" collapsed="false">
      <c r="A41" s="85" t="n">
        <v>500000</v>
      </c>
      <c r="B41" s="86" t="s">
        <v>94</v>
      </c>
      <c r="C41" s="87" t="s">
        <v>133</v>
      </c>
      <c r="D41" s="89" t="n">
        <v>25</v>
      </c>
      <c r="E41" s="62" t="s">
        <v>91</v>
      </c>
      <c r="F41" s="62"/>
      <c r="G41" s="60" t="n">
        <v>7831.4</v>
      </c>
      <c r="H41" s="60"/>
      <c r="I41" s="62" t="s">
        <v>91</v>
      </c>
      <c r="J41" s="62"/>
      <c r="K41" s="60" t="n">
        <v>56843</v>
      </c>
      <c r="L41" s="60"/>
      <c r="M41" s="62" t="s">
        <v>91</v>
      </c>
      <c r="N41" s="62"/>
      <c r="O41" s="60" t="s">
        <v>93</v>
      </c>
      <c r="P41" s="60"/>
      <c r="Q41" s="60" t="n">
        <v>3769.9</v>
      </c>
      <c r="R41" s="60" t="s">
        <v>90</v>
      </c>
    </row>
    <row r="42" customFormat="false" ht="8.25" hidden="false" customHeight="true" outlineLevel="0" collapsed="false">
      <c r="A42" s="73"/>
      <c r="B42" s="44"/>
      <c r="C42" s="82"/>
      <c r="D42" s="9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A43" s="83" t="s">
        <v>98</v>
      </c>
      <c r="B43" s="84"/>
      <c r="C43" s="84"/>
      <c r="D43" s="95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7.5" hidden="false" customHeight="true" outlineLevel="0" collapsed="false">
      <c r="A44" s="73"/>
      <c r="D44" s="94"/>
      <c r="M44" s="96"/>
      <c r="N44" s="96"/>
    </row>
    <row r="45" customFormat="false" ht="12.75" hidden="false" customHeight="false" outlineLevel="0" collapsed="false">
      <c r="A45" s="85" t="n">
        <v>1000</v>
      </c>
      <c r="B45" s="86" t="s">
        <v>94</v>
      </c>
      <c r="C45" s="87" t="n">
        <v>20000</v>
      </c>
      <c r="D45" s="88" t="n">
        <v>14</v>
      </c>
      <c r="E45" s="62" t="s">
        <v>91</v>
      </c>
      <c r="F45" s="62"/>
      <c r="G45" s="62" t="s">
        <v>91</v>
      </c>
      <c r="H45" s="62"/>
      <c r="I45" s="62" t="s">
        <v>91</v>
      </c>
      <c r="J45" s="62"/>
      <c r="K45" s="62" t="s">
        <v>91</v>
      </c>
      <c r="L45" s="62"/>
      <c r="M45" s="60" t="n">
        <v>29.7</v>
      </c>
      <c r="N45" s="60"/>
      <c r="O45" s="60" t="n">
        <v>28</v>
      </c>
      <c r="P45" s="60"/>
      <c r="Q45" s="62" t="s">
        <v>93</v>
      </c>
      <c r="R45" s="62" t="s">
        <v>90</v>
      </c>
    </row>
    <row r="46" customFormat="false" ht="12.75" hidden="false" customHeight="false" outlineLevel="0" collapsed="false">
      <c r="A46" s="85" t="n">
        <v>20000</v>
      </c>
      <c r="B46" s="86" t="s">
        <v>94</v>
      </c>
      <c r="C46" s="87" t="n">
        <v>100000</v>
      </c>
      <c r="D46" s="88" t="n">
        <v>18</v>
      </c>
      <c r="E46" s="62" t="s">
        <v>91</v>
      </c>
      <c r="F46" s="62"/>
      <c r="G46" s="62" t="s">
        <v>91</v>
      </c>
      <c r="H46" s="62"/>
      <c r="I46" s="60" t="s">
        <v>93</v>
      </c>
      <c r="J46" s="60"/>
      <c r="K46" s="62" t="s">
        <v>91</v>
      </c>
      <c r="L46" s="62"/>
      <c r="M46" s="60" t="n">
        <v>7.3</v>
      </c>
      <c r="N46" s="60"/>
      <c r="O46" s="60" t="n">
        <v>177.6</v>
      </c>
      <c r="P46" s="60"/>
      <c r="Q46" s="62" t="s">
        <v>91</v>
      </c>
      <c r="R46" s="62" t="s">
        <v>90</v>
      </c>
    </row>
    <row r="47" customFormat="false" ht="12.75" hidden="false" customHeight="false" outlineLevel="0" collapsed="false">
      <c r="A47" s="85" t="n">
        <v>100000</v>
      </c>
      <c r="B47" s="86" t="s">
        <v>94</v>
      </c>
      <c r="C47" s="87" t="n">
        <v>500000</v>
      </c>
      <c r="D47" s="88" t="n">
        <v>22</v>
      </c>
      <c r="E47" s="60" t="s">
        <v>93</v>
      </c>
      <c r="F47" s="60"/>
      <c r="G47" s="60" t="n">
        <v>2250.8</v>
      </c>
      <c r="H47" s="60"/>
      <c r="I47" s="60" t="s">
        <v>93</v>
      </c>
      <c r="J47" s="60"/>
      <c r="K47" s="60" t="n">
        <v>830.9</v>
      </c>
      <c r="L47" s="60"/>
      <c r="M47" s="62" t="s">
        <v>91</v>
      </c>
      <c r="N47" s="62"/>
      <c r="O47" s="60" t="n">
        <v>96.1</v>
      </c>
      <c r="P47" s="60"/>
      <c r="Q47" s="62" t="s">
        <v>91</v>
      </c>
      <c r="R47" s="62"/>
    </row>
    <row r="48" customFormat="false" ht="12.75" hidden="false" customHeight="false" outlineLevel="0" collapsed="false">
      <c r="A48" s="85" t="n">
        <v>500000</v>
      </c>
      <c r="B48" s="86" t="s">
        <v>94</v>
      </c>
      <c r="C48" s="87" t="s">
        <v>133</v>
      </c>
      <c r="D48" s="88" t="n">
        <v>25</v>
      </c>
      <c r="E48" s="62" t="s">
        <v>91</v>
      </c>
      <c r="F48" s="62"/>
      <c r="G48" s="60" t="n">
        <v>6919.6</v>
      </c>
      <c r="H48" s="60"/>
      <c r="I48" s="62" t="s">
        <v>91</v>
      </c>
      <c r="J48" s="62"/>
      <c r="K48" s="60" t="n">
        <v>55119.9</v>
      </c>
      <c r="L48" s="60"/>
      <c r="M48" s="62" t="s">
        <v>91</v>
      </c>
      <c r="N48" s="62"/>
      <c r="O48" s="60" t="s">
        <v>93</v>
      </c>
      <c r="P48" s="60"/>
      <c r="Q48" s="60" t="n">
        <v>3980.8</v>
      </c>
      <c r="R48" s="60" t="s">
        <v>90</v>
      </c>
    </row>
    <row r="49" customFormat="false" ht="6.75" hidden="false" customHeight="true" outlineLevel="0" collapsed="false">
      <c r="A49" s="73"/>
      <c r="B49" s="44"/>
      <c r="C49" s="8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false" outlineLevel="0" collapsed="false">
      <c r="A50" s="83" t="s">
        <v>13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6.75" hidden="false" customHeight="true" outlineLevel="0" collapsed="false">
      <c r="A51" s="73"/>
      <c r="Q51" s="62"/>
      <c r="R51" s="62"/>
    </row>
    <row r="52" customFormat="false" ht="12.75" hidden="false" customHeight="false" outlineLevel="0" collapsed="false">
      <c r="A52" s="85" t="n">
        <v>1000</v>
      </c>
      <c r="B52" s="86" t="s">
        <v>94</v>
      </c>
      <c r="C52" s="87" t="n">
        <v>20000</v>
      </c>
      <c r="D52" s="88" t="n">
        <v>11</v>
      </c>
      <c r="E52" s="60" t="s">
        <v>93</v>
      </c>
      <c r="F52" s="60"/>
      <c r="G52" s="62" t="s">
        <v>91</v>
      </c>
      <c r="H52" s="62"/>
      <c r="I52" s="62" t="s">
        <v>93</v>
      </c>
      <c r="J52" s="62"/>
      <c r="K52" s="62" t="s">
        <v>91</v>
      </c>
      <c r="L52" s="62"/>
      <c r="M52" s="60" t="n">
        <v>18.2</v>
      </c>
      <c r="N52" s="60"/>
      <c r="O52" s="60" t="n">
        <v>17.6</v>
      </c>
      <c r="P52" s="60"/>
      <c r="Q52" s="62" t="s">
        <v>93</v>
      </c>
      <c r="R52" s="62" t="s">
        <v>90</v>
      </c>
    </row>
    <row r="53" customFormat="false" ht="12.75" hidden="false" customHeight="false" outlineLevel="0" collapsed="false">
      <c r="A53" s="85" t="n">
        <v>20000</v>
      </c>
      <c r="B53" s="86" t="s">
        <v>94</v>
      </c>
      <c r="C53" s="87" t="n">
        <v>100000</v>
      </c>
      <c r="D53" s="88" t="n">
        <v>16</v>
      </c>
      <c r="E53" s="62" t="s">
        <v>91</v>
      </c>
      <c r="F53" s="62"/>
      <c r="G53" s="62" t="s">
        <v>91</v>
      </c>
      <c r="H53" s="62"/>
      <c r="I53" s="60" t="s">
        <v>93</v>
      </c>
      <c r="J53" s="60"/>
      <c r="K53" s="62" t="s">
        <v>91</v>
      </c>
      <c r="L53" s="62"/>
      <c r="M53" s="62" t="s">
        <v>91</v>
      </c>
      <c r="N53" s="62"/>
      <c r="O53" s="60" t="n">
        <v>178.6</v>
      </c>
      <c r="P53" s="60"/>
      <c r="Q53" s="60" t="s">
        <v>93</v>
      </c>
      <c r="R53" s="60" t="s">
        <v>90</v>
      </c>
    </row>
    <row r="54" customFormat="false" ht="12.75" hidden="false" customHeight="false" outlineLevel="0" collapsed="false">
      <c r="A54" s="85" t="n">
        <v>100000</v>
      </c>
      <c r="B54" s="86" t="s">
        <v>94</v>
      </c>
      <c r="C54" s="87" t="n">
        <v>500000</v>
      </c>
      <c r="D54" s="88" t="n">
        <v>20</v>
      </c>
      <c r="E54" s="60" t="s">
        <v>93</v>
      </c>
      <c r="F54" s="60"/>
      <c r="G54" s="60" t="n">
        <v>1337.9</v>
      </c>
      <c r="H54" s="60"/>
      <c r="I54" s="60" t="s">
        <v>93</v>
      </c>
      <c r="J54" s="60"/>
      <c r="K54" s="60" t="n">
        <v>969.4</v>
      </c>
      <c r="L54" s="60"/>
      <c r="M54" s="62" t="s">
        <v>91</v>
      </c>
      <c r="N54" s="62"/>
      <c r="O54" s="60" t="n">
        <v>127.3</v>
      </c>
      <c r="P54" s="60"/>
      <c r="Q54" s="60" t="n">
        <v>1036.1</v>
      </c>
      <c r="R54" s="60" t="s">
        <v>90</v>
      </c>
    </row>
    <row r="55" customFormat="false" ht="12.75" hidden="false" customHeight="false" outlineLevel="0" collapsed="false">
      <c r="A55" s="85" t="n">
        <v>500000</v>
      </c>
      <c r="B55" s="86" t="s">
        <v>94</v>
      </c>
      <c r="C55" s="87" t="s">
        <v>133</v>
      </c>
      <c r="D55" s="89" t="n">
        <v>24</v>
      </c>
      <c r="E55" s="62" t="s">
        <v>91</v>
      </c>
      <c r="F55" s="62"/>
      <c r="G55" s="60" t="n">
        <v>6411</v>
      </c>
      <c r="H55" s="60"/>
      <c r="I55" s="62" t="s">
        <v>91</v>
      </c>
      <c r="J55" s="62"/>
      <c r="K55" s="60" t="n">
        <v>51200</v>
      </c>
      <c r="L55" s="60"/>
      <c r="M55" s="62" t="s">
        <v>91</v>
      </c>
      <c r="N55" s="62"/>
      <c r="O55" s="60" t="s">
        <v>93</v>
      </c>
      <c r="P55" s="60"/>
      <c r="Q55" s="60" t="n">
        <v>4154.5</v>
      </c>
      <c r="R55" s="60" t="s">
        <v>90</v>
      </c>
    </row>
    <row r="56" customFormat="false" ht="12.75" hidden="false" customHeight="false" outlineLevel="0" collapsed="false">
      <c r="A56" s="97"/>
      <c r="B56" s="98"/>
      <c r="C56" s="98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25.5" hidden="false" customHeight="true" outlineLevel="0" collapsed="false">
      <c r="A57" s="99" t="s">
        <v>1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61" customFormat="false" ht="14.25" hidden="false" customHeight="false" outlineLevel="0" collapsed="false">
      <c r="A61" s="41" t="s">
        <v>12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2.75" hidden="false" customHeight="false" outlineLevel="0" collapsed="false">
      <c r="A63" s="43" t="s">
        <v>13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5.75" hidden="false" customHeight="false" outlineLevel="0" collapsed="false">
      <c r="A64" s="74"/>
      <c r="B64" s="74"/>
      <c r="C64" s="74"/>
      <c r="D64" s="7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  <c r="P64" s="76"/>
      <c r="Q64" s="76"/>
    </row>
    <row r="65" s="76" customFormat="true" ht="15.75" hidden="false" customHeight="true" outlineLevel="0" collapsed="false">
      <c r="A65" s="45" t="s">
        <v>137</v>
      </c>
      <c r="B65" s="45"/>
      <c r="C65" s="45"/>
      <c r="D65" s="51" t="s">
        <v>138</v>
      </c>
      <c r="E65" s="77" t="s">
        <v>12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6" customFormat="true" ht="15.75" hidden="false" customHeight="true" outlineLevel="0" collapsed="false">
      <c r="A66" s="45"/>
      <c r="B66" s="45"/>
      <c r="C66" s="45"/>
      <c r="D66" s="51"/>
      <c r="E66" s="79" t="s">
        <v>126</v>
      </c>
      <c r="F66" s="79"/>
      <c r="G66" s="79"/>
      <c r="H66" s="79"/>
      <c r="I66" s="79"/>
      <c r="J66" s="79"/>
      <c r="K66" s="79"/>
      <c r="L66" s="79"/>
      <c r="M66" s="51" t="s">
        <v>83</v>
      </c>
      <c r="N66" s="51"/>
      <c r="O66" s="51" t="s">
        <v>84</v>
      </c>
      <c r="P66" s="51"/>
      <c r="Q66" s="68" t="s">
        <v>139</v>
      </c>
      <c r="R66" s="68"/>
    </row>
    <row r="67" s="76" customFormat="true" ht="15.75" hidden="false" customHeight="false" outlineLevel="0" collapsed="false">
      <c r="A67" s="45"/>
      <c r="B67" s="45"/>
      <c r="C67" s="45"/>
      <c r="D67" s="51"/>
      <c r="E67" s="79" t="s">
        <v>81</v>
      </c>
      <c r="F67" s="79"/>
      <c r="G67" s="79"/>
      <c r="H67" s="79"/>
      <c r="I67" s="79" t="s">
        <v>82</v>
      </c>
      <c r="J67" s="79"/>
      <c r="K67" s="79"/>
      <c r="L67" s="79"/>
      <c r="M67" s="51"/>
      <c r="N67" s="51"/>
      <c r="O67" s="51"/>
      <c r="P67" s="51"/>
      <c r="Q67" s="68"/>
      <c r="R67" s="68"/>
    </row>
    <row r="68" s="76" customFormat="true" ht="15.75" hidden="false" customHeight="true" outlineLevel="0" collapsed="false">
      <c r="A68" s="45"/>
      <c r="B68" s="45"/>
      <c r="C68" s="45"/>
      <c r="D68" s="51"/>
      <c r="E68" s="51" t="s">
        <v>140</v>
      </c>
      <c r="F68" s="51"/>
      <c r="G68" s="51" t="s">
        <v>141</v>
      </c>
      <c r="H68" s="51"/>
      <c r="I68" s="51" t="s">
        <v>140</v>
      </c>
      <c r="J68" s="51"/>
      <c r="K68" s="51" t="s">
        <v>141</v>
      </c>
      <c r="L68" s="51"/>
      <c r="M68" s="51"/>
      <c r="N68" s="51"/>
      <c r="O68" s="51"/>
      <c r="P68" s="51"/>
      <c r="Q68" s="68"/>
      <c r="R68" s="68"/>
    </row>
    <row r="69" s="76" customFormat="true" ht="15.75" hidden="false" customHeight="true" outlineLevel="0" collapsed="false">
      <c r="A69" s="45"/>
      <c r="B69" s="45"/>
      <c r="C69" s="45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68"/>
      <c r="R69" s="68"/>
    </row>
    <row r="70" s="76" customFormat="true" ht="15.75" hidden="false" customHeight="false" outlineLevel="0" collapsed="false">
      <c r="A70" s="45"/>
      <c r="B70" s="45"/>
      <c r="C70" s="45"/>
      <c r="D70" s="51"/>
      <c r="E70" s="51"/>
      <c r="F70" s="51"/>
      <c r="G70" s="51"/>
      <c r="H70" s="51"/>
      <c r="I70" s="51"/>
      <c r="J70" s="51"/>
      <c r="K70" s="51"/>
      <c r="L70" s="51"/>
      <c r="M70" s="77" t="s">
        <v>87</v>
      </c>
      <c r="N70" s="77"/>
      <c r="O70" s="77"/>
      <c r="P70" s="77"/>
      <c r="Q70" s="77"/>
      <c r="R70" s="77"/>
    </row>
    <row r="71" s="76" customFormat="true" ht="19.5" hidden="false" customHeight="true" outlineLevel="0" collapsed="false">
      <c r="A71" s="45"/>
      <c r="B71" s="45"/>
      <c r="C71" s="45"/>
      <c r="D71" s="80" t="s">
        <v>131</v>
      </c>
      <c r="E71" s="81" t="n">
        <v>100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56"/>
      <c r="B72" s="56"/>
      <c r="C72" s="5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41" t="s">
        <v>88</v>
      </c>
      <c r="B73" s="56"/>
      <c r="C73" s="5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56"/>
      <c r="B74" s="56"/>
      <c r="C74" s="5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3" t="s">
        <v>1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D76" s="73"/>
      <c r="E76" s="60"/>
      <c r="F76" s="60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85" t="n">
        <v>1000</v>
      </c>
      <c r="B77" s="86" t="s">
        <v>94</v>
      </c>
      <c r="C77" s="87" t="n">
        <v>20000</v>
      </c>
      <c r="D77" s="88" t="n">
        <v>8</v>
      </c>
      <c r="E77" s="60" t="s">
        <v>93</v>
      </c>
      <c r="F77" s="60"/>
      <c r="G77" s="62" t="s">
        <v>93</v>
      </c>
      <c r="H77" s="62"/>
      <c r="I77" s="62" t="s">
        <v>93</v>
      </c>
      <c r="J77" s="62"/>
      <c r="K77" s="62" t="s">
        <v>91</v>
      </c>
      <c r="L77" s="62"/>
      <c r="M77" s="60" t="n">
        <v>26.1</v>
      </c>
      <c r="N77" s="60"/>
      <c r="O77" s="62" t="s">
        <v>91</v>
      </c>
      <c r="P77" s="62"/>
      <c r="Q77" s="62" t="s">
        <v>93</v>
      </c>
      <c r="R77" s="62" t="s">
        <v>90</v>
      </c>
    </row>
    <row r="78" customFormat="false" ht="12.75" hidden="false" customHeight="false" outlineLevel="0" collapsed="false">
      <c r="A78" s="85" t="n">
        <v>20000</v>
      </c>
      <c r="B78" s="86" t="s">
        <v>94</v>
      </c>
      <c r="C78" s="87" t="n">
        <v>100000</v>
      </c>
      <c r="D78" s="88" t="n">
        <v>9</v>
      </c>
      <c r="E78" s="60" t="s">
        <v>93</v>
      </c>
      <c r="F78" s="60"/>
      <c r="G78" s="62" t="s">
        <v>91</v>
      </c>
      <c r="H78" s="62"/>
      <c r="I78" s="62" t="s">
        <v>93</v>
      </c>
      <c r="J78" s="62"/>
      <c r="K78" s="62" t="s">
        <v>91</v>
      </c>
      <c r="L78" s="62"/>
      <c r="M78" s="62" t="s">
        <v>91</v>
      </c>
      <c r="N78" s="62"/>
      <c r="O78" s="60" t="n">
        <v>70</v>
      </c>
      <c r="P78" s="60"/>
      <c r="Q78" s="62" t="s">
        <v>93</v>
      </c>
      <c r="R78" s="62" t="s">
        <v>90</v>
      </c>
    </row>
    <row r="79" customFormat="false" ht="12.75" hidden="false" customHeight="false" outlineLevel="0" collapsed="false">
      <c r="A79" s="85" t="n">
        <v>100000</v>
      </c>
      <c r="B79" s="86" t="s">
        <v>94</v>
      </c>
      <c r="C79" s="87" t="n">
        <v>500000</v>
      </c>
      <c r="D79" s="88" t="n">
        <v>20</v>
      </c>
      <c r="E79" s="60" t="s">
        <v>93</v>
      </c>
      <c r="F79" s="60"/>
      <c r="G79" s="62" t="s">
        <v>91</v>
      </c>
      <c r="H79" s="62"/>
      <c r="I79" s="62" t="s">
        <v>93</v>
      </c>
      <c r="J79" s="62"/>
      <c r="K79" s="60" t="n">
        <v>976.8</v>
      </c>
      <c r="L79" s="60"/>
      <c r="M79" s="62" t="s">
        <v>91</v>
      </c>
      <c r="N79" s="62"/>
      <c r="O79" s="62" t="s">
        <v>91</v>
      </c>
      <c r="P79" s="62"/>
      <c r="Q79" s="60" t="n">
        <v>1207</v>
      </c>
      <c r="R79" s="60" t="s">
        <v>90</v>
      </c>
    </row>
    <row r="80" customFormat="false" ht="12.75" hidden="false" customHeight="false" outlineLevel="0" collapsed="false">
      <c r="A80" s="85" t="n">
        <v>500000</v>
      </c>
      <c r="B80" s="86" t="s">
        <v>94</v>
      </c>
      <c r="C80" s="87" t="s">
        <v>133</v>
      </c>
      <c r="D80" s="89" t="n">
        <v>24</v>
      </c>
      <c r="E80" s="62" t="s">
        <v>91</v>
      </c>
      <c r="F80" s="62"/>
      <c r="G80" s="60" t="n">
        <v>6703</v>
      </c>
      <c r="H80" s="60"/>
      <c r="I80" s="62" t="s">
        <v>91</v>
      </c>
      <c r="J80" s="62"/>
      <c r="K80" s="60" t="n">
        <v>53562.9</v>
      </c>
      <c r="L80" s="60"/>
      <c r="M80" s="62" t="s">
        <v>91</v>
      </c>
      <c r="N80" s="62"/>
      <c r="O80" s="62" t="s">
        <v>93</v>
      </c>
      <c r="P80" s="62"/>
      <c r="Q80" s="60" t="n">
        <v>3961.2</v>
      </c>
      <c r="R80" s="60" t="s">
        <v>90</v>
      </c>
    </row>
    <row r="81" customFormat="false" ht="7.5" hidden="false" customHeight="true" outlineLevel="0" collapsed="false">
      <c r="A81" s="73"/>
      <c r="B81" s="44"/>
      <c r="C81" s="44"/>
      <c r="D81" s="44"/>
      <c r="E81" s="44"/>
      <c r="F81" s="44"/>
      <c r="G81" s="44"/>
      <c r="H81" s="44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83" t="s">
        <v>10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6" hidden="false" customHeight="true" outlineLevel="0" collapsed="false">
      <c r="A83" s="73"/>
    </row>
    <row r="84" customFormat="false" ht="12.75" hidden="false" customHeight="false" outlineLevel="0" collapsed="false">
      <c r="A84" s="85" t="n">
        <v>1000</v>
      </c>
      <c r="B84" s="86" t="s">
        <v>94</v>
      </c>
      <c r="C84" s="87" t="n">
        <v>20000</v>
      </c>
      <c r="D84" s="88" t="n">
        <v>6</v>
      </c>
      <c r="E84" s="60" t="s">
        <v>93</v>
      </c>
      <c r="F84" s="60"/>
      <c r="G84" s="62" t="s">
        <v>91</v>
      </c>
      <c r="H84" s="62"/>
      <c r="I84" s="62" t="s">
        <v>93</v>
      </c>
      <c r="J84" s="62"/>
      <c r="K84" s="62" t="s">
        <v>91</v>
      </c>
      <c r="L84" s="62"/>
      <c r="M84" s="60" t="n">
        <v>19.8</v>
      </c>
      <c r="N84" s="60"/>
      <c r="O84" s="62" t="s">
        <v>93</v>
      </c>
      <c r="P84" s="62"/>
      <c r="Q84" s="62" t="s">
        <v>93</v>
      </c>
      <c r="R84" s="62" t="s">
        <v>90</v>
      </c>
    </row>
    <row r="85" customFormat="false" ht="12.75" hidden="false" customHeight="false" outlineLevel="0" collapsed="false">
      <c r="A85" s="85" t="n">
        <v>20000</v>
      </c>
      <c r="B85" s="86" t="s">
        <v>94</v>
      </c>
      <c r="C85" s="87" t="n">
        <v>100000</v>
      </c>
      <c r="D85" s="88" t="n">
        <v>7</v>
      </c>
      <c r="E85" s="60" t="s">
        <v>93</v>
      </c>
      <c r="F85" s="60"/>
      <c r="G85" s="62" t="s">
        <v>91</v>
      </c>
      <c r="H85" s="62"/>
      <c r="I85" s="62" t="s">
        <v>93</v>
      </c>
      <c r="J85" s="62"/>
      <c r="K85" s="62" t="s">
        <v>91</v>
      </c>
      <c r="L85" s="62"/>
      <c r="M85" s="62" t="s">
        <v>91</v>
      </c>
      <c r="N85" s="62"/>
      <c r="O85" s="62" t="s">
        <v>91</v>
      </c>
      <c r="P85" s="62"/>
      <c r="Q85" s="62" t="s">
        <v>93</v>
      </c>
      <c r="R85" s="62" t="s">
        <v>90</v>
      </c>
    </row>
    <row r="86" customFormat="false" ht="12.75" hidden="false" customHeight="false" outlineLevel="0" collapsed="false">
      <c r="A86" s="85" t="n">
        <v>100000</v>
      </c>
      <c r="B86" s="86" t="s">
        <v>94</v>
      </c>
      <c r="C86" s="87" t="n">
        <v>500000</v>
      </c>
      <c r="D86" s="88" t="n">
        <v>21</v>
      </c>
      <c r="E86" s="60" t="s">
        <v>93</v>
      </c>
      <c r="F86" s="60"/>
      <c r="G86" s="60" t="n">
        <v>1932.5</v>
      </c>
      <c r="H86" s="60"/>
      <c r="I86" s="62" t="s">
        <v>93</v>
      </c>
      <c r="J86" s="62"/>
      <c r="K86" s="60" t="n">
        <v>853.3</v>
      </c>
      <c r="L86" s="60"/>
      <c r="M86" s="62" t="s">
        <v>91</v>
      </c>
      <c r="N86" s="62"/>
      <c r="O86" s="62" t="s">
        <v>91</v>
      </c>
      <c r="P86" s="62"/>
      <c r="Q86" s="60" t="n">
        <v>862.6</v>
      </c>
      <c r="R86" s="60" t="s">
        <v>90</v>
      </c>
    </row>
    <row r="87" customFormat="false" ht="12.75" hidden="false" customHeight="false" outlineLevel="0" collapsed="false">
      <c r="A87" s="85" t="n">
        <v>500000</v>
      </c>
      <c r="B87" s="86" t="s">
        <v>94</v>
      </c>
      <c r="C87" s="87" t="s">
        <v>133</v>
      </c>
      <c r="D87" s="89" t="n">
        <v>24</v>
      </c>
      <c r="E87" s="62" t="s">
        <v>91</v>
      </c>
      <c r="F87" s="62"/>
      <c r="G87" s="60" t="n">
        <v>8000.7</v>
      </c>
      <c r="H87" s="60"/>
      <c r="I87" s="62" t="s">
        <v>91</v>
      </c>
      <c r="J87" s="62"/>
      <c r="K87" s="60" t="n">
        <v>58616.9</v>
      </c>
      <c r="L87" s="60"/>
      <c r="M87" s="62" t="s">
        <v>91</v>
      </c>
      <c r="N87" s="62"/>
      <c r="O87" s="62" t="s">
        <v>93</v>
      </c>
      <c r="P87" s="62"/>
      <c r="Q87" s="60" t="n">
        <v>3827</v>
      </c>
      <c r="R87" s="60" t="s">
        <v>90</v>
      </c>
    </row>
    <row r="88" customFormat="false" ht="9" hidden="false" customHeight="true" outlineLevel="0" collapsed="false">
      <c r="A88" s="73"/>
      <c r="B88" s="44"/>
      <c r="C88" s="8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A89" s="83" t="s">
        <v>102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6" hidden="false" customHeight="true" outlineLevel="0" collapsed="false">
      <c r="A90" s="73"/>
    </row>
    <row r="91" customFormat="false" ht="12.75" hidden="false" customHeight="false" outlineLevel="0" collapsed="false">
      <c r="A91" s="85" t="n">
        <v>1000</v>
      </c>
      <c r="B91" s="86" t="s">
        <v>94</v>
      </c>
      <c r="C91" s="87" t="n">
        <v>20000</v>
      </c>
      <c r="D91" s="88" t="n">
        <v>6</v>
      </c>
      <c r="E91" s="60" t="s">
        <v>93</v>
      </c>
      <c r="F91" s="60"/>
      <c r="G91" s="62" t="s">
        <v>91</v>
      </c>
      <c r="H91" s="62"/>
      <c r="I91" s="62" t="s">
        <v>93</v>
      </c>
      <c r="J91" s="62"/>
      <c r="K91" s="62" t="s">
        <v>91</v>
      </c>
      <c r="L91" s="62"/>
      <c r="M91" s="62" t="s">
        <v>91</v>
      </c>
      <c r="N91" s="62"/>
      <c r="O91" s="62" t="s">
        <v>93</v>
      </c>
      <c r="P91" s="62"/>
      <c r="Q91" s="62" t="s">
        <v>93</v>
      </c>
      <c r="R91" s="62" t="s">
        <v>90</v>
      </c>
    </row>
    <row r="92" customFormat="false" ht="12.75" hidden="false" customHeight="false" outlineLevel="0" collapsed="false">
      <c r="A92" s="85" t="n">
        <v>20000</v>
      </c>
      <c r="B92" s="86" t="s">
        <v>94</v>
      </c>
      <c r="C92" s="87" t="n">
        <v>100000</v>
      </c>
      <c r="D92" s="88" t="n">
        <v>8</v>
      </c>
      <c r="E92" s="60" t="s">
        <v>93</v>
      </c>
      <c r="F92" s="60"/>
      <c r="G92" s="62" t="s">
        <v>91</v>
      </c>
      <c r="H92" s="62"/>
      <c r="I92" s="62" t="s">
        <v>93</v>
      </c>
      <c r="J92" s="62"/>
      <c r="K92" s="62" t="s">
        <v>91</v>
      </c>
      <c r="L92" s="62"/>
      <c r="M92" s="62" t="s">
        <v>91</v>
      </c>
      <c r="N92" s="62"/>
      <c r="O92" s="62" t="s">
        <v>93</v>
      </c>
      <c r="P92" s="62"/>
      <c r="Q92" s="62" t="s">
        <v>93</v>
      </c>
      <c r="R92" s="62" t="s">
        <v>90</v>
      </c>
    </row>
    <row r="93" customFormat="false" ht="12.75" hidden="false" customHeight="false" outlineLevel="0" collapsed="false">
      <c r="A93" s="85" t="n">
        <v>100000</v>
      </c>
      <c r="B93" s="86" t="s">
        <v>94</v>
      </c>
      <c r="C93" s="87" t="n">
        <v>500000</v>
      </c>
      <c r="D93" s="88" t="n">
        <v>19</v>
      </c>
      <c r="E93" s="60" t="s">
        <v>93</v>
      </c>
      <c r="F93" s="60"/>
      <c r="G93" s="60" t="n">
        <v>1660.8</v>
      </c>
      <c r="H93" s="60"/>
      <c r="I93" s="62" t="s">
        <v>93</v>
      </c>
      <c r="J93" s="62"/>
      <c r="K93" s="60" t="n">
        <v>892.2</v>
      </c>
      <c r="L93" s="60"/>
      <c r="M93" s="62" t="s">
        <v>91</v>
      </c>
      <c r="N93" s="62"/>
      <c r="O93" s="62" t="s">
        <v>93</v>
      </c>
      <c r="P93" s="62"/>
      <c r="Q93" s="60" t="n">
        <v>908</v>
      </c>
      <c r="R93" s="60" t="s">
        <v>90</v>
      </c>
    </row>
    <row r="94" customFormat="false" ht="12.75" hidden="false" customHeight="false" outlineLevel="0" collapsed="false">
      <c r="A94" s="85" t="n">
        <v>500000</v>
      </c>
      <c r="B94" s="86" t="s">
        <v>94</v>
      </c>
      <c r="C94" s="87" t="s">
        <v>133</v>
      </c>
      <c r="D94" s="89" t="n">
        <v>25</v>
      </c>
      <c r="E94" s="62" t="s">
        <v>91</v>
      </c>
      <c r="F94" s="62"/>
      <c r="G94" s="60" t="n">
        <v>7173</v>
      </c>
      <c r="H94" s="60"/>
      <c r="I94" s="62" t="s">
        <v>91</v>
      </c>
      <c r="J94" s="62"/>
      <c r="K94" s="60" t="n">
        <v>56216.9</v>
      </c>
      <c r="L94" s="60"/>
      <c r="M94" s="62" t="s">
        <v>91</v>
      </c>
      <c r="N94" s="62"/>
      <c r="O94" s="62" t="s">
        <v>93</v>
      </c>
      <c r="P94" s="62"/>
      <c r="Q94" s="60" t="n">
        <v>3876</v>
      </c>
      <c r="R94" s="60" t="s">
        <v>90</v>
      </c>
    </row>
    <row r="95" customFormat="false" ht="7.5" hidden="false" customHeight="true" outlineLevel="0" collapsed="false">
      <c r="A95" s="73"/>
      <c r="B95" s="44"/>
      <c r="C95" s="8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A96" s="83" t="s">
        <v>143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6" hidden="false" customHeight="true" outlineLevel="0" collapsed="false">
      <c r="A97" s="73"/>
      <c r="Q97" s="44"/>
    </row>
    <row r="98" customFormat="false" ht="12.75" hidden="false" customHeight="false" outlineLevel="0" collapsed="false">
      <c r="A98" s="85" t="n">
        <v>1000</v>
      </c>
      <c r="B98" s="86" t="s">
        <v>94</v>
      </c>
      <c r="C98" s="87" t="n">
        <v>20000</v>
      </c>
      <c r="D98" s="88" t="n">
        <v>4</v>
      </c>
      <c r="E98" s="60" t="s">
        <v>93</v>
      </c>
      <c r="F98" s="60"/>
      <c r="G98" s="62" t="s">
        <v>93</v>
      </c>
      <c r="H98" s="62"/>
      <c r="I98" s="62" t="s">
        <v>93</v>
      </c>
      <c r="J98" s="62"/>
      <c r="K98" s="62" t="s">
        <v>93</v>
      </c>
      <c r="L98" s="62"/>
      <c r="M98" s="62" t="s">
        <v>91</v>
      </c>
      <c r="N98" s="62"/>
      <c r="O98" s="62" t="s">
        <v>93</v>
      </c>
      <c r="P98" s="62"/>
      <c r="Q98" s="62" t="s">
        <v>93</v>
      </c>
      <c r="R98" s="62" t="s">
        <v>90</v>
      </c>
    </row>
    <row r="99" customFormat="false" ht="12.75" hidden="false" customHeight="false" outlineLevel="0" collapsed="false">
      <c r="A99" s="85" t="n">
        <v>20000</v>
      </c>
      <c r="B99" s="86" t="s">
        <v>94</v>
      </c>
      <c r="C99" s="87" t="n">
        <v>100000</v>
      </c>
      <c r="D99" s="88" t="n">
        <v>8</v>
      </c>
      <c r="E99" s="62" t="s">
        <v>91</v>
      </c>
      <c r="F99" s="62"/>
      <c r="G99" s="60" t="n">
        <v>99.8</v>
      </c>
      <c r="H99" s="60"/>
      <c r="I99" s="62" t="s">
        <v>93</v>
      </c>
      <c r="J99" s="62"/>
      <c r="K99" s="60" t="n">
        <v>21.3</v>
      </c>
      <c r="L99" s="60"/>
      <c r="M99" s="62" t="s">
        <v>91</v>
      </c>
      <c r="N99" s="62"/>
      <c r="O99" s="62" t="s">
        <v>93</v>
      </c>
      <c r="P99" s="62"/>
      <c r="Q99" s="62" t="s">
        <v>93</v>
      </c>
      <c r="R99" s="62" t="s">
        <v>90</v>
      </c>
    </row>
    <row r="100" customFormat="false" ht="12.75" hidden="false" customHeight="false" outlineLevel="0" collapsed="false">
      <c r="A100" s="85" t="n">
        <v>100000</v>
      </c>
      <c r="B100" s="86" t="s">
        <v>94</v>
      </c>
      <c r="C100" s="87" t="n">
        <v>500000</v>
      </c>
      <c r="D100" s="88" t="n">
        <v>18</v>
      </c>
      <c r="E100" s="60" t="s">
        <v>93</v>
      </c>
      <c r="F100" s="60"/>
      <c r="G100" s="60" t="n">
        <v>1231.2</v>
      </c>
      <c r="H100" s="60"/>
      <c r="I100" s="62" t="s">
        <v>93</v>
      </c>
      <c r="J100" s="62"/>
      <c r="K100" s="60" t="n">
        <v>863</v>
      </c>
      <c r="L100" s="60"/>
      <c r="M100" s="62" t="s">
        <v>91</v>
      </c>
      <c r="N100" s="62"/>
      <c r="O100" s="62" t="s">
        <v>93</v>
      </c>
      <c r="P100" s="62"/>
      <c r="Q100" s="60" t="n">
        <v>992.9</v>
      </c>
      <c r="R100" s="60" t="s">
        <v>90</v>
      </c>
    </row>
    <row r="101" customFormat="false" ht="12.75" hidden="false" customHeight="false" outlineLevel="0" collapsed="false">
      <c r="A101" s="85" t="n">
        <v>500000</v>
      </c>
      <c r="B101" s="86" t="s">
        <v>94</v>
      </c>
      <c r="C101" s="87" t="s">
        <v>133</v>
      </c>
      <c r="D101" s="89" t="n">
        <v>25</v>
      </c>
      <c r="E101" s="62" t="s">
        <v>91</v>
      </c>
      <c r="F101" s="62"/>
      <c r="G101" s="60" t="n">
        <v>5353.5</v>
      </c>
      <c r="H101" s="60"/>
      <c r="I101" s="62" t="s">
        <v>91</v>
      </c>
      <c r="J101" s="62"/>
      <c r="K101" s="60" t="n">
        <v>58466.4</v>
      </c>
      <c r="L101" s="60"/>
      <c r="M101" s="62" t="s">
        <v>91</v>
      </c>
      <c r="N101" s="62"/>
      <c r="O101" s="62" t="s">
        <v>93</v>
      </c>
      <c r="P101" s="62"/>
      <c r="Q101" s="60" t="n">
        <v>4069.7</v>
      </c>
      <c r="R101" s="60" t="s">
        <v>90</v>
      </c>
    </row>
    <row r="102" customFormat="false" ht="8.25" hidden="false" customHeight="true" outlineLevel="0" collapsed="false">
      <c r="A102" s="73"/>
      <c r="B102" s="44"/>
      <c r="C102" s="8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2.75" hidden="false" customHeight="false" outlineLevel="0" collapsed="false">
      <c r="A103" s="83" t="s">
        <v>10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8.25" hidden="false" customHeight="true" outlineLevel="0" collapsed="false">
      <c r="A104" s="73"/>
    </row>
    <row r="105" customFormat="false" ht="12.75" hidden="false" customHeight="false" outlineLevel="0" collapsed="false">
      <c r="A105" s="85" t="n">
        <v>1000</v>
      </c>
      <c r="B105" s="86" t="s">
        <v>94</v>
      </c>
      <c r="C105" s="87" t="n">
        <v>20000</v>
      </c>
      <c r="D105" s="88" t="n">
        <v>3</v>
      </c>
      <c r="E105" s="60" t="s">
        <v>93</v>
      </c>
      <c r="F105" s="60"/>
      <c r="G105" s="62" t="s">
        <v>91</v>
      </c>
      <c r="H105" s="62"/>
      <c r="I105" s="62" t="s">
        <v>93</v>
      </c>
      <c r="J105" s="62"/>
      <c r="K105" s="62" t="s">
        <v>91</v>
      </c>
      <c r="L105" s="62"/>
      <c r="M105" s="62" t="s">
        <v>93</v>
      </c>
      <c r="N105" s="62"/>
      <c r="O105" s="62" t="s">
        <v>93</v>
      </c>
      <c r="P105" s="62"/>
      <c r="Q105" s="62" t="s">
        <v>93</v>
      </c>
      <c r="R105" s="62" t="s">
        <v>90</v>
      </c>
    </row>
    <row r="106" customFormat="false" ht="12.75" hidden="false" customHeight="false" outlineLevel="0" collapsed="false">
      <c r="A106" s="85" t="n">
        <v>20000</v>
      </c>
      <c r="B106" s="86" t="s">
        <v>94</v>
      </c>
      <c r="C106" s="87" t="n">
        <v>100000</v>
      </c>
      <c r="D106" s="88" t="n">
        <v>8</v>
      </c>
      <c r="E106" s="62" t="s">
        <v>91</v>
      </c>
      <c r="F106" s="62"/>
      <c r="G106" s="62" t="s">
        <v>91</v>
      </c>
      <c r="H106" s="62"/>
      <c r="I106" s="62" t="s">
        <v>93</v>
      </c>
      <c r="J106" s="62"/>
      <c r="K106" s="62" t="s">
        <v>91</v>
      </c>
      <c r="L106" s="62"/>
      <c r="M106" s="62" t="s">
        <v>91</v>
      </c>
      <c r="N106" s="62"/>
      <c r="O106" s="62" t="s">
        <v>93</v>
      </c>
      <c r="P106" s="62"/>
      <c r="Q106" s="60" t="s">
        <v>93</v>
      </c>
      <c r="R106" s="60" t="s">
        <v>90</v>
      </c>
    </row>
    <row r="107" customFormat="false" ht="12.75" hidden="false" customHeight="false" outlineLevel="0" collapsed="false">
      <c r="A107" s="85" t="n">
        <v>100000</v>
      </c>
      <c r="B107" s="86" t="s">
        <v>94</v>
      </c>
      <c r="C107" s="87" t="n">
        <v>500000</v>
      </c>
      <c r="D107" s="88" t="n">
        <v>19</v>
      </c>
      <c r="E107" s="60" t="s">
        <v>93</v>
      </c>
      <c r="F107" s="60"/>
      <c r="G107" s="60" t="n">
        <v>1138.2</v>
      </c>
      <c r="H107" s="60"/>
      <c r="I107" s="62" t="s">
        <v>93</v>
      </c>
      <c r="J107" s="62"/>
      <c r="K107" s="60" t="n">
        <v>564.9</v>
      </c>
      <c r="L107" s="60"/>
      <c r="M107" s="62" t="s">
        <v>91</v>
      </c>
      <c r="N107" s="62"/>
      <c r="O107" s="62" t="s">
        <v>93</v>
      </c>
      <c r="P107" s="62"/>
      <c r="Q107" s="60" t="n">
        <v>747.8</v>
      </c>
      <c r="R107" s="60" t="s">
        <v>90</v>
      </c>
    </row>
    <row r="108" customFormat="false" ht="12.75" hidden="false" customHeight="false" outlineLevel="0" collapsed="false">
      <c r="A108" s="85" t="n">
        <v>500000</v>
      </c>
      <c r="B108" s="86" t="s">
        <v>94</v>
      </c>
      <c r="C108" s="87" t="s">
        <v>133</v>
      </c>
      <c r="D108" s="89" t="n">
        <v>25</v>
      </c>
      <c r="E108" s="62" t="s">
        <v>91</v>
      </c>
      <c r="F108" s="62"/>
      <c r="G108" s="60" t="n">
        <v>3963.3</v>
      </c>
      <c r="H108" s="60"/>
      <c r="I108" s="62" t="s">
        <v>91</v>
      </c>
      <c r="J108" s="62"/>
      <c r="K108" s="60" t="n">
        <v>52281</v>
      </c>
      <c r="L108" s="60"/>
      <c r="M108" s="62" t="s">
        <v>91</v>
      </c>
      <c r="N108" s="62"/>
      <c r="O108" s="62" t="s">
        <v>93</v>
      </c>
      <c r="P108" s="62"/>
      <c r="Q108" s="60" t="n">
        <v>3834.3</v>
      </c>
      <c r="R108" s="60" t="s">
        <v>90</v>
      </c>
    </row>
    <row r="109" customFormat="false" ht="8.25" hidden="false" customHeight="true" outlineLevel="0" collapsed="false">
      <c r="A109" s="73"/>
      <c r="B109" s="44"/>
      <c r="C109" s="8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2.75" hidden="false" customHeight="false" outlineLevel="0" collapsed="false">
      <c r="A110" s="83" t="s">
        <v>10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6.75" hidden="false" customHeight="true" outlineLevel="0" collapsed="false">
      <c r="A111" s="73"/>
    </row>
    <row r="112" customFormat="false" ht="12.75" hidden="false" customHeight="false" outlineLevel="0" collapsed="false">
      <c r="A112" s="85" t="n">
        <v>1000</v>
      </c>
      <c r="B112" s="86" t="s">
        <v>94</v>
      </c>
      <c r="C112" s="87" t="n">
        <v>20000</v>
      </c>
      <c r="D112" s="88" t="n">
        <v>3</v>
      </c>
      <c r="E112" s="60" t="s">
        <v>93</v>
      </c>
      <c r="F112" s="60"/>
      <c r="G112" s="62" t="s">
        <v>93</v>
      </c>
      <c r="H112" s="62"/>
      <c r="I112" s="62" t="s">
        <v>91</v>
      </c>
      <c r="J112" s="62"/>
      <c r="K112" s="62" t="s">
        <v>91</v>
      </c>
      <c r="L112" s="62"/>
      <c r="M112" s="62" t="s">
        <v>93</v>
      </c>
      <c r="N112" s="62"/>
      <c r="O112" s="62" t="s">
        <v>93</v>
      </c>
      <c r="P112" s="62"/>
      <c r="Q112" s="62" t="s">
        <v>93</v>
      </c>
      <c r="R112" s="62" t="s">
        <v>90</v>
      </c>
    </row>
    <row r="113" customFormat="false" ht="12.75" hidden="false" customHeight="false" outlineLevel="0" collapsed="false">
      <c r="A113" s="85" t="n">
        <v>20000</v>
      </c>
      <c r="B113" s="86" t="s">
        <v>94</v>
      </c>
      <c r="C113" s="87" t="n">
        <v>100000</v>
      </c>
      <c r="D113" s="88" t="n">
        <v>9</v>
      </c>
      <c r="E113" s="62" t="s">
        <v>91</v>
      </c>
      <c r="F113" s="62"/>
      <c r="G113" s="60" t="n">
        <v>175.4</v>
      </c>
      <c r="H113" s="60"/>
      <c r="I113" s="62" t="s">
        <v>93</v>
      </c>
      <c r="J113" s="62"/>
      <c r="K113" s="62" t="s">
        <v>91</v>
      </c>
      <c r="L113" s="62"/>
      <c r="M113" s="62" t="s">
        <v>91</v>
      </c>
      <c r="N113" s="62"/>
      <c r="O113" s="62" t="s">
        <v>93</v>
      </c>
      <c r="P113" s="62"/>
      <c r="Q113" s="62" t="s">
        <v>93</v>
      </c>
      <c r="R113" s="62" t="s">
        <v>90</v>
      </c>
    </row>
    <row r="114" customFormat="false" ht="12.75" hidden="false" customHeight="false" outlineLevel="0" collapsed="false">
      <c r="A114" s="85" t="n">
        <v>100000</v>
      </c>
      <c r="B114" s="86" t="s">
        <v>94</v>
      </c>
      <c r="C114" s="87" t="n">
        <v>500000</v>
      </c>
      <c r="D114" s="88" t="n">
        <v>20</v>
      </c>
      <c r="E114" s="60" t="s">
        <v>93</v>
      </c>
      <c r="F114" s="60"/>
      <c r="G114" s="60" t="n">
        <v>1946</v>
      </c>
      <c r="H114" s="60"/>
      <c r="I114" s="62" t="s">
        <v>93</v>
      </c>
      <c r="J114" s="62"/>
      <c r="K114" s="60" t="n">
        <v>804.8</v>
      </c>
      <c r="L114" s="60"/>
      <c r="M114" s="62" t="s">
        <v>91</v>
      </c>
      <c r="N114" s="62"/>
      <c r="O114" s="62" t="s">
        <v>93</v>
      </c>
      <c r="P114" s="62"/>
      <c r="Q114" s="60" t="n">
        <v>1052.3</v>
      </c>
      <c r="R114" s="60" t="s">
        <v>90</v>
      </c>
    </row>
    <row r="115" customFormat="false" ht="12.75" hidden="false" customHeight="false" outlineLevel="0" collapsed="false">
      <c r="A115" s="85" t="n">
        <v>500000</v>
      </c>
      <c r="B115" s="86" t="s">
        <v>94</v>
      </c>
      <c r="C115" s="87" t="s">
        <v>133</v>
      </c>
      <c r="D115" s="89" t="n">
        <v>25</v>
      </c>
      <c r="E115" s="62" t="s">
        <v>91</v>
      </c>
      <c r="F115" s="62"/>
      <c r="G115" s="60" t="n">
        <v>5090.9</v>
      </c>
      <c r="H115" s="60"/>
      <c r="I115" s="62" t="s">
        <v>91</v>
      </c>
      <c r="J115" s="62"/>
      <c r="K115" s="60" t="n">
        <v>60140.1</v>
      </c>
      <c r="L115" s="60"/>
      <c r="M115" s="62" t="s">
        <v>91</v>
      </c>
      <c r="N115" s="62"/>
      <c r="O115" s="62" t="s">
        <v>93</v>
      </c>
      <c r="P115" s="62"/>
      <c r="Q115" s="60" t="n">
        <v>3556.7</v>
      </c>
      <c r="R115" s="60" t="s">
        <v>90</v>
      </c>
    </row>
    <row r="116" customFormat="false" ht="5.25" hidden="false" customHeight="true" outlineLevel="0" collapsed="false">
      <c r="A116" s="60"/>
      <c r="B116" s="61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2.75" hidden="false" customHeight="false" outlineLevel="0" collapsed="false">
      <c r="A117" s="83" t="s">
        <v>89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5.25" hidden="false" customHeight="true" outlineLevel="0" collapsed="false">
      <c r="A118" s="73"/>
    </row>
    <row r="119" customFormat="false" ht="12.75" hidden="false" customHeight="false" outlineLevel="0" collapsed="false">
      <c r="A119" s="85" t="n">
        <v>1000</v>
      </c>
      <c r="B119" s="86" t="s">
        <v>94</v>
      </c>
      <c r="C119" s="87" t="n">
        <v>20000</v>
      </c>
      <c r="D119" s="73" t="s">
        <v>144</v>
      </c>
      <c r="E119" s="62" t="s">
        <v>91</v>
      </c>
      <c r="F119" s="62"/>
      <c r="G119" s="60" t="n">
        <v>93.6</v>
      </c>
      <c r="H119" s="60"/>
      <c r="I119" s="62" t="s">
        <v>91</v>
      </c>
      <c r="J119" s="62"/>
      <c r="K119" s="62" t="s">
        <v>91</v>
      </c>
      <c r="L119" s="62"/>
      <c r="M119" s="60" t="n">
        <v>142.8</v>
      </c>
      <c r="N119" s="60"/>
      <c r="O119" s="60" t="n">
        <v>92.2</v>
      </c>
      <c r="P119" s="60"/>
      <c r="Q119" s="60" t="s">
        <v>93</v>
      </c>
      <c r="R119" s="60" t="s">
        <v>90</v>
      </c>
    </row>
    <row r="120" customFormat="false" ht="12.75" hidden="false" customHeight="false" outlineLevel="0" collapsed="false">
      <c r="A120" s="85" t="n">
        <v>20000</v>
      </c>
      <c r="B120" s="86" t="s">
        <v>94</v>
      </c>
      <c r="C120" s="87" t="n">
        <v>100000</v>
      </c>
      <c r="D120" s="73" t="s">
        <v>144</v>
      </c>
      <c r="E120" s="62" t="s">
        <v>91</v>
      </c>
      <c r="F120" s="62"/>
      <c r="G120" s="60" t="n">
        <v>1610.2</v>
      </c>
      <c r="H120" s="60"/>
      <c r="I120" s="62" t="s">
        <v>93</v>
      </c>
      <c r="J120" s="62"/>
      <c r="K120" s="62" t="s">
        <v>91</v>
      </c>
      <c r="L120" s="62"/>
      <c r="M120" s="62" t="s">
        <v>91</v>
      </c>
      <c r="N120" s="62"/>
      <c r="O120" s="60" t="n">
        <v>896.5</v>
      </c>
      <c r="P120" s="60"/>
      <c r="Q120" s="62" t="s">
        <v>91</v>
      </c>
      <c r="R120" s="62"/>
    </row>
    <row r="121" customFormat="false" ht="12.75" hidden="false" customHeight="false" outlineLevel="0" collapsed="false">
      <c r="A121" s="85" t="n">
        <v>100000</v>
      </c>
      <c r="B121" s="86" t="s">
        <v>94</v>
      </c>
      <c r="C121" s="87" t="n">
        <v>500000</v>
      </c>
      <c r="D121" s="73" t="s">
        <v>144</v>
      </c>
      <c r="E121" s="60" t="s">
        <v>93</v>
      </c>
      <c r="F121" s="60"/>
      <c r="G121" s="60" t="n">
        <v>21504.5</v>
      </c>
      <c r="H121" s="60"/>
      <c r="I121" s="62" t="s">
        <v>93</v>
      </c>
      <c r="J121" s="62"/>
      <c r="K121" s="60" t="n">
        <v>10889.1</v>
      </c>
      <c r="L121" s="60"/>
      <c r="M121" s="62" t="s">
        <v>91</v>
      </c>
      <c r="N121" s="62"/>
      <c r="O121" s="60" t="n">
        <v>525</v>
      </c>
      <c r="P121" s="60"/>
      <c r="Q121" s="62" t="s">
        <v>91</v>
      </c>
      <c r="R121" s="62"/>
    </row>
    <row r="122" customFormat="false" ht="12.75" hidden="false" customHeight="false" outlineLevel="0" collapsed="false">
      <c r="A122" s="85" t="n">
        <v>500000</v>
      </c>
      <c r="B122" s="86" t="s">
        <v>94</v>
      </c>
      <c r="C122" s="87" t="s">
        <v>133</v>
      </c>
      <c r="D122" s="73" t="s">
        <v>144</v>
      </c>
      <c r="E122" s="62" t="s">
        <v>91</v>
      </c>
      <c r="F122" s="62"/>
      <c r="G122" s="60" t="n">
        <v>75691.7</v>
      </c>
      <c r="H122" s="60"/>
      <c r="I122" s="62" t="s">
        <v>91</v>
      </c>
      <c r="J122" s="62"/>
      <c r="K122" s="60" t="n">
        <v>667967.7</v>
      </c>
      <c r="L122" s="60"/>
      <c r="M122" s="62" t="s">
        <v>91</v>
      </c>
      <c r="N122" s="62"/>
      <c r="O122" s="62" t="s">
        <v>93</v>
      </c>
      <c r="P122" s="62"/>
      <c r="Q122" s="60" t="n">
        <v>48193.9</v>
      </c>
      <c r="R122" s="60" t="s">
        <v>90</v>
      </c>
    </row>
    <row r="123" customFormat="false" ht="12.75" hidden="false" customHeight="false" outlineLevel="0" collapsed="false">
      <c r="A123" s="97"/>
      <c r="B123" s="98"/>
      <c r="C123" s="98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30" hidden="false" customHeight="true" outlineLevel="0" collapsed="false">
      <c r="A124" s="99" t="s">
        <v>135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</sheetData>
  <mergeCells count="42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K23:L23"/>
    <mergeCell ref="M23:N23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O28:P28"/>
    <mergeCell ref="Q28:R28"/>
    <mergeCell ref="O30:P30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O36:P36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Q51:R51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6:F76"/>
    <mergeCell ref="G76:H76"/>
    <mergeCell ref="I76:J76"/>
    <mergeCell ref="K76:L76"/>
    <mergeCell ref="M76:N76"/>
    <mergeCell ref="O76:P76"/>
    <mergeCell ref="Q76:R76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8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4.2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14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false" outlineLevel="0" collapsed="false">
      <c r="A4" s="104"/>
    </row>
    <row r="5" customFormat="false" ht="12.75" hidden="false" customHeight="true" outlineLevel="0" collapsed="false">
      <c r="A5" s="105" t="s">
        <v>78</v>
      </c>
      <c r="B5" s="106" t="s">
        <v>23</v>
      </c>
      <c r="C5" s="107" t="s">
        <v>12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2.75" hidden="false" customHeight="true" outlineLevel="0" collapsed="false">
      <c r="A6" s="105"/>
      <c r="B6" s="106"/>
      <c r="C6" s="108" t="s">
        <v>80</v>
      </c>
      <c r="D6" s="108"/>
      <c r="E6" s="108"/>
      <c r="F6" s="108"/>
      <c r="G6" s="108"/>
      <c r="H6" s="108"/>
      <c r="I6" s="108"/>
      <c r="J6" s="108"/>
      <c r="K6" s="109" t="s">
        <v>83</v>
      </c>
      <c r="L6" s="109"/>
      <c r="M6" s="109" t="s">
        <v>84</v>
      </c>
      <c r="N6" s="109"/>
      <c r="O6" s="110" t="s">
        <v>85</v>
      </c>
      <c r="P6" s="110"/>
    </row>
    <row r="7" customFormat="false" ht="28.5" hidden="false" customHeight="true" outlineLevel="0" collapsed="false">
      <c r="A7" s="105"/>
      <c r="B7" s="106"/>
      <c r="C7" s="109" t="s">
        <v>81</v>
      </c>
      <c r="D7" s="109"/>
      <c r="E7" s="109"/>
      <c r="F7" s="109"/>
      <c r="G7" s="109" t="s">
        <v>82</v>
      </c>
      <c r="H7" s="109"/>
      <c r="I7" s="109"/>
      <c r="J7" s="109"/>
      <c r="K7" s="109"/>
      <c r="L7" s="109"/>
      <c r="M7" s="109"/>
      <c r="N7" s="109"/>
      <c r="O7" s="110"/>
      <c r="P7" s="110"/>
    </row>
    <row r="8" customFormat="false" ht="27.75" hidden="false" customHeight="true" outlineLevel="0" collapsed="false">
      <c r="A8" s="105"/>
      <c r="B8" s="106"/>
      <c r="C8" s="109" t="s">
        <v>128</v>
      </c>
      <c r="D8" s="109"/>
      <c r="E8" s="109" t="s">
        <v>130</v>
      </c>
      <c r="F8" s="109"/>
      <c r="G8" s="109" t="s">
        <v>140</v>
      </c>
      <c r="H8" s="109"/>
      <c r="I8" s="109" t="s">
        <v>130</v>
      </c>
      <c r="J8" s="109"/>
      <c r="K8" s="111" t="s">
        <v>87</v>
      </c>
      <c r="L8" s="111"/>
      <c r="M8" s="111"/>
      <c r="N8" s="111"/>
      <c r="O8" s="111"/>
      <c r="P8" s="111"/>
    </row>
    <row r="9" customFormat="false" ht="12.75" hidden="false" customHeight="false" outlineLevel="0" collapsed="false">
      <c r="A9" s="105"/>
      <c r="B9" s="108" t="s">
        <v>131</v>
      </c>
      <c r="C9" s="112" t="n">
        <v>100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</row>
    <row r="10" customFormat="false" ht="12.75" hidden="false" customHeight="false" outlineLevel="0" collapsed="false">
      <c r="A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6" t="s">
        <v>88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false" outlineLevel="0" collapsed="false">
      <c r="A12" s="114"/>
      <c r="C12" s="114"/>
      <c r="D12" s="114"/>
      <c r="E12" s="117"/>
      <c r="F12" s="117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12.75" hidden="false" customHeight="false" outlineLevel="0" collapsed="false">
      <c r="A13" s="118" t="n">
        <v>1998</v>
      </c>
      <c r="B13" s="119" t="s">
        <v>144</v>
      </c>
      <c r="C13" s="120" t="n">
        <v>10449.9</v>
      </c>
      <c r="D13" s="120"/>
      <c r="E13" s="120" t="n">
        <v>109405.8</v>
      </c>
      <c r="F13" s="120"/>
      <c r="G13" s="120" t="n">
        <v>10147.9</v>
      </c>
      <c r="H13" s="120"/>
      <c r="I13" s="120" t="n">
        <v>410455.1</v>
      </c>
      <c r="J13" s="120"/>
      <c r="K13" s="120" t="n">
        <v>16904.6</v>
      </c>
      <c r="L13" s="120"/>
      <c r="M13" s="120" t="n">
        <v>1450.8</v>
      </c>
      <c r="N13" s="120"/>
      <c r="O13" s="120" t="n">
        <v>38149.7</v>
      </c>
      <c r="P13" s="120"/>
    </row>
    <row r="14" customFormat="false" ht="12.75" hidden="false" customHeight="false" outlineLevel="0" collapsed="false">
      <c r="A14" s="118" t="n">
        <v>1999</v>
      </c>
      <c r="B14" s="119" t="s">
        <v>144</v>
      </c>
      <c r="C14" s="120" t="n">
        <v>11420.9</v>
      </c>
      <c r="D14" s="120"/>
      <c r="E14" s="120" t="n">
        <v>109307.7</v>
      </c>
      <c r="F14" s="120"/>
      <c r="G14" s="120" t="n">
        <v>2734.7</v>
      </c>
      <c r="H14" s="120"/>
      <c r="I14" s="120" t="n">
        <v>418364.1</v>
      </c>
      <c r="J14" s="120"/>
      <c r="K14" s="120" t="n">
        <v>18100.5</v>
      </c>
      <c r="L14" s="120"/>
      <c r="M14" s="120" t="n">
        <v>1637.4</v>
      </c>
      <c r="N14" s="120"/>
      <c r="O14" s="120" t="n">
        <v>40513.2</v>
      </c>
      <c r="P14" s="120"/>
    </row>
    <row r="15" customFormat="false" ht="12.75" hidden="false" customHeight="true" outlineLevel="0" collapsed="false">
      <c r="A15" s="118" t="n">
        <v>2000</v>
      </c>
      <c r="B15" s="119" t="s">
        <v>144</v>
      </c>
      <c r="C15" s="120" t="n">
        <v>12011.6</v>
      </c>
      <c r="D15" s="120"/>
      <c r="E15" s="120" t="n">
        <v>116994.3</v>
      </c>
      <c r="F15" s="120"/>
      <c r="G15" s="121" t="s">
        <v>91</v>
      </c>
      <c r="H15" s="121"/>
      <c r="I15" s="120" t="n">
        <v>427146</v>
      </c>
      <c r="J15" s="120"/>
      <c r="K15" s="120" t="n">
        <v>19210.4</v>
      </c>
      <c r="L15" s="120"/>
      <c r="M15" s="120" t="n">
        <v>1825.8</v>
      </c>
      <c r="N15" s="120"/>
      <c r="O15" s="120" t="n">
        <v>44523.9</v>
      </c>
      <c r="P15" s="120"/>
    </row>
    <row r="16" customFormat="false" ht="12.75" hidden="false" customHeight="true" outlineLevel="0" collapsed="false">
      <c r="A16" s="118" t="n">
        <v>2001</v>
      </c>
      <c r="B16" s="119" t="s">
        <v>144</v>
      </c>
      <c r="C16" s="120" t="n">
        <v>14512.4</v>
      </c>
      <c r="D16" s="120"/>
      <c r="E16" s="120" t="n">
        <v>119190.9</v>
      </c>
      <c r="F16" s="120"/>
      <c r="G16" s="121" t="s">
        <v>91</v>
      </c>
      <c r="H16" s="121"/>
      <c r="I16" s="120" t="n">
        <v>438199.5</v>
      </c>
      <c r="J16" s="120"/>
      <c r="K16" s="120" t="n">
        <v>21187</v>
      </c>
      <c r="L16" s="120"/>
      <c r="M16" s="120" t="n">
        <v>1771.4</v>
      </c>
      <c r="N16" s="120"/>
      <c r="O16" s="120" t="n">
        <v>51028.7</v>
      </c>
      <c r="P16" s="120"/>
    </row>
    <row r="17" customFormat="false" ht="12.75" hidden="false" customHeight="true" outlineLevel="0" collapsed="false">
      <c r="A17" s="118" t="n">
        <v>2002</v>
      </c>
      <c r="B17" s="119" t="s">
        <v>144</v>
      </c>
      <c r="C17" s="120" t="n">
        <v>14366.2</v>
      </c>
      <c r="D17" s="120"/>
      <c r="E17" s="120" t="n">
        <v>114450.9</v>
      </c>
      <c r="F17" s="120"/>
      <c r="G17" s="120" t="s">
        <v>93</v>
      </c>
      <c r="H17" s="120"/>
      <c r="I17" s="120" t="n">
        <v>459090.9</v>
      </c>
      <c r="J17" s="120"/>
      <c r="K17" s="120" t="n">
        <v>23326.6</v>
      </c>
      <c r="L17" s="120"/>
      <c r="M17" s="120" t="n">
        <v>1796</v>
      </c>
      <c r="N17" s="120"/>
      <c r="O17" s="120" t="n">
        <v>51605.1</v>
      </c>
      <c r="P17" s="120"/>
    </row>
    <row r="18" customFormat="false" ht="12.75" hidden="false" customHeight="true" outlineLevel="0" collapsed="false">
      <c r="A18" s="118" t="n">
        <v>2003</v>
      </c>
      <c r="B18" s="119" t="s">
        <v>144</v>
      </c>
      <c r="C18" s="120" t="n">
        <v>12826.1</v>
      </c>
      <c r="D18" s="120"/>
      <c r="E18" s="120" t="n">
        <v>131756.6</v>
      </c>
      <c r="F18" s="120"/>
      <c r="G18" s="120" t="s">
        <v>93</v>
      </c>
      <c r="H18" s="120"/>
      <c r="I18" s="120" t="n">
        <v>513402</v>
      </c>
      <c r="J18" s="120"/>
      <c r="K18" s="120" t="n">
        <v>28503.5</v>
      </c>
      <c r="L18" s="120"/>
      <c r="M18" s="120" t="n">
        <v>1822.8</v>
      </c>
      <c r="N18" s="120"/>
      <c r="O18" s="120" t="n">
        <v>51263.7</v>
      </c>
      <c r="P18" s="120"/>
    </row>
    <row r="19" customFormat="false" ht="12.75" hidden="false" customHeight="true" outlineLevel="0" collapsed="false">
      <c r="A19" s="118" t="n">
        <v>2004</v>
      </c>
      <c r="B19" s="119" t="s">
        <v>144</v>
      </c>
      <c r="C19" s="120" t="n">
        <v>15414.8</v>
      </c>
      <c r="D19" s="120"/>
      <c r="E19" s="120" t="n">
        <v>110365.5</v>
      </c>
      <c r="F19" s="120"/>
      <c r="G19" s="120" t="s">
        <v>93</v>
      </c>
      <c r="H19" s="120"/>
      <c r="I19" s="120" t="n">
        <v>531356.4</v>
      </c>
      <c r="J19" s="120"/>
      <c r="K19" s="120" t="n">
        <v>25225</v>
      </c>
      <c r="L19" s="120"/>
      <c r="M19" s="120" t="n">
        <v>1774.3</v>
      </c>
      <c r="N19" s="120"/>
      <c r="O19" s="120" t="n">
        <v>51274.9</v>
      </c>
      <c r="P19" s="120"/>
    </row>
    <row r="20" customFormat="false" ht="12.75" hidden="false" customHeight="true" outlineLevel="0" collapsed="false">
      <c r="A20" s="118" t="n">
        <v>2005</v>
      </c>
      <c r="B20" s="119" t="s">
        <v>144</v>
      </c>
      <c r="C20" s="120" t="n">
        <v>16519.5</v>
      </c>
      <c r="D20" s="120"/>
      <c r="E20" s="120" t="n">
        <v>107219.9</v>
      </c>
      <c r="F20" s="120"/>
      <c r="G20" s="121" t="s">
        <v>91</v>
      </c>
      <c r="H20" s="121"/>
      <c r="I20" s="120" t="n">
        <v>536657.4</v>
      </c>
      <c r="J20" s="120"/>
      <c r="K20" s="120" t="n">
        <v>30564.2</v>
      </c>
      <c r="L20" s="120"/>
      <c r="M20" s="120" t="n">
        <v>1512.6</v>
      </c>
      <c r="N20" s="120"/>
      <c r="O20" s="120" t="n">
        <v>53107.7</v>
      </c>
      <c r="P20" s="120"/>
    </row>
    <row r="21" customFormat="false" ht="12.75" hidden="false" customHeight="true" outlineLevel="0" collapsed="false">
      <c r="A21" s="118" t="n">
        <v>2006</v>
      </c>
      <c r="B21" s="119" t="s">
        <v>144</v>
      </c>
      <c r="C21" s="120" t="n">
        <v>13303.7</v>
      </c>
      <c r="D21" s="120" t="s">
        <v>147</v>
      </c>
      <c r="E21" s="122" t="n">
        <v>105358.5</v>
      </c>
      <c r="F21" s="122" t="s">
        <v>147</v>
      </c>
      <c r="G21" s="121" t="s">
        <v>91</v>
      </c>
      <c r="H21" s="121"/>
      <c r="I21" s="122" t="n">
        <v>575561.3</v>
      </c>
      <c r="J21" s="122" t="s">
        <v>147</v>
      </c>
      <c r="K21" s="122" t="n">
        <v>30793.7</v>
      </c>
      <c r="L21" s="122" t="s">
        <v>147</v>
      </c>
      <c r="M21" s="122" t="n">
        <v>1407.3</v>
      </c>
      <c r="N21" s="122" t="s">
        <v>147</v>
      </c>
      <c r="O21" s="122" t="n">
        <v>51997.2</v>
      </c>
      <c r="P21" s="122" t="s">
        <v>147</v>
      </c>
    </row>
    <row r="22" customFormat="false" ht="12.75" hidden="false" customHeight="true" outlineLevel="0" collapsed="false">
      <c r="A22" s="118" t="n">
        <v>2007</v>
      </c>
      <c r="B22" s="119" t="s">
        <v>144</v>
      </c>
      <c r="C22" s="122" t="n">
        <v>14082.5</v>
      </c>
      <c r="D22" s="122" t="s">
        <v>90</v>
      </c>
      <c r="E22" s="122" t="n">
        <v>108258.9</v>
      </c>
      <c r="F22" s="122" t="s">
        <v>90</v>
      </c>
      <c r="G22" s="121" t="s">
        <v>91</v>
      </c>
      <c r="H22" s="121"/>
      <c r="I22" s="122" t="n">
        <v>626031.7</v>
      </c>
      <c r="J22" s="122" t="s">
        <v>90</v>
      </c>
      <c r="K22" s="122" t="n">
        <v>32124.8</v>
      </c>
      <c r="L22" s="122" t="s">
        <v>90</v>
      </c>
      <c r="M22" s="122" t="n">
        <v>1557.5</v>
      </c>
      <c r="N22" s="122" t="s">
        <v>90</v>
      </c>
      <c r="O22" s="122" t="n">
        <v>55507</v>
      </c>
      <c r="P22" s="122" t="s">
        <v>90</v>
      </c>
    </row>
    <row r="23" customFormat="false" ht="12.75" hidden="false" customHeight="false" outlineLevel="0" collapsed="false">
      <c r="A23" s="123"/>
      <c r="B23" s="124"/>
      <c r="C23" s="122"/>
      <c r="D23" s="122"/>
      <c r="E23" s="122"/>
      <c r="F23" s="122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true" outlineLevel="0" collapsed="false">
      <c r="A24" s="126" t="n">
        <v>2008</v>
      </c>
      <c r="B24" s="119" t="s">
        <v>144</v>
      </c>
      <c r="C24" s="122" t="n">
        <v>13437.3</v>
      </c>
      <c r="D24" s="122" t="s">
        <v>90</v>
      </c>
      <c r="E24" s="122" t="n">
        <v>98900</v>
      </c>
      <c r="F24" s="122" t="s">
        <v>90</v>
      </c>
      <c r="G24" s="121" t="s">
        <v>91</v>
      </c>
      <c r="H24" s="121"/>
      <c r="I24" s="122" t="n">
        <v>679477.4</v>
      </c>
      <c r="J24" s="122" t="s">
        <v>90</v>
      </c>
      <c r="K24" s="122" t="n">
        <v>34445.8</v>
      </c>
      <c r="L24" s="122" t="s">
        <v>90</v>
      </c>
      <c r="M24" s="122" t="n">
        <v>1513.7</v>
      </c>
      <c r="N24" s="122" t="s">
        <v>90</v>
      </c>
      <c r="O24" s="122" t="n">
        <v>59792.1</v>
      </c>
      <c r="P24" s="122" t="s">
        <v>90</v>
      </c>
    </row>
    <row r="25" customFormat="false" ht="37.5" hidden="false" customHeight="true" outlineLevel="0" collapsed="false">
      <c r="A25" s="127" t="s">
        <v>148</v>
      </c>
      <c r="B25" s="128" t="n">
        <v>61</v>
      </c>
      <c r="C25" s="129" t="s">
        <v>91</v>
      </c>
      <c r="D25" s="129" t="s">
        <v>90</v>
      </c>
      <c r="E25" s="59" t="n">
        <v>6604.9</v>
      </c>
      <c r="F25" s="59" t="s">
        <v>90</v>
      </c>
      <c r="G25" s="129" t="s">
        <v>91</v>
      </c>
      <c r="H25" s="129" t="s">
        <v>90</v>
      </c>
      <c r="I25" s="59" t="n">
        <v>57419.9</v>
      </c>
      <c r="J25" s="59" t="s">
        <v>90</v>
      </c>
      <c r="K25" s="129" t="s">
        <v>91</v>
      </c>
      <c r="L25" s="129" t="s">
        <v>90</v>
      </c>
      <c r="M25" s="125" t="s">
        <v>93</v>
      </c>
      <c r="N25" s="125"/>
      <c r="O25" s="59" t="n">
        <v>6868.5</v>
      </c>
      <c r="P25" s="59" t="s">
        <v>90</v>
      </c>
      <c r="Q25" s="130"/>
    </row>
    <row r="26" customFormat="false" ht="12.75" hidden="false" customHeight="true" outlineLevel="0" collapsed="false">
      <c r="A26" s="131" t="s">
        <v>95</v>
      </c>
      <c r="B26" s="128" t="n">
        <v>65</v>
      </c>
      <c r="C26" s="121" t="s">
        <v>91</v>
      </c>
      <c r="D26" s="121" t="s">
        <v>90</v>
      </c>
      <c r="E26" s="122" t="n">
        <v>8813.8</v>
      </c>
      <c r="F26" s="122" t="s">
        <v>90</v>
      </c>
      <c r="G26" s="121" t="s">
        <v>91</v>
      </c>
      <c r="H26" s="121" t="s">
        <v>90</v>
      </c>
      <c r="I26" s="122" t="n">
        <v>54286.1</v>
      </c>
      <c r="J26" s="122" t="s">
        <v>90</v>
      </c>
      <c r="K26" s="121" t="s">
        <v>91</v>
      </c>
      <c r="L26" s="121" t="s">
        <v>90</v>
      </c>
      <c r="M26" s="121" t="s">
        <v>91</v>
      </c>
      <c r="N26" s="121" t="s">
        <v>90</v>
      </c>
      <c r="O26" s="122" t="n">
        <v>4273.9</v>
      </c>
      <c r="P26" s="122" t="s">
        <v>90</v>
      </c>
      <c r="Q26" s="130"/>
    </row>
    <row r="27" customFormat="false" ht="12.75" hidden="false" customHeight="true" outlineLevel="0" collapsed="false">
      <c r="A27" s="131" t="s">
        <v>96</v>
      </c>
      <c r="B27" s="128" t="n">
        <v>72</v>
      </c>
      <c r="C27" s="121" t="s">
        <v>91</v>
      </c>
      <c r="D27" s="121" t="s">
        <v>90</v>
      </c>
      <c r="E27" s="122" t="n">
        <v>9594.4</v>
      </c>
      <c r="F27" s="122" t="s">
        <v>90</v>
      </c>
      <c r="G27" s="121" t="s">
        <v>91</v>
      </c>
      <c r="H27" s="121" t="s">
        <v>90</v>
      </c>
      <c r="I27" s="122" t="n">
        <v>56875.3</v>
      </c>
      <c r="J27" s="122" t="s">
        <v>90</v>
      </c>
      <c r="K27" s="122" t="n">
        <v>2789</v>
      </c>
      <c r="L27" s="122" t="s">
        <v>90</v>
      </c>
      <c r="M27" s="120" t="n">
        <v>311.8</v>
      </c>
      <c r="N27" s="120" t="s">
        <v>90</v>
      </c>
      <c r="O27" s="122" t="n">
        <v>4754</v>
      </c>
      <c r="P27" s="122" t="s">
        <v>90</v>
      </c>
      <c r="Q27" s="130"/>
    </row>
    <row r="28" customFormat="false" ht="12.75" hidden="false" customHeight="true" outlineLevel="0" collapsed="false">
      <c r="A28" s="131" t="s">
        <v>97</v>
      </c>
      <c r="B28" s="128" t="n">
        <v>77</v>
      </c>
      <c r="C28" s="121" t="s">
        <v>91</v>
      </c>
      <c r="D28" s="121" t="s">
        <v>90</v>
      </c>
      <c r="E28" s="122" t="n">
        <v>10300.6</v>
      </c>
      <c r="F28" s="122" t="s">
        <v>90</v>
      </c>
      <c r="G28" s="121" t="s">
        <v>91</v>
      </c>
      <c r="H28" s="121" t="s">
        <v>90</v>
      </c>
      <c r="I28" s="122" t="n">
        <v>58114.9</v>
      </c>
      <c r="J28" s="122" t="s">
        <v>90</v>
      </c>
      <c r="K28" s="122" t="n">
        <v>2857</v>
      </c>
      <c r="L28" s="122" t="s">
        <v>90</v>
      </c>
      <c r="M28" s="120" t="n">
        <v>424.8</v>
      </c>
      <c r="N28" s="120" t="s">
        <v>90</v>
      </c>
      <c r="O28" s="122" t="n">
        <v>4757.1</v>
      </c>
      <c r="P28" s="122" t="s">
        <v>90</v>
      </c>
      <c r="Q28" s="130"/>
    </row>
    <row r="29" customFormat="false" ht="12.75" hidden="false" customHeight="true" outlineLevel="0" collapsed="false">
      <c r="A29" s="131" t="s">
        <v>98</v>
      </c>
      <c r="B29" s="128" t="n">
        <v>79</v>
      </c>
      <c r="C29" s="121" t="s">
        <v>91</v>
      </c>
      <c r="D29" s="121" t="s">
        <v>90</v>
      </c>
      <c r="E29" s="122" t="n">
        <v>9386.8</v>
      </c>
      <c r="F29" s="122" t="s">
        <v>90</v>
      </c>
      <c r="G29" s="121" t="s">
        <v>91</v>
      </c>
      <c r="H29" s="121" t="s">
        <v>90</v>
      </c>
      <c r="I29" s="122" t="n">
        <v>56028.4</v>
      </c>
      <c r="J29" s="122" t="s">
        <v>90</v>
      </c>
      <c r="K29" s="122" t="n">
        <v>2802.8</v>
      </c>
      <c r="L29" s="122" t="s">
        <v>90</v>
      </c>
      <c r="M29" s="120" t="n">
        <v>301.7</v>
      </c>
      <c r="N29" s="120" t="s">
        <v>90</v>
      </c>
      <c r="O29" s="122" t="n">
        <v>5052.5</v>
      </c>
      <c r="P29" s="122" t="s">
        <v>90</v>
      </c>
      <c r="Q29" s="130"/>
    </row>
    <row r="30" customFormat="false" ht="12.75" hidden="false" customHeight="true" outlineLevel="0" collapsed="false">
      <c r="A30" s="131" t="s">
        <v>99</v>
      </c>
      <c r="B30" s="128" t="n">
        <v>71</v>
      </c>
      <c r="C30" s="121" t="s">
        <v>91</v>
      </c>
      <c r="D30" s="121" t="s">
        <v>90</v>
      </c>
      <c r="E30" s="122" t="n">
        <v>7803.2</v>
      </c>
      <c r="F30" s="122" t="s">
        <v>90</v>
      </c>
      <c r="G30" s="121" t="s">
        <v>91</v>
      </c>
      <c r="H30" s="121" t="s">
        <v>90</v>
      </c>
      <c r="I30" s="122" t="n">
        <v>52259</v>
      </c>
      <c r="J30" s="122" t="s">
        <v>90</v>
      </c>
      <c r="K30" s="122" t="n">
        <v>2502.3</v>
      </c>
      <c r="L30" s="122" t="s">
        <v>90</v>
      </c>
      <c r="M30" s="120" t="n">
        <v>323.4</v>
      </c>
      <c r="N30" s="120" t="s">
        <v>90</v>
      </c>
      <c r="O30" s="122" t="n">
        <v>5190.6</v>
      </c>
      <c r="P30" s="122" t="s">
        <v>90</v>
      </c>
      <c r="Q30" s="130"/>
    </row>
    <row r="31" customFormat="false" ht="12.75" hidden="false" customHeight="true" outlineLevel="0" collapsed="false">
      <c r="A31" s="131" t="s">
        <v>100</v>
      </c>
      <c r="B31" s="128" t="n">
        <v>61</v>
      </c>
      <c r="C31" s="121" t="s">
        <v>91</v>
      </c>
      <c r="D31" s="121" t="s">
        <v>90</v>
      </c>
      <c r="E31" s="122" t="n">
        <v>8416.3</v>
      </c>
      <c r="F31" s="122" t="s">
        <v>90</v>
      </c>
      <c r="G31" s="121" t="s">
        <v>91</v>
      </c>
      <c r="H31" s="121" t="s">
        <v>90</v>
      </c>
      <c r="I31" s="122" t="n">
        <v>54603.7</v>
      </c>
      <c r="J31" s="122" t="s">
        <v>90</v>
      </c>
      <c r="K31" s="122" t="n">
        <v>3090.6</v>
      </c>
      <c r="L31" s="122" t="s">
        <v>90</v>
      </c>
      <c r="M31" s="120" t="n">
        <v>134.3</v>
      </c>
      <c r="N31" s="120" t="s">
        <v>90</v>
      </c>
      <c r="O31" s="122" t="n">
        <v>5168.2</v>
      </c>
      <c r="P31" s="122" t="s">
        <v>90</v>
      </c>
      <c r="Q31" s="130"/>
    </row>
    <row r="32" customFormat="false" ht="12.75" hidden="false" customHeight="true" outlineLevel="0" collapsed="false">
      <c r="A32" s="131" t="s">
        <v>101</v>
      </c>
      <c r="B32" s="128" t="n">
        <v>58</v>
      </c>
      <c r="C32" s="121" t="s">
        <v>91</v>
      </c>
      <c r="D32" s="121" t="s">
        <v>90</v>
      </c>
      <c r="E32" s="122" t="n">
        <v>9941.6</v>
      </c>
      <c r="F32" s="122" t="s">
        <v>90</v>
      </c>
      <c r="G32" s="121" t="s">
        <v>91</v>
      </c>
      <c r="H32" s="121" t="s">
        <v>90</v>
      </c>
      <c r="I32" s="122" t="n">
        <v>59521.9</v>
      </c>
      <c r="J32" s="122" t="s">
        <v>90</v>
      </c>
      <c r="K32" s="122" t="n">
        <v>2930.2</v>
      </c>
      <c r="L32" s="122" t="s">
        <v>90</v>
      </c>
      <c r="M32" s="121" t="s">
        <v>91</v>
      </c>
      <c r="N32" s="121"/>
      <c r="O32" s="122" t="n">
        <v>4689.5</v>
      </c>
      <c r="P32" s="122" t="s">
        <v>90</v>
      </c>
      <c r="Q32" s="130"/>
    </row>
    <row r="33" customFormat="false" ht="12.75" hidden="false" customHeight="true" outlineLevel="0" collapsed="false">
      <c r="A33" s="131" t="s">
        <v>102</v>
      </c>
      <c r="B33" s="128" t="n">
        <v>58</v>
      </c>
      <c r="C33" s="121" t="s">
        <v>91</v>
      </c>
      <c r="D33" s="121" t="s">
        <v>90</v>
      </c>
      <c r="E33" s="122" t="n">
        <v>8896</v>
      </c>
      <c r="F33" s="122" t="s">
        <v>90</v>
      </c>
      <c r="G33" s="121" t="s">
        <v>91</v>
      </c>
      <c r="H33" s="121" t="s">
        <v>90</v>
      </c>
      <c r="I33" s="122" t="n">
        <v>57152.7</v>
      </c>
      <c r="J33" s="122" t="s">
        <v>90</v>
      </c>
      <c r="K33" s="122" t="n">
        <v>3274.6</v>
      </c>
      <c r="L33" s="122" t="s">
        <v>90</v>
      </c>
      <c r="M33" s="120" t="s">
        <v>93</v>
      </c>
      <c r="N33" s="120"/>
      <c r="O33" s="122" t="n">
        <v>4784</v>
      </c>
      <c r="P33" s="122" t="s">
        <v>90</v>
      </c>
      <c r="Q33" s="130"/>
    </row>
    <row r="34" customFormat="false" ht="12.75" hidden="false" customHeight="true" outlineLevel="0" collapsed="false">
      <c r="A34" s="131" t="s">
        <v>103</v>
      </c>
      <c r="B34" s="128" t="n">
        <v>55</v>
      </c>
      <c r="C34" s="121" t="s">
        <v>91</v>
      </c>
      <c r="D34" s="121" t="s">
        <v>90</v>
      </c>
      <c r="E34" s="122" t="n">
        <v>6684.4</v>
      </c>
      <c r="F34" s="122" t="s">
        <v>90</v>
      </c>
      <c r="G34" s="121" t="s">
        <v>91</v>
      </c>
      <c r="H34" s="121" t="s">
        <v>90</v>
      </c>
      <c r="I34" s="122" t="n">
        <v>59350.6</v>
      </c>
      <c r="J34" s="122" t="s">
        <v>90</v>
      </c>
      <c r="K34" s="120" t="n">
        <v>2948.1</v>
      </c>
      <c r="L34" s="120" t="s">
        <v>90</v>
      </c>
      <c r="M34" s="120" t="s">
        <v>93</v>
      </c>
      <c r="N34" s="120"/>
      <c r="O34" s="122" t="n">
        <v>5062.6</v>
      </c>
      <c r="P34" s="122" t="s">
        <v>90</v>
      </c>
      <c r="Q34" s="130"/>
    </row>
    <row r="35" customFormat="false" ht="12.75" hidden="false" customHeight="true" outlineLevel="0" collapsed="false">
      <c r="A35" s="131" t="s">
        <v>104</v>
      </c>
      <c r="B35" s="128" t="n">
        <v>55</v>
      </c>
      <c r="C35" s="121" t="s">
        <v>91</v>
      </c>
      <c r="D35" s="121" t="s">
        <v>90</v>
      </c>
      <c r="E35" s="122" t="n">
        <v>5245.9</v>
      </c>
      <c r="F35" s="122" t="s">
        <v>90</v>
      </c>
      <c r="G35" s="121" t="s">
        <v>91</v>
      </c>
      <c r="H35" s="121" t="s">
        <v>90</v>
      </c>
      <c r="I35" s="122" t="n">
        <v>52872.3</v>
      </c>
      <c r="J35" s="122" t="s">
        <v>90</v>
      </c>
      <c r="K35" s="121" t="s">
        <v>91</v>
      </c>
      <c r="L35" s="121" t="s">
        <v>90</v>
      </c>
      <c r="M35" s="120" t="s">
        <v>93</v>
      </c>
      <c r="N35" s="120"/>
      <c r="O35" s="122" t="n">
        <v>4582.2</v>
      </c>
      <c r="P35" s="122" t="s">
        <v>90</v>
      </c>
      <c r="Q35" s="130"/>
    </row>
    <row r="36" customFormat="false" ht="12.75" hidden="false" customHeight="true" outlineLevel="0" collapsed="false">
      <c r="A36" s="131" t="s">
        <v>105</v>
      </c>
      <c r="B36" s="128" t="n">
        <v>57</v>
      </c>
      <c r="C36" s="121" t="s">
        <v>91</v>
      </c>
      <c r="D36" s="121" t="s">
        <v>90</v>
      </c>
      <c r="E36" s="122" t="n">
        <v>7212.3</v>
      </c>
      <c r="F36" s="122" t="s">
        <v>90</v>
      </c>
      <c r="G36" s="121" t="s">
        <v>91</v>
      </c>
      <c r="H36" s="121" t="s">
        <v>90</v>
      </c>
      <c r="I36" s="122" t="n">
        <v>60992.7</v>
      </c>
      <c r="J36" s="122" t="s">
        <v>90</v>
      </c>
      <c r="K36" s="121" t="s">
        <v>91</v>
      </c>
      <c r="L36" s="121" t="s">
        <v>90</v>
      </c>
      <c r="M36" s="120" t="s">
        <v>93</v>
      </c>
      <c r="N36" s="120"/>
      <c r="O36" s="122" t="n">
        <v>4608.9</v>
      </c>
      <c r="P36" s="122" t="s">
        <v>90</v>
      </c>
      <c r="Q36" s="130"/>
    </row>
    <row r="37" customFormat="false" ht="12.75" hidden="false" customHeight="false" outlineLevel="0" collapsed="false">
      <c r="A37" s="126"/>
      <c r="C37" s="121"/>
      <c r="D37" s="121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</row>
    <row r="40" customFormat="false" ht="12.75" hidden="false" customHeight="true" outlineLevel="0" collapsed="false">
      <c r="A40" s="105" t="s">
        <v>78</v>
      </c>
      <c r="B40" s="106" t="s">
        <v>23</v>
      </c>
      <c r="C40" s="107" t="s">
        <v>12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true" outlineLevel="0" collapsed="false">
      <c r="A41" s="105"/>
      <c r="B41" s="106"/>
      <c r="C41" s="108" t="s">
        <v>80</v>
      </c>
      <c r="D41" s="108"/>
      <c r="E41" s="108"/>
      <c r="F41" s="108"/>
      <c r="G41" s="108"/>
      <c r="H41" s="108"/>
      <c r="I41" s="108"/>
      <c r="J41" s="108"/>
      <c r="K41" s="109" t="s">
        <v>83</v>
      </c>
      <c r="L41" s="109"/>
      <c r="M41" s="109" t="s">
        <v>84</v>
      </c>
      <c r="N41" s="109"/>
      <c r="O41" s="110" t="s">
        <v>85</v>
      </c>
      <c r="P41" s="110"/>
    </row>
    <row r="42" customFormat="false" ht="27" hidden="false" customHeight="true" outlineLevel="0" collapsed="false">
      <c r="A42" s="105"/>
      <c r="B42" s="106"/>
      <c r="C42" s="109" t="s">
        <v>81</v>
      </c>
      <c r="D42" s="109"/>
      <c r="E42" s="109"/>
      <c r="F42" s="109"/>
      <c r="G42" s="109" t="s">
        <v>82</v>
      </c>
      <c r="H42" s="109"/>
      <c r="I42" s="109"/>
      <c r="J42" s="109"/>
      <c r="K42" s="109"/>
      <c r="L42" s="109"/>
      <c r="M42" s="109"/>
      <c r="N42" s="109"/>
      <c r="O42" s="110"/>
      <c r="P42" s="110"/>
    </row>
    <row r="43" customFormat="false" ht="45" hidden="false" customHeight="true" outlineLevel="0" collapsed="false">
      <c r="A43" s="105"/>
      <c r="B43" s="106"/>
      <c r="C43" s="109" t="s">
        <v>140</v>
      </c>
      <c r="D43" s="109"/>
      <c r="E43" s="109" t="s">
        <v>129</v>
      </c>
      <c r="F43" s="109"/>
      <c r="G43" s="109" t="s">
        <v>140</v>
      </c>
      <c r="H43" s="109"/>
      <c r="I43" s="109" t="s">
        <v>130</v>
      </c>
      <c r="J43" s="109"/>
      <c r="K43" s="111" t="s">
        <v>87</v>
      </c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15"/>
      <c r="B44" s="133"/>
      <c r="C44" s="114"/>
      <c r="D44" s="114"/>
      <c r="E44" s="114"/>
      <c r="F44" s="114"/>
      <c r="G44" s="114"/>
      <c r="H44" s="114"/>
      <c r="I44" s="122"/>
      <c r="J44" s="122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A45" s="114"/>
      <c r="B45" s="133"/>
      <c r="C45" s="114"/>
      <c r="D45" s="114"/>
      <c r="E45" s="114"/>
      <c r="F45" s="114"/>
      <c r="G45" s="114"/>
      <c r="H45" s="114"/>
      <c r="I45" s="122"/>
      <c r="J45" s="122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A46" s="118" t="n">
        <v>1999</v>
      </c>
      <c r="B46" s="119" t="s">
        <v>144</v>
      </c>
      <c r="C46" s="122" t="n">
        <v>9.3</v>
      </c>
      <c r="D46" s="122"/>
      <c r="E46" s="122" t="n">
        <v>-0.1</v>
      </c>
      <c r="F46" s="122"/>
      <c r="G46" s="120" t="n">
        <v>-73.1</v>
      </c>
      <c r="H46" s="120"/>
      <c r="I46" s="120" t="n">
        <v>1.9</v>
      </c>
      <c r="J46" s="120"/>
      <c r="K46" s="120" t="n">
        <v>7.1</v>
      </c>
      <c r="L46" s="120"/>
      <c r="M46" s="120" t="n">
        <v>12.9</v>
      </c>
      <c r="N46" s="120"/>
      <c r="O46" s="120" t="n">
        <v>6.2</v>
      </c>
      <c r="P46" s="120"/>
    </row>
    <row r="47" customFormat="false" ht="12.75" hidden="false" customHeight="true" outlineLevel="0" collapsed="false">
      <c r="A47" s="118" t="n">
        <v>2000</v>
      </c>
      <c r="B47" s="119" t="s">
        <v>144</v>
      </c>
      <c r="C47" s="122" t="n">
        <v>5.2</v>
      </c>
      <c r="D47" s="122"/>
      <c r="E47" s="122" t="n">
        <v>7</v>
      </c>
      <c r="F47" s="122"/>
      <c r="G47" s="121" t="s">
        <v>91</v>
      </c>
      <c r="H47" s="121"/>
      <c r="I47" s="120" t="n">
        <v>2.1</v>
      </c>
      <c r="J47" s="120"/>
      <c r="K47" s="120" t="n">
        <v>6.1</v>
      </c>
      <c r="L47" s="120"/>
      <c r="M47" s="120" t="n">
        <v>11.5</v>
      </c>
      <c r="N47" s="120"/>
      <c r="O47" s="120" t="n">
        <v>9.9</v>
      </c>
      <c r="P47" s="120"/>
    </row>
    <row r="48" customFormat="false" ht="12.75" hidden="false" customHeight="true" outlineLevel="0" collapsed="false">
      <c r="A48" s="118" t="n">
        <v>2001</v>
      </c>
      <c r="B48" s="119" t="s">
        <v>144</v>
      </c>
      <c r="C48" s="122" t="n">
        <v>20.8</v>
      </c>
      <c r="D48" s="122"/>
      <c r="E48" s="122" t="n">
        <v>1.9</v>
      </c>
      <c r="F48" s="122"/>
      <c r="G48" s="121" t="s">
        <v>91</v>
      </c>
      <c r="H48" s="121"/>
      <c r="I48" s="120" t="n">
        <v>2.6</v>
      </c>
      <c r="J48" s="120"/>
      <c r="K48" s="120" t="n">
        <v>10.3</v>
      </c>
      <c r="L48" s="120"/>
      <c r="M48" s="120" t="n">
        <v>-3</v>
      </c>
      <c r="N48" s="120"/>
      <c r="O48" s="120" t="n">
        <v>14.6</v>
      </c>
      <c r="P48" s="120"/>
    </row>
    <row r="49" customFormat="false" ht="12.75" hidden="false" customHeight="true" outlineLevel="0" collapsed="false">
      <c r="A49" s="118" t="n">
        <v>2002</v>
      </c>
      <c r="B49" s="119" t="s">
        <v>144</v>
      </c>
      <c r="C49" s="122" t="n">
        <v>-1</v>
      </c>
      <c r="D49" s="122"/>
      <c r="E49" s="122" t="n">
        <v>-4</v>
      </c>
      <c r="F49" s="122"/>
      <c r="G49" s="120" t="s">
        <v>93</v>
      </c>
      <c r="H49" s="120"/>
      <c r="I49" s="120" t="n">
        <v>4.8</v>
      </c>
      <c r="J49" s="120"/>
      <c r="K49" s="120" t="n">
        <v>10.1</v>
      </c>
      <c r="L49" s="120"/>
      <c r="M49" s="120" t="n">
        <v>1.4</v>
      </c>
      <c r="N49" s="120"/>
      <c r="O49" s="120" t="n">
        <v>1.1</v>
      </c>
      <c r="P49" s="120"/>
    </row>
    <row r="50" customFormat="false" ht="12.75" hidden="false" customHeight="true" outlineLevel="0" collapsed="false">
      <c r="A50" s="118" t="n">
        <v>2003</v>
      </c>
      <c r="B50" s="119" t="s">
        <v>144</v>
      </c>
      <c r="C50" s="122" t="n">
        <v>-10.7</v>
      </c>
      <c r="D50" s="122"/>
      <c r="E50" s="122" t="n">
        <v>15.1</v>
      </c>
      <c r="F50" s="122"/>
      <c r="G50" s="120" t="s">
        <v>93</v>
      </c>
      <c r="H50" s="120"/>
      <c r="I50" s="120" t="n">
        <v>11.8</v>
      </c>
      <c r="J50" s="120"/>
      <c r="K50" s="120" t="n">
        <v>22.2</v>
      </c>
      <c r="L50" s="120"/>
      <c r="M50" s="120" t="n">
        <v>1.5</v>
      </c>
      <c r="N50" s="120"/>
      <c r="O50" s="120" t="n">
        <v>-0.7</v>
      </c>
      <c r="P50" s="120"/>
    </row>
    <row r="51" customFormat="false" ht="12.75" hidden="false" customHeight="true" outlineLevel="0" collapsed="false">
      <c r="A51" s="118" t="n">
        <v>2004</v>
      </c>
      <c r="B51" s="119" t="s">
        <v>144</v>
      </c>
      <c r="C51" s="122" t="n">
        <v>20.2</v>
      </c>
      <c r="D51" s="122"/>
      <c r="E51" s="122" t="n">
        <v>-16.2</v>
      </c>
      <c r="F51" s="122"/>
      <c r="G51" s="120" t="s">
        <v>93</v>
      </c>
      <c r="H51" s="120"/>
      <c r="I51" s="120" t="n">
        <v>3.5</v>
      </c>
      <c r="J51" s="120"/>
      <c r="K51" s="120" t="n">
        <v>-11.5</v>
      </c>
      <c r="L51" s="120"/>
      <c r="M51" s="120" t="n">
        <v>-2.7</v>
      </c>
      <c r="N51" s="120"/>
      <c r="O51" s="120" t="n">
        <v>0</v>
      </c>
      <c r="P51" s="120"/>
    </row>
    <row r="52" customFormat="false" ht="12.75" hidden="false" customHeight="true" outlineLevel="0" collapsed="false">
      <c r="A52" s="118" t="n">
        <v>2005</v>
      </c>
      <c r="B52" s="119" t="s">
        <v>144</v>
      </c>
      <c r="C52" s="122" t="n">
        <v>7.2</v>
      </c>
      <c r="D52" s="122"/>
      <c r="E52" s="122" t="n">
        <v>-2.9</v>
      </c>
      <c r="F52" s="122"/>
      <c r="G52" s="121" t="s">
        <v>91</v>
      </c>
      <c r="H52" s="121"/>
      <c r="I52" s="120" t="n">
        <v>1</v>
      </c>
      <c r="J52" s="120"/>
      <c r="K52" s="120" t="n">
        <v>21.2</v>
      </c>
      <c r="L52" s="120"/>
      <c r="M52" s="120" t="n">
        <v>-14.7</v>
      </c>
      <c r="N52" s="120"/>
      <c r="O52" s="120" t="n">
        <v>3.6</v>
      </c>
      <c r="P52" s="120"/>
    </row>
    <row r="53" customFormat="false" ht="12.75" hidden="false" customHeight="true" outlineLevel="0" collapsed="false">
      <c r="A53" s="118" t="n">
        <v>2006</v>
      </c>
      <c r="B53" s="119" t="s">
        <v>144</v>
      </c>
      <c r="C53" s="122" t="n">
        <v>-19.5</v>
      </c>
      <c r="D53" s="122"/>
      <c r="E53" s="122" t="n">
        <v>-1.7</v>
      </c>
      <c r="F53" s="122"/>
      <c r="G53" s="121" t="s">
        <v>91</v>
      </c>
      <c r="H53" s="121"/>
      <c r="I53" s="120" t="n">
        <v>7.2</v>
      </c>
      <c r="J53" s="120"/>
      <c r="K53" s="120" t="n">
        <v>0.8</v>
      </c>
      <c r="L53" s="120"/>
      <c r="M53" s="120" t="n">
        <v>-7</v>
      </c>
      <c r="N53" s="120"/>
      <c r="O53" s="120" t="n">
        <v>-2.1</v>
      </c>
      <c r="P53" s="120"/>
    </row>
    <row r="54" customFormat="false" ht="12.75" hidden="false" customHeight="true" outlineLevel="0" collapsed="false">
      <c r="A54" s="118" t="n">
        <v>2007</v>
      </c>
      <c r="B54" s="119" t="s">
        <v>144</v>
      </c>
      <c r="C54" s="122" t="n">
        <v>5.9</v>
      </c>
      <c r="D54" s="122"/>
      <c r="E54" s="122" t="n">
        <v>2.8</v>
      </c>
      <c r="F54" s="122"/>
      <c r="G54" s="121" t="s">
        <v>91</v>
      </c>
      <c r="H54" s="121"/>
      <c r="I54" s="120" t="n">
        <v>8.8</v>
      </c>
      <c r="J54" s="120"/>
      <c r="K54" s="120" t="n">
        <v>4.3</v>
      </c>
      <c r="L54" s="120"/>
      <c r="M54" s="120" t="n">
        <v>10.7</v>
      </c>
      <c r="N54" s="120"/>
      <c r="O54" s="120" t="n">
        <v>6.7</v>
      </c>
      <c r="P54" s="120"/>
    </row>
    <row r="55" customFormat="false" ht="12.75" hidden="false" customHeight="false" outlineLevel="0" collapsed="false">
      <c r="A55" s="123"/>
      <c r="B55" s="124"/>
      <c r="C55" s="122"/>
      <c r="D55" s="122"/>
      <c r="E55" s="122"/>
      <c r="F55" s="122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2.75" hidden="false" customHeight="true" outlineLevel="0" collapsed="false">
      <c r="A56" s="126" t="n">
        <v>2008</v>
      </c>
      <c r="B56" s="124" t="s">
        <v>144</v>
      </c>
      <c r="C56" s="122" t="n">
        <v>-4.6</v>
      </c>
      <c r="D56" s="122" t="s">
        <v>90</v>
      </c>
      <c r="E56" s="122" t="n">
        <v>-8.6</v>
      </c>
      <c r="F56" s="122" t="s">
        <v>90</v>
      </c>
      <c r="G56" s="121" t="s">
        <v>91</v>
      </c>
      <c r="H56" s="121"/>
      <c r="I56" s="120" t="n">
        <v>8.5</v>
      </c>
      <c r="J56" s="120" t="s">
        <v>90</v>
      </c>
      <c r="K56" s="120" t="n">
        <v>7.2</v>
      </c>
      <c r="L56" s="120" t="s">
        <v>90</v>
      </c>
      <c r="M56" s="120" t="n">
        <v>-2.8</v>
      </c>
      <c r="N56" s="120" t="s">
        <v>90</v>
      </c>
      <c r="O56" s="120" t="n">
        <v>7.7</v>
      </c>
      <c r="P56" s="120" t="s">
        <v>90</v>
      </c>
    </row>
    <row r="57" customFormat="false" ht="37.5" hidden="false" customHeight="true" outlineLevel="0" collapsed="false">
      <c r="A57" s="127" t="s">
        <v>148</v>
      </c>
      <c r="B57" s="119" t="s">
        <v>144</v>
      </c>
      <c r="C57" s="129" t="s">
        <v>91</v>
      </c>
      <c r="D57" s="129" t="s">
        <v>90</v>
      </c>
      <c r="E57" s="59" t="n">
        <v>-28.1</v>
      </c>
      <c r="F57" s="59" t="s">
        <v>90</v>
      </c>
      <c r="G57" s="129" t="s">
        <v>91</v>
      </c>
      <c r="H57" s="129" t="s">
        <v>90</v>
      </c>
      <c r="I57" s="59" t="n">
        <v>9.7</v>
      </c>
      <c r="J57" s="59" t="s">
        <v>90</v>
      </c>
      <c r="K57" s="129" t="s">
        <v>91</v>
      </c>
      <c r="L57" s="129" t="s">
        <v>90</v>
      </c>
      <c r="M57" s="125" t="s">
        <v>93</v>
      </c>
      <c r="N57" s="125"/>
      <c r="O57" s="125" t="n">
        <v>51.4</v>
      </c>
      <c r="P57" s="125" t="s">
        <v>90</v>
      </c>
    </row>
    <row r="58" customFormat="false" ht="12.75" hidden="false" customHeight="true" outlineLevel="0" collapsed="false">
      <c r="A58" s="131" t="s">
        <v>95</v>
      </c>
      <c r="B58" s="119" t="s">
        <v>144</v>
      </c>
      <c r="C58" s="121" t="s">
        <v>91</v>
      </c>
      <c r="D58" s="121" t="s">
        <v>90</v>
      </c>
      <c r="E58" s="122" t="n">
        <v>-7.4</v>
      </c>
      <c r="F58" s="122" t="s">
        <v>90</v>
      </c>
      <c r="G58" s="121" t="s">
        <v>91</v>
      </c>
      <c r="H58" s="121" t="s">
        <v>90</v>
      </c>
      <c r="I58" s="122" t="n">
        <v>20.8</v>
      </c>
      <c r="J58" s="122" t="s">
        <v>90</v>
      </c>
      <c r="K58" s="121" t="s">
        <v>91</v>
      </c>
      <c r="L58" s="121" t="s">
        <v>90</v>
      </c>
      <c r="M58" s="121" t="s">
        <v>91</v>
      </c>
      <c r="N58" s="121" t="s">
        <v>90</v>
      </c>
      <c r="O58" s="120" t="n">
        <v>1.4</v>
      </c>
      <c r="P58" s="120" t="s">
        <v>90</v>
      </c>
    </row>
    <row r="59" customFormat="false" ht="12.75" hidden="false" customHeight="true" outlineLevel="0" collapsed="false">
      <c r="A59" s="131" t="s">
        <v>96</v>
      </c>
      <c r="B59" s="119" t="s">
        <v>144</v>
      </c>
      <c r="C59" s="121" t="s">
        <v>91</v>
      </c>
      <c r="D59" s="121" t="s">
        <v>90</v>
      </c>
      <c r="E59" s="122" t="n">
        <v>-12.5</v>
      </c>
      <c r="F59" s="122" t="s">
        <v>90</v>
      </c>
      <c r="G59" s="121" t="s">
        <v>91</v>
      </c>
      <c r="H59" s="121" t="s">
        <v>90</v>
      </c>
      <c r="I59" s="122" t="n">
        <v>12.5</v>
      </c>
      <c r="J59" s="122" t="s">
        <v>90</v>
      </c>
      <c r="K59" s="120" t="n">
        <v>1.4</v>
      </c>
      <c r="L59" s="120" t="s">
        <v>90</v>
      </c>
      <c r="M59" s="120" t="n">
        <v>25.4</v>
      </c>
      <c r="N59" s="120" t="s">
        <v>90</v>
      </c>
      <c r="O59" s="120" t="n">
        <v>5</v>
      </c>
      <c r="P59" s="120" t="s">
        <v>90</v>
      </c>
    </row>
    <row r="60" customFormat="false" ht="12.75" hidden="false" customHeight="true" outlineLevel="0" collapsed="false">
      <c r="A60" s="131" t="s">
        <v>97</v>
      </c>
      <c r="B60" s="119" t="s">
        <v>144</v>
      </c>
      <c r="C60" s="121" t="s">
        <v>91</v>
      </c>
      <c r="D60" s="121" t="s">
        <v>90</v>
      </c>
      <c r="E60" s="122" t="n">
        <v>2.4</v>
      </c>
      <c r="F60" s="122" t="s">
        <v>90</v>
      </c>
      <c r="G60" s="121" t="s">
        <v>91</v>
      </c>
      <c r="H60" s="121" t="s">
        <v>90</v>
      </c>
      <c r="I60" s="122" t="n">
        <v>14.9</v>
      </c>
      <c r="J60" s="122" t="s">
        <v>90</v>
      </c>
      <c r="K60" s="120" t="n">
        <v>14.8</v>
      </c>
      <c r="L60" s="120" t="s">
        <v>90</v>
      </c>
      <c r="M60" s="120" t="n">
        <v>-5</v>
      </c>
      <c r="N60" s="120" t="s">
        <v>90</v>
      </c>
      <c r="O60" s="120" t="n">
        <v>16.8</v>
      </c>
      <c r="P60" s="120" t="s">
        <v>90</v>
      </c>
    </row>
    <row r="61" customFormat="false" ht="12.75" hidden="false" customHeight="true" outlineLevel="0" collapsed="false">
      <c r="A61" s="131" t="s">
        <v>98</v>
      </c>
      <c r="B61" s="119" t="s">
        <v>144</v>
      </c>
      <c r="C61" s="121" t="s">
        <v>91</v>
      </c>
      <c r="D61" s="121" t="s">
        <v>90</v>
      </c>
      <c r="E61" s="122" t="n">
        <v>-3.9</v>
      </c>
      <c r="F61" s="122" t="s">
        <v>90</v>
      </c>
      <c r="G61" s="121" t="s">
        <v>91</v>
      </c>
      <c r="H61" s="121" t="s">
        <v>90</v>
      </c>
      <c r="I61" s="122" t="n">
        <v>9.3</v>
      </c>
      <c r="J61" s="122" t="s">
        <v>90</v>
      </c>
      <c r="K61" s="120" t="n">
        <v>-3.9</v>
      </c>
      <c r="L61" s="120" t="s">
        <v>90</v>
      </c>
      <c r="M61" s="120" t="n">
        <v>-24.9</v>
      </c>
      <c r="N61" s="120" t="s">
        <v>90</v>
      </c>
      <c r="O61" s="120" t="n">
        <v>0.3</v>
      </c>
      <c r="P61" s="120" t="s">
        <v>90</v>
      </c>
    </row>
    <row r="62" customFormat="false" ht="12.75" hidden="false" customHeight="true" outlineLevel="0" collapsed="false">
      <c r="A62" s="131" t="s">
        <v>99</v>
      </c>
      <c r="B62" s="119" t="s">
        <v>144</v>
      </c>
      <c r="C62" s="121" t="s">
        <v>91</v>
      </c>
      <c r="D62" s="121" t="s">
        <v>90</v>
      </c>
      <c r="E62" s="122" t="n">
        <v>-7.2</v>
      </c>
      <c r="F62" s="122" t="s">
        <v>90</v>
      </c>
      <c r="G62" s="121" t="s">
        <v>91</v>
      </c>
      <c r="H62" s="121" t="s">
        <v>90</v>
      </c>
      <c r="I62" s="122" t="n">
        <v>0.2</v>
      </c>
      <c r="J62" s="122" t="s">
        <v>90</v>
      </c>
      <c r="K62" s="120" t="n">
        <v>-9.4</v>
      </c>
      <c r="L62" s="120" t="s">
        <v>90</v>
      </c>
      <c r="M62" s="120" t="n">
        <v>21.1</v>
      </c>
      <c r="N62" s="120" t="s">
        <v>90</v>
      </c>
      <c r="O62" s="120" t="n">
        <v>10.8</v>
      </c>
      <c r="P62" s="120" t="s">
        <v>90</v>
      </c>
    </row>
    <row r="63" customFormat="false" ht="12.75" hidden="false" customHeight="true" outlineLevel="0" collapsed="false">
      <c r="A63" s="131" t="s">
        <v>100</v>
      </c>
      <c r="B63" s="119" t="s">
        <v>144</v>
      </c>
      <c r="C63" s="121" t="s">
        <v>91</v>
      </c>
      <c r="D63" s="121" t="s">
        <v>90</v>
      </c>
      <c r="E63" s="122" t="n">
        <v>-5.7</v>
      </c>
      <c r="F63" s="122" t="s">
        <v>90</v>
      </c>
      <c r="G63" s="121" t="s">
        <v>91</v>
      </c>
      <c r="H63" s="121" t="s">
        <v>90</v>
      </c>
      <c r="I63" s="122" t="n">
        <v>2.5</v>
      </c>
      <c r="J63" s="122" t="s">
        <v>90</v>
      </c>
      <c r="K63" s="120" t="n">
        <v>7.1</v>
      </c>
      <c r="L63" s="120" t="s">
        <v>90</v>
      </c>
      <c r="M63" s="120" t="n">
        <v>-29.2</v>
      </c>
      <c r="N63" s="120" t="s">
        <v>90</v>
      </c>
      <c r="O63" s="120" t="n">
        <v>7.5</v>
      </c>
      <c r="P63" s="120" t="s">
        <v>90</v>
      </c>
    </row>
    <row r="64" customFormat="false" ht="12.75" hidden="false" customHeight="true" outlineLevel="0" collapsed="false">
      <c r="A64" s="131" t="s">
        <v>101</v>
      </c>
      <c r="B64" s="119" t="s">
        <v>144</v>
      </c>
      <c r="C64" s="121" t="s">
        <v>91</v>
      </c>
      <c r="D64" s="121" t="s">
        <v>90</v>
      </c>
      <c r="E64" s="122" t="n">
        <v>8.1</v>
      </c>
      <c r="F64" s="122" t="s">
        <v>90</v>
      </c>
      <c r="G64" s="121" t="s">
        <v>91</v>
      </c>
      <c r="H64" s="121" t="s">
        <v>90</v>
      </c>
      <c r="I64" s="122" t="n">
        <v>12</v>
      </c>
      <c r="J64" s="122" t="s">
        <v>90</v>
      </c>
      <c r="K64" s="120" t="n">
        <v>7.3</v>
      </c>
      <c r="L64" s="120" t="s">
        <v>90</v>
      </c>
      <c r="M64" s="121" t="s">
        <v>91</v>
      </c>
      <c r="N64" s="121" t="s">
        <v>90</v>
      </c>
      <c r="O64" s="120" t="n">
        <v>-3.6</v>
      </c>
      <c r="P64" s="120" t="s">
        <v>90</v>
      </c>
    </row>
    <row r="65" customFormat="false" ht="12.75" hidden="false" customHeight="true" outlineLevel="0" collapsed="false">
      <c r="A65" s="131" t="s">
        <v>102</v>
      </c>
      <c r="B65" s="119" t="s">
        <v>144</v>
      </c>
      <c r="C65" s="121" t="s">
        <v>91</v>
      </c>
      <c r="D65" s="121" t="s">
        <v>90</v>
      </c>
      <c r="E65" s="122" t="n">
        <v>-1.1</v>
      </c>
      <c r="F65" s="122" t="s">
        <v>90</v>
      </c>
      <c r="G65" s="121" t="s">
        <v>91</v>
      </c>
      <c r="H65" s="121" t="s">
        <v>90</v>
      </c>
      <c r="I65" s="122" t="n">
        <v>11.2</v>
      </c>
      <c r="J65" s="122" t="s">
        <v>90</v>
      </c>
      <c r="K65" s="120" t="n">
        <v>21.9</v>
      </c>
      <c r="L65" s="120" t="s">
        <v>90</v>
      </c>
      <c r="M65" s="120" t="s">
        <v>93</v>
      </c>
      <c r="N65" s="120"/>
      <c r="O65" s="120" t="n">
        <v>15.2</v>
      </c>
      <c r="P65" s="120" t="s">
        <v>90</v>
      </c>
    </row>
    <row r="66" customFormat="false" ht="12.75" hidden="false" customHeight="true" outlineLevel="0" collapsed="false">
      <c r="A66" s="131" t="s">
        <v>103</v>
      </c>
      <c r="B66" s="119" t="s">
        <v>144</v>
      </c>
      <c r="C66" s="121" t="s">
        <v>91</v>
      </c>
      <c r="D66" s="121" t="s">
        <v>90</v>
      </c>
      <c r="E66" s="122" t="n">
        <v>-9.1</v>
      </c>
      <c r="F66" s="122" t="s">
        <v>90</v>
      </c>
      <c r="G66" s="121" t="s">
        <v>91</v>
      </c>
      <c r="H66" s="121" t="s">
        <v>90</v>
      </c>
      <c r="I66" s="122" t="n">
        <v>9.3</v>
      </c>
      <c r="J66" s="122" t="s">
        <v>90</v>
      </c>
      <c r="K66" s="120" t="n">
        <v>0.4</v>
      </c>
      <c r="L66" s="120" t="s">
        <v>90</v>
      </c>
      <c r="M66" s="120" t="s">
        <v>93</v>
      </c>
      <c r="N66" s="120"/>
      <c r="O66" s="120" t="n">
        <v>2.6</v>
      </c>
      <c r="P66" s="120" t="s">
        <v>90</v>
      </c>
    </row>
    <row r="67" customFormat="false" ht="12.75" hidden="false" customHeight="true" outlineLevel="0" collapsed="false">
      <c r="A67" s="131" t="s">
        <v>104</v>
      </c>
      <c r="B67" s="119" t="s">
        <v>144</v>
      </c>
      <c r="C67" s="121" t="s">
        <v>91</v>
      </c>
      <c r="D67" s="121" t="s">
        <v>90</v>
      </c>
      <c r="E67" s="122" t="n">
        <v>-30.2</v>
      </c>
      <c r="F67" s="122" t="s">
        <v>90</v>
      </c>
      <c r="G67" s="121" t="s">
        <v>91</v>
      </c>
      <c r="H67" s="121" t="s">
        <v>90</v>
      </c>
      <c r="I67" s="122" t="n">
        <v>0</v>
      </c>
      <c r="J67" s="122" t="s">
        <v>90</v>
      </c>
      <c r="K67" s="121" t="s">
        <v>91</v>
      </c>
      <c r="L67" s="121" t="s">
        <v>90</v>
      </c>
      <c r="M67" s="120" t="s">
        <v>93</v>
      </c>
      <c r="N67" s="120"/>
      <c r="O67" s="120" t="n">
        <v>-8</v>
      </c>
      <c r="P67" s="120" t="s">
        <v>90</v>
      </c>
    </row>
    <row r="68" customFormat="false" ht="12.75" hidden="false" customHeight="true" outlineLevel="0" collapsed="false">
      <c r="A68" s="131" t="s">
        <v>105</v>
      </c>
      <c r="B68" s="119" t="s">
        <v>144</v>
      </c>
      <c r="C68" s="121" t="s">
        <v>91</v>
      </c>
      <c r="D68" s="121" t="s">
        <v>90</v>
      </c>
      <c r="E68" s="122" t="n">
        <v>-13.8</v>
      </c>
      <c r="F68" s="122" t="s">
        <v>90</v>
      </c>
      <c r="G68" s="121" t="s">
        <v>91</v>
      </c>
      <c r="H68" s="121" t="s">
        <v>90</v>
      </c>
      <c r="I68" s="122" t="n">
        <v>3</v>
      </c>
      <c r="J68" s="122" t="s">
        <v>90</v>
      </c>
      <c r="K68" s="121" t="s">
        <v>91</v>
      </c>
      <c r="L68" s="121" t="s">
        <v>90</v>
      </c>
      <c r="M68" s="120" t="s">
        <v>93</v>
      </c>
      <c r="N68" s="120"/>
      <c r="O68" s="120" t="n">
        <v>-2</v>
      </c>
      <c r="P68" s="120" t="s">
        <v>90</v>
      </c>
    </row>
    <row r="69" customFormat="false" ht="12.75" hidden="false" customHeight="false" outlineLevel="0" collapsed="false">
      <c r="B69" s="119" t="s">
        <v>90</v>
      </c>
    </row>
    <row r="70" customFormat="false" ht="12.75" hidden="false" customHeight="false" outlineLevel="0" collapsed="false">
      <c r="A70" s="134"/>
      <c r="B70" s="119" t="s">
        <v>90</v>
      </c>
    </row>
    <row r="71" customFormat="false" ht="12.75" hidden="false" customHeight="false" outlineLevel="0" collapsed="false">
      <c r="A71" s="126" t="s">
        <v>135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4.2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03" t="s">
        <v>15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2.75" hidden="false" customHeight="false" outlineLevel="0" collapsed="false">
      <c r="A4" s="104"/>
      <c r="L4" s="133"/>
      <c r="M4" s="133"/>
      <c r="N4" s="133"/>
      <c r="O4" s="133"/>
      <c r="P4" s="133"/>
      <c r="Q4" s="135"/>
    </row>
    <row r="5" customFormat="false" ht="14.25" hidden="false" customHeight="true" outlineLevel="0" collapsed="false">
      <c r="A5" s="136" t="s">
        <v>78</v>
      </c>
      <c r="B5" s="108" t="s">
        <v>80</v>
      </c>
      <c r="C5" s="108"/>
      <c r="D5" s="108"/>
      <c r="E5" s="108"/>
      <c r="F5" s="108"/>
      <c r="G5" s="108"/>
      <c r="H5" s="108"/>
      <c r="I5" s="108"/>
      <c r="J5" s="108"/>
      <c r="K5" s="108"/>
      <c r="L5" s="109" t="s">
        <v>83</v>
      </c>
      <c r="M5" s="109"/>
      <c r="N5" s="109" t="s">
        <v>84</v>
      </c>
      <c r="O5" s="109"/>
      <c r="P5" s="110" t="s">
        <v>152</v>
      </c>
      <c r="Q5" s="110"/>
    </row>
    <row r="6" customFormat="false" ht="12.75" hidden="false" customHeight="true" outlineLevel="0" collapsed="false">
      <c r="A6" s="136"/>
      <c r="B6" s="109" t="s">
        <v>81</v>
      </c>
      <c r="C6" s="109"/>
      <c r="D6" s="109"/>
      <c r="E6" s="109"/>
      <c r="F6" s="109" t="s">
        <v>82</v>
      </c>
      <c r="G6" s="109"/>
      <c r="H6" s="109"/>
      <c r="I6" s="109"/>
      <c r="J6" s="109" t="s">
        <v>153</v>
      </c>
      <c r="K6" s="109"/>
      <c r="L6" s="109"/>
      <c r="M6" s="109"/>
      <c r="N6" s="109"/>
      <c r="O6" s="109"/>
      <c r="P6" s="110"/>
      <c r="Q6" s="110"/>
    </row>
    <row r="7" customFormat="false" ht="49.5" hidden="false" customHeight="true" outlineLevel="0" collapsed="false">
      <c r="A7" s="136"/>
      <c r="B7" s="109" t="s">
        <v>154</v>
      </c>
      <c r="C7" s="109"/>
      <c r="D7" s="109" t="s">
        <v>109</v>
      </c>
      <c r="E7" s="109"/>
      <c r="F7" s="109" t="s">
        <v>154</v>
      </c>
      <c r="G7" s="109"/>
      <c r="H7" s="109" t="s">
        <v>155</v>
      </c>
      <c r="I7" s="109"/>
      <c r="J7" s="109"/>
      <c r="K7" s="109"/>
      <c r="L7" s="109"/>
      <c r="M7" s="109"/>
      <c r="N7" s="109"/>
      <c r="O7" s="109"/>
      <c r="P7" s="110"/>
      <c r="Q7" s="110"/>
    </row>
    <row r="8" customFormat="false" ht="15" hidden="false" customHeight="true" outlineLevel="0" collapsed="false">
      <c r="A8" s="136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 t="s">
        <v>112</v>
      </c>
      <c r="M8" s="111"/>
      <c r="N8" s="111"/>
      <c r="O8" s="111"/>
      <c r="P8" s="111"/>
      <c r="Q8" s="111"/>
    </row>
    <row r="9" customFormat="false" ht="12.75" hidden="false" customHeight="false" outlineLevel="0" collapsed="false">
      <c r="A9" s="136"/>
      <c r="B9" s="70" t="n">
        <v>100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Q10" s="133"/>
    </row>
    <row r="11" customFormat="false" ht="12.75" hidden="false" customHeight="false" outlineLevel="0" collapsed="false">
      <c r="A11" s="116" t="s">
        <v>88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Q11" s="13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Q12" s="133"/>
    </row>
    <row r="13" customFormat="false" ht="12.75" hidden="false" customHeight="true" outlineLevel="0" collapsed="false">
      <c r="A13" s="118" t="n">
        <v>1998</v>
      </c>
      <c r="B13" s="125" t="n">
        <v>3638.7</v>
      </c>
      <c r="C13" s="125"/>
      <c r="D13" s="125" t="n">
        <v>43151.6</v>
      </c>
      <c r="E13" s="125"/>
      <c r="F13" s="125" t="n">
        <v>3276.2</v>
      </c>
      <c r="G13" s="125"/>
      <c r="H13" s="125" t="n">
        <v>330812.7</v>
      </c>
      <c r="I13" s="125"/>
      <c r="J13" s="125" t="s">
        <v>156</v>
      </c>
      <c r="K13" s="125"/>
      <c r="L13" s="125" t="n">
        <v>12800.6</v>
      </c>
      <c r="M13" s="125"/>
      <c r="N13" s="125" t="n">
        <v>907.7</v>
      </c>
      <c r="O13" s="125"/>
      <c r="P13" s="125" t="n">
        <v>28544.5</v>
      </c>
      <c r="Q13" s="125"/>
    </row>
    <row r="14" customFormat="false" ht="12.75" hidden="false" customHeight="true" outlineLevel="0" collapsed="false">
      <c r="A14" s="118" t="n">
        <v>1999</v>
      </c>
      <c r="B14" s="120" t="n">
        <v>3804.4</v>
      </c>
      <c r="C14" s="120"/>
      <c r="D14" s="120" t="n">
        <v>42616.7</v>
      </c>
      <c r="E14" s="120"/>
      <c r="F14" s="120" t="n">
        <v>1054.7</v>
      </c>
      <c r="G14" s="120"/>
      <c r="H14" s="120" t="n">
        <v>338221.7</v>
      </c>
      <c r="I14" s="120"/>
      <c r="J14" s="120" t="s">
        <v>156</v>
      </c>
      <c r="K14" s="120"/>
      <c r="L14" s="120" t="n">
        <v>14390.2</v>
      </c>
      <c r="M14" s="120"/>
      <c r="N14" s="120" t="n">
        <v>952.9</v>
      </c>
      <c r="O14" s="120"/>
      <c r="P14" s="120" t="n">
        <v>29907</v>
      </c>
      <c r="Q14" s="120"/>
    </row>
    <row r="15" customFormat="false" ht="12.75" hidden="false" customHeight="true" outlineLevel="0" collapsed="false">
      <c r="A15" s="118" t="n">
        <v>2000</v>
      </c>
      <c r="B15" s="120" t="n">
        <v>3707.6</v>
      </c>
      <c r="C15" s="120"/>
      <c r="D15" s="120" t="n">
        <v>45660.5</v>
      </c>
      <c r="E15" s="120"/>
      <c r="F15" s="121" t="s">
        <v>91</v>
      </c>
      <c r="G15" s="121"/>
      <c r="H15" s="120" t="n">
        <v>349338.5</v>
      </c>
      <c r="I15" s="120"/>
      <c r="J15" s="120" t="s">
        <v>156</v>
      </c>
      <c r="K15" s="120"/>
      <c r="L15" s="120" t="n">
        <v>15224.1</v>
      </c>
      <c r="M15" s="120"/>
      <c r="N15" s="120" t="n">
        <v>1108.6</v>
      </c>
      <c r="O15" s="120"/>
      <c r="P15" s="120" t="n">
        <v>33589.8</v>
      </c>
      <c r="Q15" s="120"/>
    </row>
    <row r="16" customFormat="false" ht="12.75" hidden="false" customHeight="true" outlineLevel="0" collapsed="false">
      <c r="A16" s="118" t="n">
        <v>2001</v>
      </c>
      <c r="B16" s="120" t="n">
        <v>4362.6</v>
      </c>
      <c r="C16" s="120"/>
      <c r="D16" s="120" t="n">
        <v>47013.1</v>
      </c>
      <c r="E16" s="120"/>
      <c r="F16" s="121" t="s">
        <v>91</v>
      </c>
      <c r="G16" s="121"/>
      <c r="H16" s="120" t="n">
        <v>355008.9</v>
      </c>
      <c r="I16" s="120"/>
      <c r="J16" s="120" t="s">
        <v>156</v>
      </c>
      <c r="K16" s="120"/>
      <c r="L16" s="120" t="n">
        <v>16460.8</v>
      </c>
      <c r="M16" s="120"/>
      <c r="N16" s="120" t="n">
        <v>1129.7</v>
      </c>
      <c r="O16" s="120"/>
      <c r="P16" s="120" t="n">
        <v>37931.9</v>
      </c>
      <c r="Q16" s="120"/>
    </row>
    <row r="17" customFormat="false" ht="12.75" hidden="false" customHeight="true" outlineLevel="0" collapsed="false">
      <c r="A17" s="118" t="n">
        <v>2002</v>
      </c>
      <c r="B17" s="120" t="n">
        <v>4254</v>
      </c>
      <c r="C17" s="120"/>
      <c r="D17" s="120" t="n">
        <v>44755.7</v>
      </c>
      <c r="E17" s="120"/>
      <c r="F17" s="120" t="s">
        <v>93</v>
      </c>
      <c r="G17" s="120"/>
      <c r="H17" s="120" t="n">
        <v>370408.1</v>
      </c>
      <c r="I17" s="120"/>
      <c r="J17" s="120" t="s">
        <v>156</v>
      </c>
      <c r="K17" s="120"/>
      <c r="L17" s="120" t="n">
        <v>17798.2</v>
      </c>
      <c r="M17" s="120"/>
      <c r="N17" s="120" t="n">
        <v>1196.2</v>
      </c>
      <c r="O17" s="120"/>
      <c r="P17" s="120" t="n">
        <v>38566.7</v>
      </c>
      <c r="Q17" s="120"/>
    </row>
    <row r="18" customFormat="false" ht="12.75" hidden="false" customHeight="true" outlineLevel="0" collapsed="false">
      <c r="A18" s="118" t="n">
        <v>2003</v>
      </c>
      <c r="B18" s="120" t="n">
        <v>3559.2</v>
      </c>
      <c r="C18" s="120"/>
      <c r="D18" s="120" t="n">
        <v>51082.1</v>
      </c>
      <c r="E18" s="120"/>
      <c r="F18" s="120" t="s">
        <v>93</v>
      </c>
      <c r="G18" s="120"/>
      <c r="H18" s="120" t="n">
        <v>415106.1</v>
      </c>
      <c r="I18" s="120"/>
      <c r="J18" s="120" t="s">
        <v>156</v>
      </c>
      <c r="K18" s="120"/>
      <c r="L18" s="120" t="n">
        <v>21476.4</v>
      </c>
      <c r="M18" s="120"/>
      <c r="N18" s="120" t="n">
        <v>1155.5</v>
      </c>
      <c r="O18" s="120"/>
      <c r="P18" s="120" t="n">
        <v>38210.7</v>
      </c>
      <c r="Q18" s="120"/>
    </row>
    <row r="19" customFormat="false" ht="12.75" hidden="false" customHeight="true" outlineLevel="0" collapsed="false">
      <c r="A19" s="118" t="n">
        <v>2004</v>
      </c>
      <c r="B19" s="120" t="n">
        <v>4687.9</v>
      </c>
      <c r="C19" s="120"/>
      <c r="D19" s="120" t="n">
        <v>42563.3</v>
      </c>
      <c r="E19" s="120"/>
      <c r="F19" s="120" t="s">
        <v>93</v>
      </c>
      <c r="G19" s="120"/>
      <c r="H19" s="120" t="n">
        <v>437536.6</v>
      </c>
      <c r="I19" s="120"/>
      <c r="J19" s="120" t="s">
        <v>156</v>
      </c>
      <c r="K19" s="120"/>
      <c r="L19" s="120" t="n">
        <v>18447.8</v>
      </c>
      <c r="M19" s="120"/>
      <c r="N19" s="120" t="n">
        <v>1084.5</v>
      </c>
      <c r="O19" s="120"/>
      <c r="P19" s="120" t="n">
        <v>39638.9</v>
      </c>
      <c r="Q19" s="120"/>
    </row>
    <row r="20" customFormat="false" ht="12.75" hidden="false" customHeight="true" outlineLevel="0" collapsed="false">
      <c r="A20" s="118" t="n">
        <v>2005</v>
      </c>
      <c r="B20" s="120" t="n">
        <v>5081.3</v>
      </c>
      <c r="C20" s="120"/>
      <c r="D20" s="120" t="n">
        <v>41001</v>
      </c>
      <c r="E20" s="120"/>
      <c r="F20" s="121" t="s">
        <v>91</v>
      </c>
      <c r="G20" s="121"/>
      <c r="H20" s="120" t="n">
        <v>425245.6</v>
      </c>
      <c r="I20" s="120"/>
      <c r="J20" s="120" t="s">
        <v>156</v>
      </c>
      <c r="K20" s="120"/>
      <c r="L20" s="120" t="n">
        <v>22838.7</v>
      </c>
      <c r="M20" s="120"/>
      <c r="N20" s="120" t="n">
        <v>954.8</v>
      </c>
      <c r="O20" s="120"/>
      <c r="P20" s="120" t="n">
        <v>40823</v>
      </c>
      <c r="Q20" s="120"/>
    </row>
    <row r="21" customFormat="false" ht="12.75" hidden="false" customHeight="true" outlineLevel="0" collapsed="false">
      <c r="A21" s="118" t="n">
        <v>2006</v>
      </c>
      <c r="B21" s="120" t="n">
        <v>4524.7</v>
      </c>
      <c r="C21" s="120" t="s">
        <v>90</v>
      </c>
      <c r="D21" s="120" t="n">
        <v>41500.4</v>
      </c>
      <c r="E21" s="120" t="s">
        <v>90</v>
      </c>
      <c r="F21" s="121" t="s">
        <v>91</v>
      </c>
      <c r="G21" s="121"/>
      <c r="H21" s="120" t="n">
        <v>448176.1</v>
      </c>
      <c r="I21" s="120" t="s">
        <v>90</v>
      </c>
      <c r="J21" s="120" t="s">
        <v>156</v>
      </c>
      <c r="K21" s="120"/>
      <c r="L21" s="120" t="n">
        <v>23583.4</v>
      </c>
      <c r="M21" s="120" t="s">
        <v>90</v>
      </c>
      <c r="N21" s="120" t="n">
        <v>816.4</v>
      </c>
      <c r="O21" s="120" t="s">
        <v>90</v>
      </c>
      <c r="P21" s="120" t="n">
        <v>38582.8</v>
      </c>
      <c r="Q21" s="120" t="s">
        <v>90</v>
      </c>
    </row>
    <row r="22" customFormat="false" ht="12.75" hidden="false" customHeight="true" outlineLevel="0" collapsed="false">
      <c r="A22" s="118" t="n">
        <v>2007</v>
      </c>
      <c r="B22" s="120" t="n">
        <v>4627.7</v>
      </c>
      <c r="C22" s="120" t="s">
        <v>90</v>
      </c>
      <c r="D22" s="120" t="n">
        <v>42566.1</v>
      </c>
      <c r="E22" s="120" t="s">
        <v>90</v>
      </c>
      <c r="F22" s="121" t="s">
        <v>91</v>
      </c>
      <c r="G22" s="121"/>
      <c r="H22" s="120" t="n">
        <v>487651.1</v>
      </c>
      <c r="I22" s="120" t="s">
        <v>90</v>
      </c>
      <c r="J22" s="120" t="s">
        <v>156</v>
      </c>
      <c r="K22" s="120"/>
      <c r="L22" s="120" t="n">
        <v>23958.4</v>
      </c>
      <c r="M22" s="120" t="s">
        <v>90</v>
      </c>
      <c r="N22" s="120" t="n">
        <v>989.3</v>
      </c>
      <c r="O22" s="120" t="s">
        <v>90</v>
      </c>
      <c r="P22" s="120" t="n">
        <v>42435.9</v>
      </c>
      <c r="Q22" s="120" t="s">
        <v>90</v>
      </c>
    </row>
    <row r="23" s="133" customFormat="true" ht="12.75" hidden="false" customHeight="false" outlineLevel="0" collapsed="false">
      <c r="A23" s="12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</row>
    <row r="24" customFormat="false" ht="12.75" hidden="false" customHeight="true" outlineLevel="0" collapsed="false">
      <c r="A24" s="126" t="n">
        <v>2008</v>
      </c>
      <c r="B24" s="120" t="n">
        <v>4324.9</v>
      </c>
      <c r="C24" s="120" t="s">
        <v>90</v>
      </c>
      <c r="D24" s="120" t="n">
        <v>39853.5</v>
      </c>
      <c r="E24" s="120" t="s">
        <v>90</v>
      </c>
      <c r="F24" s="121" t="s">
        <v>91</v>
      </c>
      <c r="G24" s="121"/>
      <c r="H24" s="120" t="n">
        <v>544892.4</v>
      </c>
      <c r="I24" s="120" t="s">
        <v>90</v>
      </c>
      <c r="J24" s="120" t="s">
        <v>156</v>
      </c>
      <c r="K24" s="120"/>
      <c r="L24" s="120" t="n">
        <v>25016.7</v>
      </c>
      <c r="M24" s="120" t="s">
        <v>90</v>
      </c>
      <c r="N24" s="120" t="n">
        <v>996.5</v>
      </c>
      <c r="O24" s="120" t="s">
        <v>90</v>
      </c>
      <c r="P24" s="120" t="n">
        <v>43053.6</v>
      </c>
      <c r="Q24" s="120" t="s">
        <v>90</v>
      </c>
    </row>
    <row r="25" customFormat="false" ht="37.5" hidden="false" customHeight="true" outlineLevel="0" collapsed="false">
      <c r="A25" s="127" t="s">
        <v>157</v>
      </c>
      <c r="B25" s="137" t="s">
        <v>91</v>
      </c>
      <c r="C25" s="137" t="s">
        <v>90</v>
      </c>
      <c r="D25" s="125" t="n">
        <v>3601.5</v>
      </c>
      <c r="E25" s="125" t="s">
        <v>90</v>
      </c>
      <c r="F25" s="129" t="s">
        <v>91</v>
      </c>
      <c r="G25" s="129" t="s">
        <v>90</v>
      </c>
      <c r="H25" s="125" t="n">
        <v>45154.5</v>
      </c>
      <c r="I25" s="125" t="s">
        <v>90</v>
      </c>
      <c r="J25" s="120" t="s">
        <v>156</v>
      </c>
      <c r="K25" s="120"/>
      <c r="L25" s="125" t="n">
        <v>2017.2</v>
      </c>
      <c r="M25" s="125" t="s">
        <v>90</v>
      </c>
      <c r="N25" s="125" t="s">
        <v>93</v>
      </c>
      <c r="O25" s="125"/>
      <c r="P25" s="125" t="n">
        <v>3985.6</v>
      </c>
      <c r="Q25" s="125" t="s">
        <v>90</v>
      </c>
    </row>
    <row r="26" customFormat="false" ht="12.75" hidden="false" customHeight="true" outlineLevel="0" collapsed="false">
      <c r="A26" s="131" t="s">
        <v>95</v>
      </c>
      <c r="B26" s="121" t="s">
        <v>91</v>
      </c>
      <c r="C26" s="121" t="s">
        <v>90</v>
      </c>
      <c r="D26" s="125" t="n">
        <v>2994.8</v>
      </c>
      <c r="E26" s="125" t="s">
        <v>90</v>
      </c>
      <c r="F26" s="129" t="s">
        <v>91</v>
      </c>
      <c r="G26" s="129" t="s">
        <v>90</v>
      </c>
      <c r="H26" s="125" t="n">
        <v>41994.1</v>
      </c>
      <c r="I26" s="125" t="s">
        <v>90</v>
      </c>
      <c r="J26" s="120" t="s">
        <v>156</v>
      </c>
      <c r="K26" s="120"/>
      <c r="L26" s="125" t="n">
        <v>1982.6</v>
      </c>
      <c r="M26" s="125" t="s">
        <v>90</v>
      </c>
      <c r="N26" s="125" t="s">
        <v>93</v>
      </c>
      <c r="O26" s="125"/>
      <c r="P26" s="125" t="n">
        <v>3310.8</v>
      </c>
      <c r="Q26" s="125" t="s">
        <v>90</v>
      </c>
    </row>
    <row r="27" customFormat="false" ht="12.75" hidden="false" customHeight="true" outlineLevel="0" collapsed="false">
      <c r="A27" s="131" t="s">
        <v>96</v>
      </c>
      <c r="B27" s="121" t="s">
        <v>91</v>
      </c>
      <c r="C27" s="121" t="s">
        <v>90</v>
      </c>
      <c r="D27" s="125" t="n">
        <v>3868.8</v>
      </c>
      <c r="E27" s="125" t="s">
        <v>90</v>
      </c>
      <c r="F27" s="129" t="s">
        <v>91</v>
      </c>
      <c r="G27" s="129" t="s">
        <v>90</v>
      </c>
      <c r="H27" s="125" t="n">
        <v>45669.8</v>
      </c>
      <c r="I27" s="125" t="s">
        <v>90</v>
      </c>
      <c r="J27" s="120" t="s">
        <v>156</v>
      </c>
      <c r="K27" s="120"/>
      <c r="L27" s="125" t="n">
        <v>2033.7</v>
      </c>
      <c r="M27" s="125" t="s">
        <v>90</v>
      </c>
      <c r="N27" s="129" t="s">
        <v>91</v>
      </c>
      <c r="O27" s="129" t="s">
        <v>90</v>
      </c>
      <c r="P27" s="125" t="n">
        <v>3240.1</v>
      </c>
      <c r="Q27" s="125" t="s">
        <v>90</v>
      </c>
    </row>
    <row r="28" customFormat="false" ht="12.75" hidden="false" customHeight="true" outlineLevel="0" collapsed="false">
      <c r="A28" s="131" t="s">
        <v>97</v>
      </c>
      <c r="B28" s="121" t="s">
        <v>91</v>
      </c>
      <c r="C28" s="121" t="s">
        <v>90</v>
      </c>
      <c r="D28" s="125" t="n">
        <v>4304.4</v>
      </c>
      <c r="E28" s="125" t="s">
        <v>90</v>
      </c>
      <c r="F28" s="129" t="s">
        <v>91</v>
      </c>
      <c r="G28" s="129" t="s">
        <v>90</v>
      </c>
      <c r="H28" s="125" t="n">
        <v>47010.9</v>
      </c>
      <c r="I28" s="125" t="s">
        <v>90</v>
      </c>
      <c r="J28" s="120" t="s">
        <v>156</v>
      </c>
      <c r="K28" s="120"/>
      <c r="L28" s="125" t="n">
        <v>2114.3</v>
      </c>
      <c r="M28" s="125" t="s">
        <v>90</v>
      </c>
      <c r="N28" s="125" t="n">
        <v>220.9</v>
      </c>
      <c r="O28" s="125" t="s">
        <v>90</v>
      </c>
      <c r="P28" s="125" t="n">
        <v>3865.3</v>
      </c>
      <c r="Q28" s="125" t="s">
        <v>90</v>
      </c>
    </row>
    <row r="29" customFormat="false" ht="12.75" hidden="false" customHeight="true" outlineLevel="0" collapsed="false">
      <c r="A29" s="131" t="s">
        <v>98</v>
      </c>
      <c r="B29" s="121" t="s">
        <v>91</v>
      </c>
      <c r="C29" s="121" t="s">
        <v>90</v>
      </c>
      <c r="D29" s="125" t="n">
        <v>3703.4</v>
      </c>
      <c r="E29" s="125" t="s">
        <v>90</v>
      </c>
      <c r="F29" s="129" t="s">
        <v>91</v>
      </c>
      <c r="G29" s="129" t="s">
        <v>90</v>
      </c>
      <c r="H29" s="125" t="n">
        <v>44954.1</v>
      </c>
      <c r="I29" s="125" t="s">
        <v>90</v>
      </c>
      <c r="J29" s="120" t="s">
        <v>156</v>
      </c>
      <c r="K29" s="120"/>
      <c r="L29" s="125" t="n">
        <v>2076.1</v>
      </c>
      <c r="M29" s="125" t="s">
        <v>90</v>
      </c>
      <c r="N29" s="125" t="n">
        <v>272.2</v>
      </c>
      <c r="O29" s="125" t="s">
        <v>90</v>
      </c>
      <c r="P29" s="125" t="n">
        <v>3343.2</v>
      </c>
      <c r="Q29" s="125" t="s">
        <v>90</v>
      </c>
    </row>
    <row r="30" customFormat="false" ht="12.75" hidden="false" customHeight="true" outlineLevel="0" collapsed="false">
      <c r="A30" s="131" t="s">
        <v>99</v>
      </c>
      <c r="B30" s="121" t="s">
        <v>91</v>
      </c>
      <c r="C30" s="121" t="s">
        <v>90</v>
      </c>
      <c r="D30" s="125" t="n">
        <v>3349.4</v>
      </c>
      <c r="E30" s="125" t="s">
        <v>90</v>
      </c>
      <c r="F30" s="129" t="s">
        <v>91</v>
      </c>
      <c r="G30" s="129" t="s">
        <v>90</v>
      </c>
      <c r="H30" s="125" t="n">
        <v>42145.3</v>
      </c>
      <c r="I30" s="125" t="s">
        <v>90</v>
      </c>
      <c r="J30" s="120" t="s">
        <v>156</v>
      </c>
      <c r="K30" s="120"/>
      <c r="L30" s="125" t="n">
        <v>1870.5</v>
      </c>
      <c r="M30" s="125" t="s">
        <v>90</v>
      </c>
      <c r="N30" s="125" t="n">
        <v>239.4</v>
      </c>
      <c r="O30" s="125" t="s">
        <v>90</v>
      </c>
      <c r="P30" s="125" t="n">
        <v>3596.4</v>
      </c>
      <c r="Q30" s="125" t="s">
        <v>90</v>
      </c>
    </row>
    <row r="31" customFormat="false" ht="12.75" hidden="false" customHeight="true" outlineLevel="0" collapsed="false">
      <c r="A31" s="131" t="s">
        <v>100</v>
      </c>
      <c r="B31" s="121" t="s">
        <v>91</v>
      </c>
      <c r="C31" s="121" t="s">
        <v>90</v>
      </c>
      <c r="D31" s="125" t="n">
        <v>2924.5</v>
      </c>
      <c r="E31" s="125" t="s">
        <v>90</v>
      </c>
      <c r="F31" s="129" t="s">
        <v>91</v>
      </c>
      <c r="G31" s="129" t="s">
        <v>90</v>
      </c>
      <c r="H31" s="125" t="n">
        <v>43840.2</v>
      </c>
      <c r="I31" s="125" t="s">
        <v>90</v>
      </c>
      <c r="J31" s="125" t="s">
        <v>93</v>
      </c>
      <c r="K31" s="125"/>
      <c r="L31" s="125" t="n">
        <v>2163.8</v>
      </c>
      <c r="M31" s="125" t="s">
        <v>90</v>
      </c>
      <c r="N31" s="125" t="n">
        <v>183.5</v>
      </c>
      <c r="O31" s="125" t="s">
        <v>90</v>
      </c>
      <c r="P31" s="125" t="n">
        <v>4093.6</v>
      </c>
      <c r="Q31" s="125" t="s">
        <v>90</v>
      </c>
    </row>
    <row r="32" customFormat="false" ht="12.75" hidden="false" customHeight="true" outlineLevel="0" collapsed="false">
      <c r="A32" s="131" t="s">
        <v>101</v>
      </c>
      <c r="B32" s="121" t="s">
        <v>91</v>
      </c>
      <c r="C32" s="121" t="s">
        <v>90</v>
      </c>
      <c r="D32" s="125" t="n">
        <v>3385.1</v>
      </c>
      <c r="E32" s="125" t="s">
        <v>90</v>
      </c>
      <c r="F32" s="129" t="s">
        <v>91</v>
      </c>
      <c r="G32" s="129" t="s">
        <v>90</v>
      </c>
      <c r="H32" s="125" t="n">
        <v>47288.6</v>
      </c>
      <c r="I32" s="125" t="s">
        <v>90</v>
      </c>
      <c r="J32" s="125" t="s">
        <v>93</v>
      </c>
      <c r="K32" s="125"/>
      <c r="L32" s="125" t="n">
        <v>2034.2</v>
      </c>
      <c r="M32" s="125" t="s">
        <v>90</v>
      </c>
      <c r="N32" s="121" t="s">
        <v>91</v>
      </c>
      <c r="O32" s="121"/>
      <c r="P32" s="125" t="n">
        <v>3290.2</v>
      </c>
      <c r="Q32" s="125" t="s">
        <v>90</v>
      </c>
    </row>
    <row r="33" customFormat="false" ht="12.75" hidden="false" customHeight="true" outlineLevel="0" collapsed="false">
      <c r="A33" s="131" t="s">
        <v>102</v>
      </c>
      <c r="B33" s="121" t="s">
        <v>91</v>
      </c>
      <c r="C33" s="121" t="s">
        <v>90</v>
      </c>
      <c r="D33" s="125" t="n">
        <v>4340.4</v>
      </c>
      <c r="E33" s="125" t="s">
        <v>90</v>
      </c>
      <c r="F33" s="129" t="s">
        <v>91</v>
      </c>
      <c r="G33" s="129" t="s">
        <v>90</v>
      </c>
      <c r="H33" s="125" t="n">
        <v>47605.2</v>
      </c>
      <c r="I33" s="125" t="s">
        <v>90</v>
      </c>
      <c r="J33" s="125" t="s">
        <v>93</v>
      </c>
      <c r="K33" s="125"/>
      <c r="L33" s="125" t="n">
        <v>2376.1</v>
      </c>
      <c r="M33" s="125" t="s">
        <v>90</v>
      </c>
      <c r="N33" s="121" t="s">
        <v>91</v>
      </c>
      <c r="O33" s="121"/>
      <c r="P33" s="125" t="n">
        <v>3585</v>
      </c>
      <c r="Q33" s="125" t="s">
        <v>90</v>
      </c>
    </row>
    <row r="34" customFormat="false" ht="12.75" hidden="false" customHeight="true" outlineLevel="0" collapsed="false">
      <c r="A34" s="131" t="s">
        <v>103</v>
      </c>
      <c r="B34" s="121" t="s">
        <v>91</v>
      </c>
      <c r="C34" s="121" t="s">
        <v>90</v>
      </c>
      <c r="D34" s="125" t="n">
        <v>3079.7</v>
      </c>
      <c r="E34" s="125" t="s">
        <v>90</v>
      </c>
      <c r="F34" s="129" t="s">
        <v>91</v>
      </c>
      <c r="G34" s="129" t="s">
        <v>90</v>
      </c>
      <c r="H34" s="125" t="n">
        <v>49624.6</v>
      </c>
      <c r="I34" s="125" t="s">
        <v>90</v>
      </c>
      <c r="J34" s="125" t="s">
        <v>93</v>
      </c>
      <c r="K34" s="125"/>
      <c r="L34" s="125" t="n">
        <v>2169.1</v>
      </c>
      <c r="M34" s="125" t="s">
        <v>90</v>
      </c>
      <c r="N34" s="125" t="s">
        <v>93</v>
      </c>
      <c r="O34" s="125"/>
      <c r="P34" s="125" t="n">
        <v>3824.1</v>
      </c>
      <c r="Q34" s="125" t="s">
        <v>90</v>
      </c>
    </row>
    <row r="35" customFormat="false" ht="12.75" hidden="false" customHeight="true" outlineLevel="0" collapsed="false">
      <c r="A35" s="131" t="s">
        <v>104</v>
      </c>
      <c r="B35" s="121" t="s">
        <v>91</v>
      </c>
      <c r="C35" s="121" t="s">
        <v>90</v>
      </c>
      <c r="D35" s="125" t="n">
        <v>2027</v>
      </c>
      <c r="E35" s="125" t="s">
        <v>90</v>
      </c>
      <c r="F35" s="129" t="s">
        <v>91</v>
      </c>
      <c r="G35" s="129" t="s">
        <v>90</v>
      </c>
      <c r="H35" s="125" t="n">
        <v>39670.9</v>
      </c>
      <c r="I35" s="125" t="s">
        <v>90</v>
      </c>
      <c r="J35" s="125" t="s">
        <v>93</v>
      </c>
      <c r="K35" s="125"/>
      <c r="L35" s="125" t="n">
        <v>1794.2</v>
      </c>
      <c r="M35" s="125" t="s">
        <v>90</v>
      </c>
      <c r="N35" s="125" t="s">
        <v>93</v>
      </c>
      <c r="O35" s="125"/>
      <c r="P35" s="125" t="n">
        <v>3292.4</v>
      </c>
      <c r="Q35" s="125" t="s">
        <v>90</v>
      </c>
    </row>
    <row r="36" customFormat="false" ht="12.75" hidden="false" customHeight="true" outlineLevel="0" collapsed="false">
      <c r="A36" s="131" t="s">
        <v>105</v>
      </c>
      <c r="B36" s="121" t="s">
        <v>91</v>
      </c>
      <c r="C36" s="121" t="s">
        <v>90</v>
      </c>
      <c r="D36" s="125" t="n">
        <v>2274.4</v>
      </c>
      <c r="E36" s="125" t="s">
        <v>90</v>
      </c>
      <c r="F36" s="129" t="s">
        <v>91</v>
      </c>
      <c r="G36" s="129" t="s">
        <v>90</v>
      </c>
      <c r="H36" s="125" t="n">
        <v>49934.1</v>
      </c>
      <c r="I36" s="125" t="s">
        <v>90</v>
      </c>
      <c r="J36" s="125" t="s">
        <v>93</v>
      </c>
      <c r="K36" s="125"/>
      <c r="L36" s="125" t="n">
        <v>2385</v>
      </c>
      <c r="M36" s="125" t="s">
        <v>90</v>
      </c>
      <c r="N36" s="125" t="s">
        <v>93</v>
      </c>
      <c r="O36" s="125"/>
      <c r="P36" s="125" t="n">
        <v>3626.7</v>
      </c>
      <c r="Q36" s="125" t="s">
        <v>90</v>
      </c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2.75" hidden="false" customHeight="false" outlineLevel="0" collapsed="false">
      <c r="L39" s="135"/>
      <c r="M39" s="135"/>
      <c r="N39" s="135"/>
      <c r="O39" s="135"/>
      <c r="P39" s="135"/>
      <c r="Q39" s="135"/>
    </row>
    <row r="40" customFormat="false" ht="14.25" hidden="false" customHeight="true" outlineLevel="0" collapsed="false">
      <c r="A40" s="105" t="s">
        <v>78</v>
      </c>
      <c r="B40" s="107" t="s">
        <v>80</v>
      </c>
      <c r="C40" s="107"/>
      <c r="D40" s="107"/>
      <c r="E40" s="107"/>
      <c r="F40" s="107"/>
      <c r="G40" s="107"/>
      <c r="H40" s="107"/>
      <c r="I40" s="107"/>
      <c r="J40" s="107"/>
      <c r="K40" s="138"/>
      <c r="L40" s="109" t="s">
        <v>83</v>
      </c>
      <c r="M40" s="109"/>
      <c r="N40" s="109" t="s">
        <v>84</v>
      </c>
      <c r="O40" s="109"/>
      <c r="P40" s="110" t="s">
        <v>127</v>
      </c>
      <c r="Q40" s="110"/>
    </row>
    <row r="41" customFormat="false" ht="12.75" hidden="false" customHeight="true" outlineLevel="0" collapsed="false">
      <c r="A41" s="105"/>
      <c r="B41" s="139" t="s">
        <v>81</v>
      </c>
      <c r="C41" s="139"/>
      <c r="D41" s="139"/>
      <c r="E41" s="140"/>
      <c r="F41" s="110" t="s">
        <v>82</v>
      </c>
      <c r="G41" s="110"/>
      <c r="H41" s="110"/>
      <c r="I41" s="105"/>
      <c r="J41" s="109" t="s">
        <v>153</v>
      </c>
      <c r="K41" s="109"/>
      <c r="L41" s="109"/>
      <c r="M41" s="109"/>
      <c r="N41" s="109"/>
      <c r="O41" s="109"/>
      <c r="P41" s="110"/>
      <c r="Q41" s="110"/>
    </row>
    <row r="42" customFormat="false" ht="49.5" hidden="false" customHeight="true" outlineLevel="0" collapsed="false">
      <c r="A42" s="105"/>
      <c r="B42" s="109" t="s">
        <v>154</v>
      </c>
      <c r="C42" s="109"/>
      <c r="D42" s="109" t="s">
        <v>109</v>
      </c>
      <c r="E42" s="109"/>
      <c r="F42" s="109" t="s">
        <v>154</v>
      </c>
      <c r="G42" s="109"/>
      <c r="H42" s="109" t="s">
        <v>155</v>
      </c>
      <c r="I42" s="109"/>
      <c r="J42" s="109"/>
      <c r="K42" s="109"/>
      <c r="L42" s="109"/>
      <c r="M42" s="109"/>
      <c r="N42" s="109"/>
      <c r="O42" s="109"/>
      <c r="P42" s="110"/>
      <c r="Q42" s="110"/>
    </row>
    <row r="43" customFormat="false" ht="15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 t="s">
        <v>112</v>
      </c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15"/>
      <c r="B44" s="133"/>
      <c r="C44" s="13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18" t="n">
        <v>1999</v>
      </c>
      <c r="B45" s="141" t="n">
        <v>4.6</v>
      </c>
      <c r="C45" s="141"/>
      <c r="D45" s="141" t="n">
        <v>-1.2</v>
      </c>
      <c r="E45" s="141"/>
      <c r="F45" s="141" t="n">
        <v>-67.8</v>
      </c>
      <c r="G45" s="141"/>
      <c r="H45" s="141" t="n">
        <v>2.2</v>
      </c>
      <c r="I45" s="141"/>
      <c r="J45" s="141" t="s">
        <v>156</v>
      </c>
      <c r="K45" s="141"/>
      <c r="L45" s="141" t="n">
        <v>12.4</v>
      </c>
      <c r="M45" s="141"/>
      <c r="N45" s="141" t="n">
        <v>5</v>
      </c>
      <c r="O45" s="141"/>
      <c r="P45" s="141" t="n">
        <v>4.8</v>
      </c>
      <c r="Q45" s="141"/>
    </row>
    <row r="46" customFormat="false" ht="12.75" hidden="false" customHeight="false" outlineLevel="0" collapsed="false">
      <c r="A46" s="118" t="n">
        <v>2000</v>
      </c>
      <c r="B46" s="142" t="n">
        <v>-2.5</v>
      </c>
      <c r="C46" s="142"/>
      <c r="D46" s="143" t="n">
        <v>7.1</v>
      </c>
      <c r="E46" s="143"/>
      <c r="F46" s="144" t="s">
        <v>91</v>
      </c>
      <c r="G46" s="144"/>
      <c r="H46" s="143" t="n">
        <v>3.3</v>
      </c>
      <c r="I46" s="143"/>
      <c r="J46" s="143" t="s">
        <v>156</v>
      </c>
      <c r="K46" s="143"/>
      <c r="L46" s="143" t="n">
        <v>5.8</v>
      </c>
      <c r="M46" s="143"/>
      <c r="N46" s="143" t="n">
        <v>16.3</v>
      </c>
      <c r="O46" s="143"/>
      <c r="P46" s="143" t="n">
        <v>12.3</v>
      </c>
      <c r="Q46" s="143"/>
    </row>
    <row r="47" customFormat="false" ht="12.75" hidden="false" customHeight="true" outlineLevel="0" collapsed="false">
      <c r="A47" s="118" t="n">
        <v>2001</v>
      </c>
      <c r="B47" s="145" t="n">
        <v>17.7</v>
      </c>
      <c r="C47" s="145"/>
      <c r="D47" s="141" t="n">
        <v>3</v>
      </c>
      <c r="E47" s="141"/>
      <c r="F47" s="146" t="s">
        <v>91</v>
      </c>
      <c r="G47" s="146"/>
      <c r="H47" s="141" t="n">
        <v>1.6</v>
      </c>
      <c r="I47" s="141"/>
      <c r="J47" s="141" t="s">
        <v>156</v>
      </c>
      <c r="K47" s="141"/>
      <c r="L47" s="141" t="n">
        <v>8.1</v>
      </c>
      <c r="M47" s="141"/>
      <c r="N47" s="141" t="n">
        <v>1.9</v>
      </c>
      <c r="O47" s="141"/>
      <c r="P47" s="141" t="n">
        <v>12.9</v>
      </c>
      <c r="Q47" s="141"/>
    </row>
    <row r="48" customFormat="false" ht="12.75" hidden="false" customHeight="false" outlineLevel="0" collapsed="false">
      <c r="A48" s="118" t="n">
        <v>2002</v>
      </c>
      <c r="B48" s="142" t="n">
        <v>-2.5</v>
      </c>
      <c r="C48" s="142"/>
      <c r="D48" s="143" t="n">
        <v>-4.8</v>
      </c>
      <c r="E48" s="143"/>
      <c r="F48" s="143" t="s">
        <v>93</v>
      </c>
      <c r="G48" s="143"/>
      <c r="H48" s="143" t="n">
        <v>4.3</v>
      </c>
      <c r="I48" s="143"/>
      <c r="J48" s="143" t="s">
        <v>156</v>
      </c>
      <c r="K48" s="143"/>
      <c r="L48" s="143" t="n">
        <v>8.1</v>
      </c>
      <c r="M48" s="143"/>
      <c r="N48" s="143" t="n">
        <v>5.9</v>
      </c>
      <c r="O48" s="143"/>
      <c r="P48" s="143" t="n">
        <v>1.7</v>
      </c>
      <c r="Q48" s="143"/>
    </row>
    <row r="49" customFormat="false" ht="12.75" hidden="false" customHeight="true" outlineLevel="0" collapsed="false">
      <c r="A49" s="118" t="n">
        <v>2003</v>
      </c>
      <c r="B49" s="145" t="n">
        <v>-16.3</v>
      </c>
      <c r="C49" s="145"/>
      <c r="D49" s="141" t="n">
        <v>14.1</v>
      </c>
      <c r="E49" s="141"/>
      <c r="F49" s="141" t="s">
        <v>93</v>
      </c>
      <c r="G49" s="141"/>
      <c r="H49" s="141" t="n">
        <v>12.1</v>
      </c>
      <c r="I49" s="141"/>
      <c r="J49" s="141" t="s">
        <v>156</v>
      </c>
      <c r="K49" s="141"/>
      <c r="L49" s="141" t="n">
        <v>20.7</v>
      </c>
      <c r="M49" s="141"/>
      <c r="N49" s="141" t="n">
        <v>-3.4</v>
      </c>
      <c r="O49" s="141"/>
      <c r="P49" s="141" t="n">
        <v>-0.9</v>
      </c>
      <c r="Q49" s="141"/>
    </row>
    <row r="50" customFormat="false" ht="12.75" hidden="false" customHeight="false" outlineLevel="0" collapsed="false">
      <c r="A50" s="118" t="n">
        <v>2004</v>
      </c>
      <c r="B50" s="142" t="n">
        <v>31.7</v>
      </c>
      <c r="C50" s="142"/>
      <c r="D50" s="143" t="n">
        <v>-16.7</v>
      </c>
      <c r="E50" s="143"/>
      <c r="F50" s="143" t="s">
        <v>93</v>
      </c>
      <c r="G50" s="143"/>
      <c r="H50" s="143" t="n">
        <v>5.4</v>
      </c>
      <c r="I50" s="143"/>
      <c r="J50" s="143" t="s">
        <v>156</v>
      </c>
      <c r="K50" s="143"/>
      <c r="L50" s="143" t="n">
        <v>-14.1</v>
      </c>
      <c r="M50" s="143"/>
      <c r="N50" s="143" t="n">
        <v>-6.1</v>
      </c>
      <c r="O50" s="143"/>
      <c r="P50" s="143" t="n">
        <v>3.7</v>
      </c>
      <c r="Q50" s="143"/>
    </row>
    <row r="51" customFormat="false" ht="12.75" hidden="false" customHeight="true" outlineLevel="0" collapsed="false">
      <c r="A51" s="118" t="n">
        <v>2005</v>
      </c>
      <c r="B51" s="145" t="n">
        <v>8.4</v>
      </c>
      <c r="C51" s="145"/>
      <c r="D51" s="141" t="n">
        <v>-3.7</v>
      </c>
      <c r="E51" s="141"/>
      <c r="F51" s="146" t="s">
        <v>91</v>
      </c>
      <c r="G51" s="146"/>
      <c r="H51" s="141" t="n">
        <v>-2.8</v>
      </c>
      <c r="I51" s="141"/>
      <c r="J51" s="141" t="s">
        <v>156</v>
      </c>
      <c r="K51" s="141"/>
      <c r="L51" s="141" t="n">
        <v>23.8</v>
      </c>
      <c r="M51" s="141"/>
      <c r="N51" s="141" t="n">
        <v>-12</v>
      </c>
      <c r="O51" s="141"/>
      <c r="P51" s="141" t="n">
        <v>3</v>
      </c>
      <c r="Q51" s="141"/>
    </row>
    <row r="52" customFormat="false" ht="12.75" hidden="false" customHeight="true" outlineLevel="0" collapsed="false">
      <c r="A52" s="118" t="n">
        <v>2006</v>
      </c>
      <c r="B52" s="145" t="n">
        <v>-11</v>
      </c>
      <c r="C52" s="145" t="s">
        <v>90</v>
      </c>
      <c r="D52" s="141" t="n">
        <v>1.2</v>
      </c>
      <c r="E52" s="141" t="s">
        <v>90</v>
      </c>
      <c r="F52" s="146" t="s">
        <v>91</v>
      </c>
      <c r="G52" s="146" t="s">
        <v>90</v>
      </c>
      <c r="H52" s="141" t="n">
        <v>5.4</v>
      </c>
      <c r="I52" s="141" t="s">
        <v>90</v>
      </c>
      <c r="J52" s="141" t="s">
        <v>156</v>
      </c>
      <c r="K52" s="141"/>
      <c r="L52" s="141" t="n">
        <v>3.3</v>
      </c>
      <c r="M52" s="141" t="s">
        <v>90</v>
      </c>
      <c r="N52" s="141" t="n">
        <v>-14.5</v>
      </c>
      <c r="O52" s="141" t="s">
        <v>90</v>
      </c>
      <c r="P52" s="141" t="n">
        <v>-5.5</v>
      </c>
      <c r="Q52" s="141" t="s">
        <v>90</v>
      </c>
    </row>
    <row r="53" customFormat="false" ht="12.75" hidden="false" customHeight="false" outlineLevel="0" collapsed="false">
      <c r="A53" s="118" t="n">
        <v>2007</v>
      </c>
      <c r="B53" s="142" t="n">
        <v>2.3</v>
      </c>
      <c r="C53" s="142" t="s">
        <v>90</v>
      </c>
      <c r="D53" s="143" t="n">
        <v>2.6</v>
      </c>
      <c r="E53" s="143" t="s">
        <v>90</v>
      </c>
      <c r="F53" s="144" t="s">
        <v>91</v>
      </c>
      <c r="G53" s="144" t="s">
        <v>90</v>
      </c>
      <c r="H53" s="143" t="n">
        <v>8.8</v>
      </c>
      <c r="I53" s="143" t="s">
        <v>90</v>
      </c>
      <c r="J53" s="143" t="s">
        <v>156</v>
      </c>
      <c r="K53" s="143"/>
      <c r="L53" s="143" t="n">
        <v>1.6</v>
      </c>
      <c r="M53" s="143" t="s">
        <v>90</v>
      </c>
      <c r="N53" s="143" t="n">
        <v>21.2</v>
      </c>
      <c r="O53" s="143" t="s">
        <v>90</v>
      </c>
      <c r="P53" s="143" t="n">
        <v>10</v>
      </c>
      <c r="Q53" s="143" t="s">
        <v>90</v>
      </c>
    </row>
    <row r="54" customFormat="false" ht="12.75" hidden="false" customHeight="false" outlineLevel="0" collapsed="false">
      <c r="A54" s="123"/>
      <c r="B54" s="147"/>
      <c r="C54" s="147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</row>
    <row r="55" customFormat="false" ht="12.75" hidden="false" customHeight="true" outlineLevel="0" collapsed="false">
      <c r="A55" s="126" t="n">
        <v>2008</v>
      </c>
      <c r="B55" s="142" t="n">
        <v>-6.5</v>
      </c>
      <c r="C55" s="142" t="s">
        <v>90</v>
      </c>
      <c r="D55" s="143" t="n">
        <v>-6.4</v>
      </c>
      <c r="E55" s="143" t="s">
        <v>90</v>
      </c>
      <c r="F55" s="121" t="s">
        <v>91</v>
      </c>
      <c r="G55" s="121"/>
      <c r="H55" s="143" t="n">
        <v>11.7</v>
      </c>
      <c r="I55" s="143" t="s">
        <v>90</v>
      </c>
      <c r="J55" s="120" t="s">
        <v>156</v>
      </c>
      <c r="K55" s="120"/>
      <c r="L55" s="143" t="n">
        <v>4.4</v>
      </c>
      <c r="M55" s="143" t="s">
        <v>90</v>
      </c>
      <c r="N55" s="143" t="n">
        <v>0.7</v>
      </c>
      <c r="O55" s="143" t="s">
        <v>90</v>
      </c>
      <c r="P55" s="143" t="n">
        <v>1.5</v>
      </c>
      <c r="Q55" s="143" t="s">
        <v>90</v>
      </c>
    </row>
    <row r="56" customFormat="false" ht="37.5" hidden="false" customHeight="true" outlineLevel="0" collapsed="false">
      <c r="A56" s="127" t="s">
        <v>92</v>
      </c>
      <c r="B56" s="148" t="s">
        <v>91</v>
      </c>
      <c r="C56" s="148" t="s">
        <v>90</v>
      </c>
      <c r="D56" s="143" t="n">
        <v>7.6</v>
      </c>
      <c r="E56" s="143" t="s">
        <v>90</v>
      </c>
      <c r="F56" s="144" t="s">
        <v>91</v>
      </c>
      <c r="G56" s="144" t="s">
        <v>90</v>
      </c>
      <c r="H56" s="143" t="n">
        <v>13.4</v>
      </c>
      <c r="I56" s="143" t="s">
        <v>90</v>
      </c>
      <c r="J56" s="120" t="s">
        <v>156</v>
      </c>
      <c r="K56" s="120"/>
      <c r="L56" s="143" t="n">
        <v>2.9</v>
      </c>
      <c r="M56" s="143"/>
      <c r="N56" s="143" t="s">
        <v>93</v>
      </c>
      <c r="O56" s="143"/>
      <c r="P56" s="143" t="n">
        <v>2.5</v>
      </c>
      <c r="Q56" s="143" t="s">
        <v>90</v>
      </c>
    </row>
    <row r="57" customFormat="false" ht="12.75" hidden="false" customHeight="true" outlineLevel="0" collapsed="false">
      <c r="A57" s="131" t="s">
        <v>95</v>
      </c>
      <c r="B57" s="148" t="s">
        <v>91</v>
      </c>
      <c r="C57" s="148" t="s">
        <v>90</v>
      </c>
      <c r="D57" s="143" t="n">
        <v>-11.8</v>
      </c>
      <c r="E57" s="143" t="s">
        <v>90</v>
      </c>
      <c r="F57" s="144" t="s">
        <v>91</v>
      </c>
      <c r="G57" s="144" t="s">
        <v>90</v>
      </c>
      <c r="H57" s="143" t="n">
        <v>16.4</v>
      </c>
      <c r="I57" s="143" t="s">
        <v>90</v>
      </c>
      <c r="J57" s="120" t="s">
        <v>156</v>
      </c>
      <c r="K57" s="120"/>
      <c r="L57" s="143" t="n">
        <v>9.5</v>
      </c>
      <c r="M57" s="143" t="s">
        <v>90</v>
      </c>
      <c r="N57" s="143" t="s">
        <v>93</v>
      </c>
      <c r="O57" s="143"/>
      <c r="P57" s="143" t="n">
        <v>5.7</v>
      </c>
      <c r="Q57" s="143" t="s">
        <v>90</v>
      </c>
    </row>
    <row r="58" customFormat="false" ht="12.75" hidden="false" customHeight="true" outlineLevel="0" collapsed="false">
      <c r="A58" s="131" t="s">
        <v>96</v>
      </c>
      <c r="B58" s="148" t="s">
        <v>91</v>
      </c>
      <c r="C58" s="148" t="s">
        <v>90</v>
      </c>
      <c r="D58" s="143" t="n">
        <v>-13.1</v>
      </c>
      <c r="E58" s="143" t="s">
        <v>90</v>
      </c>
      <c r="F58" s="144" t="s">
        <v>91</v>
      </c>
      <c r="G58" s="144" t="s">
        <v>90</v>
      </c>
      <c r="H58" s="143" t="n">
        <v>17.3</v>
      </c>
      <c r="I58" s="143" t="s">
        <v>90</v>
      </c>
      <c r="J58" s="120" t="s">
        <v>156</v>
      </c>
      <c r="K58" s="120"/>
      <c r="L58" s="143" t="n">
        <v>5.6</v>
      </c>
      <c r="M58" s="143" t="s">
        <v>90</v>
      </c>
      <c r="N58" s="144" t="s">
        <v>91</v>
      </c>
      <c r="O58" s="144" t="s">
        <v>90</v>
      </c>
      <c r="P58" s="143" t="n">
        <v>-9.6</v>
      </c>
      <c r="Q58" s="143" t="s">
        <v>90</v>
      </c>
    </row>
    <row r="59" customFormat="false" ht="12.75" hidden="false" customHeight="true" outlineLevel="0" collapsed="false">
      <c r="A59" s="131" t="s">
        <v>97</v>
      </c>
      <c r="B59" s="148" t="s">
        <v>91</v>
      </c>
      <c r="C59" s="148" t="s">
        <v>90</v>
      </c>
      <c r="D59" s="143" t="n">
        <v>-0.6</v>
      </c>
      <c r="E59" s="143" t="s">
        <v>90</v>
      </c>
      <c r="F59" s="144" t="s">
        <v>91</v>
      </c>
      <c r="G59" s="144" t="s">
        <v>90</v>
      </c>
      <c r="H59" s="143" t="n">
        <v>21.1</v>
      </c>
      <c r="I59" s="143" t="s">
        <v>90</v>
      </c>
      <c r="J59" s="120" t="s">
        <v>156</v>
      </c>
      <c r="K59" s="120"/>
      <c r="L59" s="143" t="n">
        <v>6.7</v>
      </c>
      <c r="M59" s="143" t="s">
        <v>90</v>
      </c>
      <c r="N59" s="143" t="n">
        <v>19.9</v>
      </c>
      <c r="O59" s="143" t="s">
        <v>90</v>
      </c>
      <c r="P59" s="143" t="n">
        <v>12.4</v>
      </c>
      <c r="Q59" s="143" t="s">
        <v>90</v>
      </c>
    </row>
    <row r="60" customFormat="false" ht="12.75" hidden="false" customHeight="true" outlineLevel="0" collapsed="false">
      <c r="A60" s="131" t="s">
        <v>98</v>
      </c>
      <c r="B60" s="148" t="s">
        <v>91</v>
      </c>
      <c r="C60" s="148" t="s">
        <v>90</v>
      </c>
      <c r="D60" s="143" t="n">
        <v>-2.2</v>
      </c>
      <c r="E60" s="143" t="s">
        <v>90</v>
      </c>
      <c r="F60" s="144" t="s">
        <v>91</v>
      </c>
      <c r="G60" s="144" t="s">
        <v>90</v>
      </c>
      <c r="H60" s="143" t="n">
        <v>9.8</v>
      </c>
      <c r="I60" s="143" t="s">
        <v>90</v>
      </c>
      <c r="J60" s="120" t="s">
        <v>156</v>
      </c>
      <c r="K60" s="120"/>
      <c r="L60" s="143" t="n">
        <v>5.6</v>
      </c>
      <c r="M60" s="143" t="s">
        <v>90</v>
      </c>
      <c r="N60" s="143" t="n">
        <v>-12.8</v>
      </c>
      <c r="O60" s="143" t="s">
        <v>90</v>
      </c>
      <c r="P60" s="143" t="n">
        <v>-2.6</v>
      </c>
      <c r="Q60" s="143" t="s">
        <v>90</v>
      </c>
    </row>
    <row r="61" customFormat="false" ht="12.75" hidden="false" customHeight="true" outlineLevel="0" collapsed="false">
      <c r="A61" s="131" t="s">
        <v>99</v>
      </c>
      <c r="B61" s="148" t="s">
        <v>91</v>
      </c>
      <c r="C61" s="148" t="s">
        <v>90</v>
      </c>
      <c r="D61" s="143" t="n">
        <v>-0.4</v>
      </c>
      <c r="E61" s="143" t="s">
        <v>90</v>
      </c>
      <c r="F61" s="144" t="s">
        <v>91</v>
      </c>
      <c r="G61" s="144" t="s">
        <v>90</v>
      </c>
      <c r="H61" s="143" t="n">
        <v>2.7</v>
      </c>
      <c r="I61" s="143" t="s">
        <v>90</v>
      </c>
      <c r="J61" s="120" t="s">
        <v>156</v>
      </c>
      <c r="K61" s="120"/>
      <c r="L61" s="143" t="n">
        <v>-14.7</v>
      </c>
      <c r="M61" s="143" t="s">
        <v>90</v>
      </c>
      <c r="N61" s="143" t="n">
        <v>-7.3</v>
      </c>
      <c r="O61" s="143" t="s">
        <v>90</v>
      </c>
      <c r="P61" s="143" t="n">
        <v>1.1</v>
      </c>
      <c r="Q61" s="143" t="s">
        <v>90</v>
      </c>
    </row>
    <row r="62" customFormat="false" ht="12.75" hidden="false" customHeight="false" outlineLevel="0" collapsed="false">
      <c r="A62" s="131" t="s">
        <v>100</v>
      </c>
      <c r="B62" s="148" t="s">
        <v>91</v>
      </c>
      <c r="C62" s="148" t="s">
        <v>90</v>
      </c>
      <c r="D62" s="143" t="n">
        <v>-8</v>
      </c>
      <c r="E62" s="143" t="s">
        <v>90</v>
      </c>
      <c r="F62" s="144" t="s">
        <v>91</v>
      </c>
      <c r="G62" s="144" t="s">
        <v>90</v>
      </c>
      <c r="H62" s="143" t="n">
        <v>7.4</v>
      </c>
      <c r="I62" s="143" t="s">
        <v>90</v>
      </c>
      <c r="J62" s="143" t="s">
        <v>93</v>
      </c>
      <c r="K62" s="143"/>
      <c r="L62" s="143" t="n">
        <v>-4.5</v>
      </c>
      <c r="M62" s="143" t="s">
        <v>90</v>
      </c>
      <c r="N62" s="143" t="n">
        <v>37.3</v>
      </c>
      <c r="O62" s="143" t="s">
        <v>90</v>
      </c>
      <c r="P62" s="143" t="n">
        <v>7.8</v>
      </c>
      <c r="Q62" s="143" t="s">
        <v>90</v>
      </c>
    </row>
    <row r="63" customFormat="false" ht="12.75" hidden="false" customHeight="true" outlineLevel="0" collapsed="false">
      <c r="A63" s="131" t="s">
        <v>101</v>
      </c>
      <c r="B63" s="148" t="s">
        <v>91</v>
      </c>
      <c r="C63" s="148" t="s">
        <v>90</v>
      </c>
      <c r="D63" s="143" t="n">
        <v>-16.5</v>
      </c>
      <c r="E63" s="143" t="s">
        <v>90</v>
      </c>
      <c r="F63" s="144" t="s">
        <v>91</v>
      </c>
      <c r="G63" s="144" t="s">
        <v>90</v>
      </c>
      <c r="H63" s="143" t="n">
        <v>12.9</v>
      </c>
      <c r="I63" s="143" t="s">
        <v>90</v>
      </c>
      <c r="J63" s="143" t="s">
        <v>93</v>
      </c>
      <c r="K63" s="143"/>
      <c r="L63" s="143" t="n">
        <v>-5.1</v>
      </c>
      <c r="M63" s="143" t="s">
        <v>90</v>
      </c>
      <c r="N63" s="121" t="s">
        <v>91</v>
      </c>
      <c r="O63" s="121"/>
      <c r="P63" s="143" t="n">
        <v>-12.1</v>
      </c>
      <c r="Q63" s="143" t="s">
        <v>90</v>
      </c>
    </row>
    <row r="64" customFormat="false" ht="12.75" hidden="false" customHeight="true" outlineLevel="0" collapsed="false">
      <c r="A64" s="131" t="s">
        <v>102</v>
      </c>
      <c r="B64" s="148" t="s">
        <v>91</v>
      </c>
      <c r="C64" s="148" t="s">
        <v>90</v>
      </c>
      <c r="D64" s="143" t="n">
        <v>25.4</v>
      </c>
      <c r="E64" s="143" t="s">
        <v>90</v>
      </c>
      <c r="F64" s="144" t="s">
        <v>91</v>
      </c>
      <c r="G64" s="144" t="s">
        <v>90</v>
      </c>
      <c r="H64" s="143" t="n">
        <v>18.3</v>
      </c>
      <c r="I64" s="143" t="s">
        <v>90</v>
      </c>
      <c r="J64" s="143" t="s">
        <v>93</v>
      </c>
      <c r="K64" s="143"/>
      <c r="L64" s="143" t="n">
        <v>42.9</v>
      </c>
      <c r="M64" s="143" t="s">
        <v>90</v>
      </c>
      <c r="N64" s="121" t="s">
        <v>91</v>
      </c>
      <c r="O64" s="121"/>
      <c r="P64" s="143" t="n">
        <v>6.4</v>
      </c>
      <c r="Q64" s="143" t="s">
        <v>90</v>
      </c>
    </row>
    <row r="65" customFormat="false" ht="12.75" hidden="false" customHeight="false" outlineLevel="0" collapsed="false">
      <c r="A65" s="131" t="s">
        <v>103</v>
      </c>
      <c r="B65" s="148" t="s">
        <v>91</v>
      </c>
      <c r="C65" s="148" t="s">
        <v>90</v>
      </c>
      <c r="D65" s="143" t="n">
        <v>-0.7</v>
      </c>
      <c r="E65" s="143" t="s">
        <v>90</v>
      </c>
      <c r="F65" s="144" t="s">
        <v>91</v>
      </c>
      <c r="G65" s="144" t="s">
        <v>90</v>
      </c>
      <c r="H65" s="143" t="n">
        <v>10.1</v>
      </c>
      <c r="I65" s="143" t="s">
        <v>90</v>
      </c>
      <c r="J65" s="143" t="s">
        <v>93</v>
      </c>
      <c r="K65" s="143"/>
      <c r="L65" s="143" t="n">
        <v>-1.1</v>
      </c>
      <c r="M65" s="143" t="s">
        <v>90</v>
      </c>
      <c r="N65" s="143" t="s">
        <v>93</v>
      </c>
      <c r="O65" s="143"/>
      <c r="P65" s="143" t="n">
        <v>14.8</v>
      </c>
      <c r="Q65" s="143" t="s">
        <v>90</v>
      </c>
    </row>
    <row r="66" customFormat="false" ht="12.75" hidden="false" customHeight="false" outlineLevel="0" collapsed="false">
      <c r="A66" s="131" t="s">
        <v>104</v>
      </c>
      <c r="B66" s="148" t="s">
        <v>91</v>
      </c>
      <c r="C66" s="148" t="s">
        <v>90</v>
      </c>
      <c r="D66" s="143" t="n">
        <v>-27.9</v>
      </c>
      <c r="E66" s="143" t="s">
        <v>90</v>
      </c>
      <c r="F66" s="144" t="s">
        <v>91</v>
      </c>
      <c r="G66" s="144" t="s">
        <v>90</v>
      </c>
      <c r="H66" s="143" t="n">
        <v>2</v>
      </c>
      <c r="I66" s="143" t="s">
        <v>90</v>
      </c>
      <c r="J66" s="143" t="s">
        <v>93</v>
      </c>
      <c r="K66" s="143"/>
      <c r="L66" s="143" t="n">
        <v>-0.8</v>
      </c>
      <c r="M66" s="143" t="s">
        <v>90</v>
      </c>
      <c r="N66" s="143" t="s">
        <v>93</v>
      </c>
      <c r="O66" s="143"/>
      <c r="P66" s="143" t="n">
        <v>-8.6</v>
      </c>
      <c r="Q66" s="143" t="s">
        <v>90</v>
      </c>
    </row>
    <row r="67" customFormat="false" ht="12.75" hidden="false" customHeight="false" outlineLevel="0" collapsed="false">
      <c r="A67" s="131" t="s">
        <v>105</v>
      </c>
      <c r="B67" s="148" t="s">
        <v>91</v>
      </c>
      <c r="C67" s="148" t="s">
        <v>90</v>
      </c>
      <c r="D67" s="143" t="n">
        <v>-30.7</v>
      </c>
      <c r="E67" s="143" t="s">
        <v>90</v>
      </c>
      <c r="F67" s="144" t="s">
        <v>91</v>
      </c>
      <c r="G67" s="144" t="s">
        <v>90</v>
      </c>
      <c r="H67" s="143" t="n">
        <v>10.6</v>
      </c>
      <c r="I67" s="143" t="s">
        <v>90</v>
      </c>
      <c r="J67" s="143" t="s">
        <v>93</v>
      </c>
      <c r="K67" s="143"/>
      <c r="L67" s="143" t="n">
        <v>16.3</v>
      </c>
      <c r="M67" s="143" t="s">
        <v>90</v>
      </c>
      <c r="N67" s="143" t="s">
        <v>93</v>
      </c>
      <c r="O67" s="143"/>
      <c r="P67" s="143" t="n">
        <v>1.8</v>
      </c>
      <c r="Q67" s="143" t="s">
        <v>90</v>
      </c>
    </row>
    <row r="69" customFormat="false" ht="12.75" hidden="false" customHeight="false" outlineLevel="0" collapsed="false">
      <c r="A69" s="134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>Quandel-M</dc:creator>
  <dc:description/>
  <dc:language>en-US</dc:language>
  <cp:lastModifiedBy>Haas_Helfrich-D</cp:lastModifiedBy>
  <cp:lastPrinted>2009-06-15T08:58:46Z</cp:lastPrinted>
  <dcterms:modified xsi:type="dcterms:W3CDTF">2009-06-15T08:59:57Z</dcterms:modified>
  <cp:revision>0</cp:revision>
  <dc:subject/>
  <dc:title/>
</cp:coreProperties>
</file>