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FS_3, Reihe 4.2.3" sheetId="1" state="visible" r:id="rId2"/>
    <sheet name="Inhalt" sheetId="2" state="visible" r:id="rId3"/>
    <sheet name="Vorbemerkung" sheetId="3" state="visible" r:id="rId4"/>
    <sheet name="1.1" sheetId="4" state="visible" r:id="rId5"/>
    <sheet name="2.1" sheetId="5" state="visible" r:id="rId6"/>
    <sheet name="2.2" sheetId="6" state="visible" r:id="rId7"/>
    <sheet name="2.3" sheetId="7" state="visible" r:id="rId8"/>
    <sheet name="Grafik 1 u. 2" sheetId="8" state="visible" r:id="rId9"/>
    <sheet name="Grafik 3,4 u.5" sheetId="9" state="visible" r:id="rId10"/>
    <sheet name="2.4" sheetId="10" state="visible" r:id="rId11"/>
    <sheet name="3.1" sheetId="11" state="visible" r:id="rId12"/>
    <sheet name="3.2" sheetId="12" state="visible" r:id="rId13"/>
    <sheet name="3.3" sheetId="13" state="visible" r:id="rId14"/>
    <sheet name="Grafik 6 u.7" sheetId="14" state="visible" r:id="rId15"/>
    <sheet name="3.4" sheetId="15" state="visible" r:id="rId16"/>
    <sheet name="3.5" sheetId="16" state="visible" r:id="rId17"/>
    <sheet name="3.5.1" sheetId="17" state="visible" r:id="rId18"/>
    <sheet name="Tab. 4.1" sheetId="18" state="visible" r:id="rId19"/>
    <sheet name="Tab4.1.2" sheetId="19" state="visible" r:id="rId20"/>
    <sheet name="Tab4.1.3" sheetId="20" state="visible" r:id="rId21"/>
    <sheet name="Tab.4.2. 1.HJ." sheetId="21" state="visible" r:id="rId22"/>
    <sheet name="4.2. 2. HJ." sheetId="22" state="visible" r:id="rId23"/>
    <sheet name="4.3 1. HJ." sheetId="23" state="visible" r:id="rId24"/>
    <sheet name="4.3. 2.HJ." sheetId="24" state="visible" r:id="rId25"/>
    <sheet name="Zus. 4.4. " sheetId="25" state="visible" r:id="rId26"/>
    <sheet name="Zus. 4.5. " sheetId="26" state="visible" r:id="rId27"/>
    <sheet name="Zus. 4.6 " sheetId="27" state="visible" r:id="rId28"/>
    <sheet name="Grafik" sheetId="28" state="visible" r:id="rId29"/>
    <sheet name="Tab4.7" sheetId="29" state="visible" r:id="rId30"/>
    <sheet name="Tab. 4.8  " sheetId="30" state="visible" r:id="rId31"/>
    <sheet name="Tab. 4.9 " sheetId="31" state="visible" r:id="rId32"/>
  </sheets>
  <externalReferences>
    <externalReference r:id="rId33"/>
    <externalReference r:id="rId34"/>
    <externalReference r:id="rId35"/>
  </externalReferences>
  <definedNames>
    <definedName function="false" hidden="false" localSheetId="3" name="_xlnm.Print_Area" vbProcedure="false">'1.1'!$A$1:$O$70</definedName>
    <definedName function="false" hidden="false" localSheetId="4" name="_xlnm.Print_Area" vbProcedure="false">'2.1'!$A$1:$R$125</definedName>
    <definedName function="false" hidden="false" localSheetId="6" name="_xlnm.Print_Area" vbProcedure="false">'2.3'!$A$1:$Q$70</definedName>
    <definedName function="false" hidden="false" localSheetId="9" name="_xlnm.Print_Area" vbProcedure="false">'2.4'!$A$1:$G$66</definedName>
    <definedName function="false" hidden="false" localSheetId="10" name="_xlnm.Print_Area" vbProcedure="false">'3.1'!$A:$M</definedName>
    <definedName function="false" hidden="false" localSheetId="11" name="_xlnm.Print_Area" vbProcedure="false">'3.2'!$A$1:$L$40</definedName>
    <definedName function="false" hidden="false" localSheetId="12" name="_xlnm.Print_Area" vbProcedure="false">'3.3'!$A$1:$M$142</definedName>
    <definedName function="false" hidden="false" localSheetId="15" name="_xlnm.Print_Area" vbProcedure="false">'3.5'!$A$1:$G$59</definedName>
    <definedName function="false" hidden="false" localSheetId="16" name="_xlnm.Print_Area" vbProcedure="false">'3.5.1'!$A$1:$H$33</definedName>
    <definedName function="false" hidden="false" localSheetId="21" name="_xlnm.Print_Area" vbProcedure="false">'4.2. 2. HJ.'!$A$1:$I$79</definedName>
    <definedName function="false" hidden="false" localSheetId="22" name="_xlnm.Print_Area" vbProcedure="false">'4.3 1. HJ.'!$A$1:$I$155</definedName>
    <definedName function="false" hidden="false" localSheetId="23" name="_xlnm.Print_Area" vbProcedure="false">'4.3. 2.HJ.'!$A$1:$I$156</definedName>
    <definedName function="false" hidden="false" localSheetId="27" name="_xlnm.Print_Area" vbProcedure="false">Grafik!$A$1:$M$84</definedName>
    <definedName function="false" hidden="false" localSheetId="13" name="_xlnm.Print_Area" vbProcedure="false">'Grafik 6 u.7'!$A$1:$J$79</definedName>
    <definedName function="false" hidden="false" localSheetId="1" name="_xlnm.Print_Area" vbProcedure="false">Inhalt!$A$1:$I$56</definedName>
    <definedName function="false" hidden="false" localSheetId="17" name="_xlnm.Print_Area" vbProcedure="false">'Tab. 4.1'!$A$1:$I$70</definedName>
    <definedName function="false" hidden="false" localSheetId="29" name="_xlnm.Print_Area" vbProcedure="false">'Tab. 4.8  '!$A$1:$M$76</definedName>
    <definedName function="false" hidden="false" localSheetId="29" name="_xlnm.Print_Titles" vbProcedure="false">'Tab. 4.8  '!$1:$12</definedName>
    <definedName function="false" hidden="false" localSheetId="30" name="_xlnm.Print_Area" vbProcedure="false">'Tab. 4.9 '!$A$1:$H$66</definedName>
    <definedName function="false" hidden="false" localSheetId="20" name="_xlnm.Print_Area" vbProcedure="false">'Tab.4.2. 1.HJ.'!$A$1:$I$80</definedName>
    <definedName function="false" hidden="false" localSheetId="19" name="_xlnm.Print_Area" vbProcedure="false">'Tab4.1.3'!$A$1:$K$75</definedName>
    <definedName function="false" hidden="false" localSheetId="24" name="_xlnm.Print_Area" vbProcedure="false">'Zus. 4.4. '!$A$1:$R$94</definedName>
    <definedName function="false" hidden="false" localSheetId="25" name="_xlnm.Print_Area" vbProcedure="false">'Zus. 4.5. '!$A$1:$R$94</definedName>
    <definedName function="false" hidden="false" localSheetId="26" name="_xlnm.Print_Area" vbProcedure="false">'Zus. 4.6 '!$A$1:$R$93</definedName>
    <definedName function="false" hidden="false" name="ar" vbProcedure="false">'[1]'!$C$1</definedName>
    <definedName function="false" hidden="false" name="lg" vbProcedure="false">'[1]'!$B$1</definedName>
    <definedName function="false" hidden="false" name="libcouv" vbProcedure="false">[2]Textes!$A$15:$M$33</definedName>
    <definedName function="false" hidden="false" name="libmens" vbProcedure="false">'[1]'!$A$15:$M$47</definedName>
    <definedName function="false" hidden="false" name="mois" vbProcedure="false">'[1]'!$A$85:$M$96</definedName>
    <definedName function="false" hidden="false" name="mr" vbProcedure="false">'[1]'!$D$1</definedName>
    <definedName function="false" hidden="false" name="pays" vbProcedure="false">'[1]'!$A$55:$M$82</definedName>
    <definedName function="false" hidden="false" name="\a" vbProcedure="false">'[1]'!$B$1787</definedName>
    <definedName function="false" hidden="false" name="\b" vbProcedure="false">'[1]'!$B$1792:$B$1795</definedName>
    <definedName function="false" hidden="false" name="\g" vbProcedure="false">'[1]'!$B$1823</definedName>
    <definedName function="false" hidden="false" name="\t" vbProcedure="false">'[1]'!$B$1802:$B$1819</definedName>
    <definedName function="false" hidden="false" localSheetId="0" name="ar" vbProcedure="false">#REF!</definedName>
    <definedName function="false" hidden="false" localSheetId="0" name="lg" vbProcedure="false">#REF!</definedName>
    <definedName function="false" hidden="false" localSheetId="0" name="libmens" vbProcedure="false">#REF!</definedName>
    <definedName function="false" hidden="false" localSheetId="0" name="mois" vbProcedure="false">#REF!</definedName>
    <definedName function="false" hidden="false" localSheetId="0" name="mr" vbProcedure="false">#REF!</definedName>
    <definedName function="false" hidden="false" localSheetId="0" name="pays" vbProcedure="false">#REF!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g" vbProcedure="false">#REF!</definedName>
    <definedName function="false" hidden="false" localSheetId="0" name="\t" vbProcedure="false">#REF!</definedName>
    <definedName function="false" hidden="false" localSheetId="12" name="ar" vbProcedure="false">#REF!</definedName>
    <definedName function="false" hidden="false" localSheetId="12" name="lg" vbProcedure="false">#REF!</definedName>
    <definedName function="false" hidden="false" localSheetId="12" name="libcouv" vbProcedure="false">[3]Textes!$A$15:$M$33</definedName>
    <definedName function="false" hidden="false" localSheetId="12" name="libmens" vbProcedure="false">#REF!</definedName>
    <definedName function="false" hidden="false" localSheetId="12" name="mois" vbProcedure="false">#REF!</definedName>
    <definedName function="false" hidden="false" localSheetId="12" name="mr" vbProcedure="false">#REF!</definedName>
    <definedName function="false" hidden="false" localSheetId="12" name="pays" vbProcedure="false">#REF!</definedName>
    <definedName function="false" hidden="false" localSheetId="12" name="\a" vbProcedure="false">#REF!</definedName>
    <definedName function="false" hidden="false" localSheetId="12" name="\b" vbProcedure="false">#REF!</definedName>
    <definedName function="false" hidden="false" localSheetId="12" name="\g" vbProcedure="false">#REF!</definedName>
    <definedName function="false" hidden="false" localSheetId="12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9" uniqueCount="436">
  <si>
    <t xml:space="preserve">Statistisches Bundesamt</t>
  </si>
  <si>
    <t xml:space="preserve">Fachserie 3  Reihe 4.2.3</t>
  </si>
  <si>
    <t xml:space="preserve">Land und Forstwirtschaft, Fischerei</t>
  </si>
  <si>
    <t xml:space="preserve">Geflügel</t>
  </si>
  <si>
    <t xml:space="preserve">2008</t>
  </si>
  <si>
    <t xml:space="preserve">Erscheinungsfolge: jährlich</t>
  </si>
  <si>
    <t xml:space="preserve">Erschienen am 15. Juni 2009</t>
  </si>
  <si>
    <t xml:space="preserve">Artikelnummer: 2030423087005</t>
  </si>
  <si>
    <t xml:space="preserve">Fachliche Informationen zu dieser Veröffentlichung können Sie direkt beim Statistischen Bundesamt erfragen:</t>
  </si>
  <si>
    <t xml:space="preserve">Gruppe VIIA, Telefon: +49 (0)228 99 643 8660; Fax: +49 (0)228 99 643 8972 oder E-Mail: </t>
  </si>
  <si>
    <t xml:space="preserve">agrar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 Vorbemerkung</t>
  </si>
  <si>
    <r>
      <rPr>
        <sz val="10"/>
        <rFont val="MetaNormalLF-Roman"/>
        <family val="2"/>
      </rPr>
      <t xml:space="preserve">     </t>
    </r>
    <r>
      <rPr>
        <b val="true"/>
        <sz val="10"/>
        <rFont val="MetaNormalLF-Roman"/>
        <family val="2"/>
      </rPr>
      <t xml:space="preserve">Tabellenteil</t>
    </r>
  </si>
  <si>
    <t xml:space="preserve">Zusammenfassende Übersicht  </t>
  </si>
  <si>
    <t xml:space="preserve">1.1</t>
  </si>
  <si>
    <t xml:space="preserve">Eingelegte Bruteier</t>
  </si>
  <si>
    <t xml:space="preserve">1.2</t>
  </si>
  <si>
    <t xml:space="preserve">Geschlüpfte Küken</t>
  </si>
  <si>
    <t xml:space="preserve">1.3</t>
  </si>
  <si>
    <t xml:space="preserve">Geschlachtetes Geflügel</t>
  </si>
  <si>
    <t xml:space="preserve">Brütereien</t>
  </si>
  <si>
    <t xml:space="preserve">2.1</t>
  </si>
  <si>
    <t xml:space="preserve">Eingelegte Bruteier nach dem Fassungsvermögen der Brutanlagen </t>
  </si>
  <si>
    <t xml:space="preserve">2.2</t>
  </si>
  <si>
    <t xml:space="preserve">2.3</t>
  </si>
  <si>
    <t xml:space="preserve">Grafiken: Eingelegte Bruteier und geschlüpfte Küken bei Hühnern (Legerassen zum Gebrauch)</t>
  </si>
  <si>
    <t xml:space="preserve">Grafiken: Eingelegte Bruteier und geschlüpfte Küken bei Hühnern (Mastrassen zum Gebrauch)</t>
  </si>
  <si>
    <t xml:space="preserve">Grafiken: Eingelegte Bruteier und geschlüpfte Küken bei Enten, Truthühnern und Gänsen  </t>
  </si>
  <si>
    <t xml:space="preserve">2.4</t>
  </si>
  <si>
    <t xml:space="preserve">Brütereien und Fassungsvermögen der Brutanlagen im Dezember </t>
  </si>
  <si>
    <t xml:space="preserve">Geflügelschlachtereien</t>
  </si>
  <si>
    <t xml:space="preserve">3.1</t>
  </si>
  <si>
    <t xml:space="preserve">Geschlachtetes Geflügel insgesamt</t>
  </si>
  <si>
    <t xml:space="preserve">3.2</t>
  </si>
  <si>
    <t xml:space="preserve">Anteile der Geflügelarten am geschlachteten Geflügel insgesamt</t>
  </si>
  <si>
    <t xml:space="preserve">Grafiken: Schlachtmengen von Hühnern in Geflügelschlachtereien</t>
  </si>
  <si>
    <t xml:space="preserve">          </t>
  </si>
  <si>
    <t xml:space="preserve">Grafiken: Anteile der Geflügelarten an der Schlachtmenge in den Geflügelschlachtereien</t>
  </si>
  <si>
    <t xml:space="preserve">3.3</t>
  </si>
  <si>
    <t xml:space="preserve">Geschlachtetes Geflügel nach Herrichtungsformen und Angebotszustand </t>
  </si>
  <si>
    <t xml:space="preserve">3.4</t>
  </si>
  <si>
    <t xml:space="preserve">( prozentuale Anteile )</t>
  </si>
  <si>
    <t xml:space="preserve">3.5</t>
  </si>
  <si>
    <t xml:space="preserve">Geflügelschlachtereien und Schlachtkapazitäten im März</t>
  </si>
  <si>
    <t xml:space="preserve">3.5.1</t>
  </si>
  <si>
    <t xml:space="preserve">Schlachtleistung der Geflügelschlachtereien </t>
  </si>
  <si>
    <t xml:space="preserve">Legehennenhaltung und Eiererzeugung </t>
  </si>
  <si>
    <t xml:space="preserve">4.1</t>
  </si>
  <si>
    <t xml:space="preserve">Zusammenfassende Übersichten</t>
  </si>
  <si>
    <t xml:space="preserve">4.1.1</t>
  </si>
  <si>
    <t xml:space="preserve">Betriebe mit Legehennen, Eiererzeugung und Legeleistung nach Monaten</t>
  </si>
  <si>
    <t xml:space="preserve">4.1.2</t>
  </si>
  <si>
    <t xml:space="preserve">Betriebe nach Haltungsformen und Haltungskapazität am 1. Dezember </t>
  </si>
  <si>
    <t xml:space="preserve">4.1.3</t>
  </si>
  <si>
    <t xml:space="preserve">Betriebe mit Legehennenbeständen nach Altersgruppen, Haltungskapazität und Legeperioden </t>
  </si>
  <si>
    <t xml:space="preserve">4.2</t>
  </si>
  <si>
    <t xml:space="preserve">Ausgewählte Ergebnisse mit Legehennenhaltung und Eiererzeugung nach Haltungskapazität und Monaten</t>
  </si>
  <si>
    <t xml:space="preserve">4.3</t>
  </si>
  <si>
    <t xml:space="preserve">Ausgewählte Ergebnisse mit Legehennenhaltung und Eiererzeugung nach Monaten und Ländern</t>
  </si>
  <si>
    <t xml:space="preserve">4.4</t>
  </si>
  <si>
    <t xml:space="preserve">Betriebe mit Legehennen, Haltungsplätzen und Haltungsformen</t>
  </si>
  <si>
    <t xml:space="preserve">4.5</t>
  </si>
  <si>
    <t xml:space="preserve">(Prozentuale Anteile der einzelnen Größenklassen am Insgesamt)</t>
  </si>
  <si>
    <t xml:space="preserve">4.6</t>
  </si>
  <si>
    <t xml:space="preserve">(Prozentuale Anteile der Haltungsformen am Insgesamt)</t>
  </si>
  <si>
    <t xml:space="preserve">Grafik: Hennenhaltungsplätze nach Haltungsformen in der Legehennenhaltung 1998-2008</t>
  </si>
  <si>
    <t xml:space="preserve">Ergebnisse der Erhebung 1. Dezember in Deutschland</t>
  </si>
  <si>
    <t xml:space="preserve">4.7</t>
  </si>
  <si>
    <t xml:space="preserve">Betriebe mit Legehennenbeständen, Haltungskapazität nach Altersgruppen und Legeperioden</t>
  </si>
  <si>
    <t xml:space="preserve">4.8</t>
  </si>
  <si>
    <t xml:space="preserve">Betriebe mit Legehennenbeständen, nach Legeperioden, Haltungskapazität und Haltungsformen </t>
  </si>
  <si>
    <t xml:space="preserve">4.9</t>
  </si>
  <si>
    <t xml:space="preserve">Betriebe mit Legehennen nach Haltungsformen und Größenklassen</t>
  </si>
  <si>
    <t xml:space="preserve">1 Zusammenfassende Übersicht</t>
  </si>
  <si>
    <t xml:space="preserve">1.1 Eingelegte Bruteier </t>
  </si>
  <si>
    <t xml:space="preserve">Zeitraum  </t>
  </si>
  <si>
    <t xml:space="preserve">Eingelegte Bruteier zur Erzeugung von</t>
  </si>
  <si>
    <t xml:space="preserve">Hühnerküken</t>
  </si>
  <si>
    <t xml:space="preserve">Legerassen</t>
  </si>
  <si>
    <t xml:space="preserve">Mastrassen</t>
  </si>
  <si>
    <t xml:space="preserve">Enten-
küken</t>
  </si>
  <si>
    <t xml:space="preserve">Gänse-
küken</t>
  </si>
  <si>
    <t xml:space="preserve">Truthühner
und
Perlhühnerküken</t>
  </si>
  <si>
    <t xml:space="preserve">zur Zucht und Vermehrung</t>
  </si>
  <si>
    <t xml:space="preserve">zum Gebrauch</t>
  </si>
  <si>
    <t xml:space="preserve">Deutschland</t>
  </si>
  <si>
    <t xml:space="preserve">Jahr 2008</t>
  </si>
  <si>
    <t xml:space="preserve"> </t>
  </si>
  <si>
    <t xml:space="preserve">.</t>
  </si>
  <si>
    <t xml:space="preserve">davon:
Januar</t>
  </si>
  <si>
    <t xml:space="preserve">—</t>
  </si>
  <si>
    <t xml:space="preserve">-</t>
  </si>
  <si>
    <t xml:space="preserve">Februar</t>
  </si>
  <si>
    <t xml:space="preserve">März</t>
  </si>
  <si>
    <t xml:space="preserve">April</t>
  </si>
  <si>
    <t xml:space="preserve">Mai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1.2 Geschlüpfte Küken </t>
  </si>
  <si>
    <t xml:space="preserve">Truthhühner
 und
 Perlhühnerküken</t>
  </si>
  <si>
    <t xml:space="preserve">weibl. Zucht und
 Vermehrungs-
küken</t>
  </si>
  <si>
    <t xml:space="preserve">Gebrauchslege-
küken</t>
  </si>
  <si>
    <t xml:space="preserve">weibl. Zucht und 
Vermehrungs-
küken</t>
  </si>
  <si>
    <t xml:space="preserve">männl. und weibl.
Gebrauchsschlacht-
küken</t>
  </si>
  <si>
    <t xml:space="preserve">Gebrauchsschlachtküken</t>
  </si>
  <si>
    <t xml:space="preserve">1.3 Geschlachtetes Geflügel </t>
  </si>
  <si>
    <t xml:space="preserve">Insgesamt</t>
  </si>
  <si>
    <t xml:space="preserve">Davon</t>
  </si>
  <si>
    <t xml:space="preserve">Jungmasthühner</t>
  </si>
  <si>
    <t xml:space="preserve">Suppenhühner</t>
  </si>
  <si>
    <t xml:space="preserve">Enten</t>
  </si>
  <si>
    <t xml:space="preserve">Gänse</t>
  </si>
  <si>
    <t xml:space="preserve">Truthühner und
 Perlhühner</t>
  </si>
  <si>
    <t xml:space="preserve">Tonnen</t>
  </si>
  <si>
    <r>
      <rPr>
        <b val="true"/>
        <sz val="10"/>
        <rFont val="MetaNormalLF-Roman"/>
        <family val="2"/>
      </rPr>
      <t xml:space="preserve">2. Brütereie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2.1 Eingelegte Bruteier nach dem Fassungsvermögen der Brutanlagen 2008</t>
  </si>
  <si>
    <t xml:space="preserve">Fassungsvermögen 
von ... bis …
Bruteier </t>
  </si>
  <si>
    <t xml:space="preserve">Eingelegte Bruteier zur Erzeugung von </t>
  </si>
  <si>
    <t xml:space="preserve">Hühnerküken </t>
  </si>
  <si>
    <t xml:space="preserve">Truthühner 
und
 Perlhühnerküken</t>
  </si>
  <si>
    <t xml:space="preserve">zur Zucht und
Vermehrung</t>
  </si>
  <si>
    <t xml:space="preserve">zum 
Gebrauch</t>
  </si>
  <si>
    <t xml:space="preserve">zum
Gebrauch</t>
  </si>
  <si>
    <t xml:space="preserve">Anzahl</t>
  </si>
  <si>
    <t xml:space="preserve">Januar</t>
  </si>
  <si>
    <t xml:space="preserve">und mehr</t>
  </si>
  <si>
    <t xml:space="preserve">Juni</t>
  </si>
  <si>
    <t xml:space="preserve">*) Mit einem Fassungsvermögen der Brutanlagen von mindestens 1 000 Eiern ausschließlich des Schlupfraumes.</t>
  </si>
  <si>
    <t xml:space="preserve">Noch: 2.1 Eingelegte Bruteier nach dem Fassungsvermögen der Brutanlagen 2008</t>
  </si>
  <si>
    <t xml:space="preserve">Fassungsvermögen
 von ... bis …
Bruteier </t>
  </si>
  <si>
    <t xml:space="preserve">Brüter-
eien</t>
  </si>
  <si>
    <t xml:space="preserve">Truthühner 
und 
Perlhühnerküken</t>
  </si>
  <si>
    <t xml:space="preserve">zur Zucht und 
Vermehrung</t>
  </si>
  <si>
    <t xml:space="preserve">zum
 Gebrauch</t>
  </si>
  <si>
    <t xml:space="preserve">Juli</t>
  </si>
  <si>
    <t xml:space="preserve">Oktober</t>
  </si>
  <si>
    <t xml:space="preserve">X</t>
  </si>
  <si>
    <r>
      <rPr>
        <b val="true"/>
        <sz val="10"/>
        <rFont val="MetaNormalLF-Roman"/>
        <family val="2"/>
      </rPr>
      <t xml:space="preserve">2 Brütereien </t>
    </r>
    <r>
      <rPr>
        <b val="true"/>
        <vertAlign val="superscript"/>
        <sz val="10"/>
        <rFont val="MetaNormalLF-Roman"/>
        <family val="2"/>
      </rPr>
      <t xml:space="preserve">*) </t>
    </r>
  </si>
  <si>
    <t xml:space="preserve">2.2 Eingelegte Bruteier</t>
  </si>
  <si>
    <t xml:space="preserve">         </t>
  </si>
  <si>
    <t xml:space="preserve">davon: 
Januar</t>
  </si>
  <si>
    <t xml:space="preserve">Veränderung gegenüber Vorjahreswert in %</t>
  </si>
  <si>
    <r>
      <rPr>
        <b val="true"/>
        <sz val="10"/>
        <rFont val="MetaNormalLF-Roman"/>
        <family val="2"/>
      </rPr>
      <t xml:space="preserve">2 Brütereien</t>
    </r>
    <r>
      <rPr>
        <b val="true"/>
        <vertAlign val="superscript"/>
        <sz val="10"/>
        <rFont val="MetaNormalLF-Roman"/>
        <family val="2"/>
      </rPr>
      <t xml:space="preserve"> *)</t>
    </r>
  </si>
  <si>
    <t xml:space="preserve">2.3 Geschlüpfte Küken </t>
  </si>
  <si>
    <t xml:space="preserve">Truthühner
 und 
Perlhühnerküken</t>
  </si>
  <si>
    <t xml:space="preserve">aussortierte Hahnen-
küken</t>
  </si>
  <si>
    <t xml:space="preserve">weibliche 
Zucht- und 
Vermehrungs-
küken</t>
  </si>
  <si>
    <t xml:space="preserve">männliche und weibliche Gebrauchs-schlacht-
küken</t>
  </si>
  <si>
    <t xml:space="preserve">/</t>
  </si>
  <si>
    <t xml:space="preserve">davon:  
Januar</t>
  </si>
  <si>
    <t xml:space="preserve">2 Brütereien </t>
  </si>
  <si>
    <r>
      <rPr>
        <sz val="8"/>
        <rFont val="MetaNormalLF-Roman"/>
        <family val="2"/>
      </rPr>
      <t xml:space="preserve">2.4 Brütereien und Fassungsvermögen der Brutanlagen im Dezember </t>
    </r>
    <r>
      <rPr>
        <vertAlign val="superscript"/>
        <sz val="8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r>
      <rPr>
        <b val="true"/>
        <sz val="10"/>
        <rFont val="MetaNormalLF-Roman"/>
        <family val="2"/>
      </rPr>
      <t xml:space="preserve">3 Geflügelschlachtereie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3.1 Geschlachtetes Geflügel insgesamt</t>
  </si>
  <si>
    <t xml:space="preserve">Zeitraum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und Perlhühner</t>
  </si>
  <si>
    <t xml:space="preserve">September </t>
  </si>
  <si>
    <t xml:space="preserve">     </t>
  </si>
  <si>
    <t xml:space="preserve">Veränderungen gegenüber Vorjahreswert in %</t>
  </si>
  <si>
    <t xml:space="preserve">*) In Geflügelschlachtereien mit einer Schlachtkapazität von mindestens 2 000 Tieren im Monat.</t>
  </si>
  <si>
    <r>
      <rPr>
        <b val="true"/>
        <sz val="10"/>
        <rFont val="MetaNormalLF-Roman"/>
        <family val="2"/>
      </rPr>
      <t xml:space="preserve">3 Geflügelschlachtereien </t>
    </r>
    <r>
      <rPr>
        <b val="true"/>
        <vertAlign val="superscript"/>
        <sz val="10"/>
        <rFont val="MetaNormalLF-Roman"/>
        <family val="2"/>
      </rPr>
      <t xml:space="preserve">*) </t>
    </r>
  </si>
  <si>
    <t xml:space="preserve">3.2 Anteile der Geflügelarten am geschlachteten Geflügel insgesamt</t>
  </si>
  <si>
    <t xml:space="preserve">Truthühner
 und
 Perlhühner</t>
  </si>
  <si>
    <t xml:space="preserve">Suppen-</t>
  </si>
  <si>
    <t xml:space="preserve">hühner</t>
  </si>
  <si>
    <t xml:space="preserve">Prozent</t>
  </si>
  <si>
    <r>
      <rPr>
        <b val="true"/>
        <sz val="11"/>
        <rFont val="MetaNormalLF-Roman"/>
        <family val="2"/>
      </rPr>
      <t xml:space="preserve">3 Geflügelschlachtereien </t>
    </r>
    <r>
      <rPr>
        <b val="true"/>
        <vertAlign val="superscript"/>
        <sz val="11"/>
        <rFont val="MetaNormalLF-Roman"/>
        <family val="2"/>
      </rPr>
      <t xml:space="preserve">*) </t>
    </r>
  </si>
  <si>
    <t xml:space="preserve">3.3 Geschlachtetes Geflügel nach Herrichtungsformen und Angebotszustand </t>
  </si>
  <si>
    <t xml:space="preserve"> Zeitraum</t>
  </si>
  <si>
    <t xml:space="preserve">Herrichtungsformen</t>
  </si>
  <si>
    <t xml:space="preserve">Angebotszustand</t>
  </si>
  <si>
    <t xml:space="preserve">einschließlich</t>
  </si>
  <si>
    <r>
      <rPr>
        <sz val="10"/>
        <rFont val="MetaNormalLF-Roman"/>
        <family val="2"/>
      </rPr>
      <t xml:space="preserve">ohn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2)</t>
    </r>
  </si>
  <si>
    <t xml:space="preserve">frisch abgegeben</t>
  </si>
  <si>
    <r>
      <rPr>
        <sz val="10"/>
        <rFont val="MetaNormalLF-Roman"/>
        <family val="2"/>
      </rPr>
      <t xml:space="preserve">gefroren, tiefgefroren </t>
    </r>
    <r>
      <rPr>
        <vertAlign val="superscript"/>
        <sz val="10"/>
        <rFont val="MetaNormalLF-Roman"/>
        <family val="2"/>
      </rPr>
      <t xml:space="preserve">3)</t>
    </r>
  </si>
  <si>
    <t xml:space="preserve">Herz, Leber, Muskelmagen sowie Hals</t>
  </si>
  <si>
    <t xml:space="preserve">darunter:</t>
  </si>
  <si>
    <t xml:space="preserve">davon: 
 Januar</t>
  </si>
  <si>
    <t xml:space="preserve">1) Einschließlich Geflügel ohne Innereien, jedoch mit Kopf, Hals und Ständern bzw. Paddeln.</t>
  </si>
  <si>
    <t xml:space="preserve">2) Alle Teile von Geflügelschlachtkörpern einschließlich entbeintes Fleisch und nicht in den Schlachtkörpern eingelegte Innereien.</t>
  </si>
  <si>
    <t xml:space="preserve">3) Einschließlich sonstigem Angebotszustand (z.B. gekocht, geräuchert).</t>
  </si>
  <si>
    <t xml:space="preserve">Noch: 3.3 Geschlachtetes Geflügel nach Herrichtungsformen und Angebotszustand </t>
  </si>
  <si>
    <r>
      <rPr>
        <sz val="10"/>
        <rFont val="MetaNormalLF-Roman"/>
        <family val="2"/>
      </rPr>
      <t xml:space="preserve">ohn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froren, tiefgefroren</t>
    </r>
    <r>
      <rPr>
        <vertAlign val="superscript"/>
        <sz val="10"/>
        <rFont val="MetaNormalLF-Roman"/>
        <family val="2"/>
      </rPr>
      <t xml:space="preserve"> 3)</t>
    </r>
  </si>
  <si>
    <t xml:space="preserve">davon:  Januar</t>
  </si>
  <si>
    <t xml:space="preserve">P</t>
  </si>
  <si>
    <t xml:space="preserve">3.4 Geschlachtetes Geflügel nach Herrichtungsformen und Angebotszustand </t>
  </si>
  <si>
    <t xml:space="preserve">Anteile in %</t>
  </si>
  <si>
    <r>
      <rPr>
        <sz val="9"/>
        <rFont val="MetaNormalLF-Roman"/>
        <family val="2"/>
      </rPr>
      <t xml:space="preserve">ohne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zerteilt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gefroren, tiefgefroren </t>
    </r>
    <r>
      <rPr>
        <vertAlign val="superscript"/>
        <sz val="9"/>
        <rFont val="MetaNormalLF-Roman"/>
        <family val="2"/>
      </rPr>
      <t xml:space="preserve">3)</t>
    </r>
  </si>
  <si>
    <t xml:space="preserve">2) Alle Teile von Geflügelschlachtkörpern einschließl. entbeintes Fleisch und nicht in den Schlachtkörpern eingelegte Innereien.</t>
  </si>
  <si>
    <t xml:space="preserve">3.5 Geflügelschlachtereien und Schlachtkapazitäten im März</t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t xml:space="preserve">3.5.1  Schlachtleistung der Geflügelschlachtereien 2008</t>
  </si>
  <si>
    <t xml:space="preserve">Merkmal</t>
  </si>
  <si>
    <t xml:space="preserve">Einheit</t>
  </si>
  <si>
    <t xml:space="preserve">Jährliche Schlachtleistung von ... bis unter ... kg</t>
  </si>
  <si>
    <t xml:space="preserve">unter 
20 000</t>
  </si>
  <si>
    <t xml:space="preserve">20 000 - 
100 000</t>
  </si>
  <si>
    <t xml:space="preserve">100 000 -
500 000</t>
  </si>
  <si>
    <t xml:space="preserve">500 000 - 
2 000 000</t>
  </si>
  <si>
    <t xml:space="preserve">2 000 000 
und mehr</t>
  </si>
  <si>
    <t xml:space="preserve">Betriebe</t>
  </si>
  <si>
    <t xml:space="preserve">Schlachtmenge</t>
  </si>
  <si>
    <t xml:space="preserve">t</t>
  </si>
  <si>
    <t xml:space="preserve">Anteil an der</t>
  </si>
  <si>
    <t xml:space="preserve">%</t>
  </si>
  <si>
    <r>
      <rPr>
        <b val="true"/>
        <sz val="11"/>
        <rFont val="MetaNormalLF-Roman"/>
        <family val="2"/>
      </rPr>
      <t xml:space="preserve">4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4.1 Zusammenfassende Übersichten</t>
  </si>
  <si>
    <t xml:space="preserve">4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t xml:space="preserve">Stück</t>
  </si>
  <si>
    <r>
      <rPr>
        <sz val="10"/>
        <rFont val="MetaNormalLF-Roman"/>
        <family val="2"/>
      </rPr>
      <t xml:space="preserve">1 287 </t>
    </r>
    <r>
      <rPr>
        <vertAlign val="superscript"/>
        <sz val="10"/>
        <rFont val="MetaNormalLF-Roman"/>
        <family val="2"/>
      </rPr>
      <t xml:space="preserve">1)</t>
    </r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Statistisches Bundesamt, Fachserie 3, Reihe 4.2.3, 2008</t>
  </si>
  <si>
    <t xml:space="preserve">4.1.2 Betriebe nach Haltungsformen und Haltungskapazität am 1. Dezember 2008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1)</t>
    </r>
  </si>
  <si>
    <t xml:space="preserve">haltungsplätze</t>
  </si>
  <si>
    <t xml:space="preserve">Deutschland </t>
  </si>
  <si>
    <t xml:space="preserve">unter 30 000</t>
  </si>
  <si>
    <t xml:space="preserve">30 000 und mehr</t>
  </si>
  <si>
    <t xml:space="preserve">*) In Betrieben mit 3 000 und mehr Hennenhaltungsplätzen; die Unternehmen geben ihre Meldungen untergliedert nach Betrieben jeweils zum Stichtag 1. Dezember ab.</t>
  </si>
  <si>
    <t xml:space="preserve">1) Erstmalig im Jahr 2007 erfasst; die Betriebe ordneten sich bis 2006 in der Regel der Haltungsform Freilandhaltung zu. </t>
  </si>
  <si>
    <t xml:space="preserve">4.1.3 Betriebe mit Legehennenbeständen nach Altersgruppen, Haltungskapazität und Legeperioden 2008</t>
  </si>
  <si>
    <t xml:space="preserve">Altersgruppen 
von ... bis … 
Monaten</t>
  </si>
  <si>
    <t xml:space="preserve">Haltungskapazität von ... bis unter ... Hennenhaltungsplätzen</t>
  </si>
  <si>
    <t xml:space="preserve">Legehennen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t xml:space="preserve">zusammen</t>
  </si>
  <si>
    <r>
      <rPr>
        <b val="true"/>
        <sz val="10"/>
        <rFont val="MetaNormalLF-Roman"/>
        <family val="2"/>
      </rPr>
      <t xml:space="preserve">2. Legeperiode</t>
    </r>
    <r>
      <rPr>
        <b val="true"/>
        <vertAlign val="superscript"/>
        <sz val="10"/>
        <rFont val="MetaNormalLF-Roman"/>
        <family val="2"/>
      </rPr>
      <t xml:space="preserve"> 2)</t>
    </r>
  </si>
  <si>
    <t xml:space="preserve">  9 - 12</t>
  </si>
  <si>
    <t xml:space="preserve">15 - 16</t>
  </si>
  <si>
    <t xml:space="preserve">17 und mehr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Ohne Legehennen in der Mauser.</t>
  </si>
  <si>
    <t xml:space="preserve">2) Einschließlich Legehennen in der ersten Mauser.</t>
  </si>
  <si>
    <t xml:space="preserve">3) Einschließlich Legehennen in der zweiten Mauser.</t>
  </si>
  <si>
    <t xml:space="preserve">4.2 Ausgewählte Ergebnisse mit Legehennenhaltung und Eiererzeugung nach Haltungskapazität und Monaten 2008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.3 Ausgewählte Ergebnisse mit Legehennenhaltung und Eiererzeugung nach Monaten und Ländern 2008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Februar </t>
  </si>
  <si>
    <t xml:space="preserve">März  </t>
  </si>
  <si>
    <t xml:space="preserve">4) Berlin, Bremen und Hamburg</t>
  </si>
  <si>
    <t xml:space="preserve">April </t>
  </si>
  <si>
    <t xml:space="preserve">Mai </t>
  </si>
  <si>
    <t xml:space="preserve">4.4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Erstmalig im Jahr 2007 erfasst; die Betriebe ordneten sich bis 2006 in der Regel der Haltungsform Freilandhaltung zu. </t>
  </si>
  <si>
    <t xml:space="preserve">4.5 Betriebe mit Legehennen, Haltungsplätzen und Haltungsformen</t>
  </si>
  <si>
    <t xml:space="preserve">Anteile der einzelnen Größenklassen am Insgesamt</t>
  </si>
  <si>
    <t xml:space="preserve">Betriebe mit ... bis unter ... Hennenhaltungsplätzen</t>
  </si>
  <si>
    <t xml:space="preserve">- 30 000</t>
  </si>
  <si>
    <t xml:space="preserve">30 000-50 000</t>
  </si>
  <si>
    <t xml:space="preserve">50 000-100 000</t>
  </si>
  <si>
    <t xml:space="preserve">100 000-200 000</t>
  </si>
  <si>
    <r>
      <rPr>
        <sz val="11"/>
        <rFont val="MetaNormalLF-Roman"/>
        <family val="2"/>
      </rPr>
      <t xml:space="preserve">Betriebe</t>
    </r>
    <r>
      <rPr>
        <vertAlign val="superscript"/>
        <sz val="11"/>
        <rFont val="MetaNormalLF-Roman"/>
        <family val="2"/>
      </rPr>
      <t xml:space="preserve">1)</t>
    </r>
  </si>
  <si>
    <t xml:space="preserve">Bodenhaltung</t>
  </si>
  <si>
    <t xml:space="preserve">    nach den Teilkapazitäten in einzelnen Haltungsformen, bei Betriebe mit meheren Haltungsformen erfolgt eine Mehrfachzählung.</t>
  </si>
  <si>
    <t xml:space="preserve">4.6 Betriebe mit Legehennen, Haltungsplätzen und Haltungsformen</t>
  </si>
  <si>
    <t xml:space="preserve">Anteile der Haltungsformen am Insgesamt</t>
  </si>
  <si>
    <t xml:space="preserve">Betriebe mi t ... bis unter ... Hennenhaltungsplätzen</t>
  </si>
  <si>
    <r>
      <rPr>
        <sz val="11"/>
        <rFont val="MetaNormalLF-Roman"/>
        <family val="2"/>
      </rPr>
      <t xml:space="preserve">plätze</t>
    </r>
    <r>
      <rPr>
        <vertAlign val="superscript"/>
        <sz val="11"/>
        <rFont val="MetaNormalLF-Roman"/>
        <family val="2"/>
      </rPr>
      <t xml:space="preserve"> 2)</t>
    </r>
  </si>
  <si>
    <t xml:space="preserve">Freilandhaltung</t>
  </si>
  <si>
    <r>
      <rPr>
        <b val="true"/>
        <sz val="12"/>
        <rFont val="MetaNormalLF-Roman"/>
        <family val="2"/>
      </rPr>
      <t xml:space="preserve">4 Legehennenhaltung und Eiererzeugung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Hennenhaltungsplätze nach Haltungsformen in der Legehennenhaltung 1998-2008</t>
  </si>
  <si>
    <t xml:space="preserve">    Die ökologische Erzeugung ist erstmalig im Jahr 2007 erfasst; die Betriebe ordneten sich bis 2006 in der Regel der Haltungsform Freilandhaltung zu. </t>
  </si>
  <si>
    <r>
      <rPr>
        <sz val="11"/>
        <rFont val="MetaNormalLF-Roman"/>
        <family val="2"/>
      </rPr>
      <t xml:space="preserve">4.7 Betriebe mit Legehennenbeständen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, Haltungskapazität nach Altersgruppen und Legeperioden 2008</t>
    </r>
  </si>
  <si>
    <t xml:space="preserve">Altersgruppen 
von … bis … 
Legemonaten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2)</t>
    </r>
  </si>
  <si>
    <t xml:space="preserve">unter </t>
  </si>
  <si>
    <t xml:space="preserve">     5 000 -</t>
  </si>
  <si>
    <t xml:space="preserve">  10 000 -</t>
  </si>
  <si>
    <t xml:space="preserve">  30 000 -</t>
  </si>
  <si>
    <t xml:space="preserve">    50 000 -</t>
  </si>
  <si>
    <t xml:space="preserve">100 000-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1 - 6</t>
  </si>
  <si>
    <t xml:space="preserve">7 - 8</t>
  </si>
  <si>
    <t xml:space="preserve">9 - 10 </t>
  </si>
  <si>
    <t xml:space="preserve">11 - 12 </t>
  </si>
  <si>
    <r>
      <rPr>
        <b val="true"/>
        <sz val="10"/>
        <rFont val="MetaNormalLF-Roman"/>
        <family val="2"/>
      </rPr>
      <t xml:space="preserve">2. Legeperiode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9 - 12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5)</t>
    </r>
  </si>
  <si>
    <t xml:space="preserve">1) Legehennenbestände einschließlich legereifer Junghennen und einschließlich Legehennen, die sich in der Mauser befinden.</t>
  </si>
  <si>
    <t xml:space="preserve">3) Ohne Legehennen in der Mauser.</t>
  </si>
  <si>
    <t xml:space="preserve">4) Einschließlich Legehennen in der ersten Mauser.</t>
  </si>
  <si>
    <t xml:space="preserve">5) Einschließlich Legehennen in der zweiten Mauser.</t>
  </si>
  <si>
    <r>
      <rPr>
        <sz val="11"/>
        <rFont val="MetaNormalLF-Roman"/>
        <family val="2"/>
      </rPr>
      <t xml:space="preserve">4.8 Betriebe mit Legehennenbeständen </t>
    </r>
    <r>
      <rPr>
        <vertAlign val="superscript"/>
        <sz val="11"/>
        <rFont val="MetaNormalLF-Roman"/>
        <family val="2"/>
      </rPr>
      <t xml:space="preserve">1), </t>
    </r>
    <r>
      <rPr>
        <sz val="11"/>
        <rFont val="MetaNormalLF-Roman"/>
        <family val="2"/>
      </rPr>
      <t xml:space="preserve">nach Legeperioden, Haltungskäpazität und Haltungsformen </t>
    </r>
  </si>
  <si>
    <r>
      <rPr>
        <sz val="11"/>
        <rFont val="MetaNormalLF-Roman"/>
        <family val="2"/>
      </rPr>
      <t xml:space="preserve">Legeperioden </t>
    </r>
    <r>
      <rPr>
        <vertAlign val="superscript"/>
        <sz val="11"/>
        <rFont val="MetaNormalLF-Roman"/>
        <family val="2"/>
      </rPr>
      <t xml:space="preserve">2)
</t>
    </r>
    <r>
      <rPr>
        <sz val="11"/>
        <rFont val="MetaNormalLF-Roman"/>
        <family val="2"/>
      </rPr>
      <t xml:space="preserve">zusammen</t>
    </r>
  </si>
  <si>
    <t xml:space="preserve">Haltungskapazität von Hennenhaltungsplätze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4)</t>
    </r>
  </si>
  <si>
    <t xml:space="preserve">Legehennen in allen Haltungsformen</t>
  </si>
  <si>
    <t xml:space="preserve">Legehennen in Käfighaltung</t>
  </si>
  <si>
    <r>
      <rPr>
        <b val="true"/>
        <sz val="11"/>
        <rFont val="MetaNormalLF-Roman"/>
        <family val="2"/>
      </rPr>
      <t xml:space="preserve">Legehennen in Boden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Freiland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ökologischer Erzeugung </t>
    </r>
    <r>
      <rPr>
        <b val="true"/>
        <vertAlign val="superscript"/>
        <sz val="11"/>
        <rFont val="MetaNormalLF-Roman"/>
        <family val="2"/>
      </rPr>
      <t xml:space="preserve">6)</t>
    </r>
  </si>
  <si>
    <t xml:space="preserve">1) Legehennenbestände einschließlich legereifer Junghennen und einschließlich Legehennen die sich in der Mauser befinden.</t>
  </si>
  <si>
    <t xml:space="preserve">2) Einschließlich Legehennen in der ersten und zweiten Mauser.</t>
  </si>
  <si>
    <t xml:space="preserve">4) Einschließlich Betriebe die ausgestallt haben.</t>
  </si>
  <si>
    <t xml:space="preserve">5) Bei voller Ausnutzung der für die Hennenhaltung verfügbaren Stallplätze.</t>
  </si>
  <si>
    <t xml:space="preserve">6) Erstmalig im Jahr 2007 erfasst.</t>
  </si>
  <si>
    <t xml:space="preserve">*) In Unternehmen mit mindestens 3000 Hennenhaltungsplätzen; die Unternehmen geben ihre Meldungen untergliedert nach Betrieben ab.</t>
  </si>
  <si>
    <t xml:space="preserve">1) Legehennenbestände einschließlich legereifer Junghennen, die sich in der Mauser befinden.</t>
  </si>
  <si>
    <t xml:space="preserve">6) Durch Revision des Berichtskreises ist der Vergleich mit Vorjahresergebnissen nur eingeschränkt möglich.</t>
  </si>
  <si>
    <t xml:space="preserve">4.9 Betriebe mit Legehennen nach Haltungsformen und Größenklassen 2008</t>
  </si>
  <si>
    <t xml:space="preserve">Größenklasse 
von … bis unter … Hennenhaltungsplätzen</t>
  </si>
  <si>
    <t xml:space="preserve">Davon:</t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1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#,##0.0"/>
    <numFmt numFmtId="168" formatCode="0"/>
    <numFmt numFmtId="169" formatCode="[$-409]d\-mmm"/>
    <numFmt numFmtId="170" formatCode="0.0"/>
    <numFmt numFmtId="171" formatCode="#,##0.00"/>
    <numFmt numFmtId="172" formatCode="#\ ##0.0"/>
    <numFmt numFmtId="173" formatCode="0.000"/>
    <numFmt numFmtId="174" formatCode="#\ ###.0"/>
    <numFmt numFmtId="175" formatCode="\ 0"/>
    <numFmt numFmtId="176" formatCode="0.00"/>
    <numFmt numFmtId="177" formatCode="#\ ##0"/>
    <numFmt numFmtId="178" formatCode="0.0000000"/>
  </numFmts>
  <fonts count="45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0"/>
    </font>
    <font>
      <sz val="9"/>
      <name val="MetaNormalLF-Roman"/>
      <family val="2"/>
    </font>
    <font>
      <i val="true"/>
      <sz val="9"/>
      <name val="MetaNormalLF-Roman"/>
      <family val="2"/>
    </font>
    <font>
      <sz val="12"/>
      <color rgb="FFFF0000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Arial"/>
      <family val="0"/>
    </font>
    <font>
      <vertAlign val="superscript"/>
      <sz val="9"/>
      <name val="MetaNormalLF-Roman"/>
      <family val="2"/>
    </font>
    <font>
      <b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10"/>
      <name val="MetaNormalLF-Roman"/>
      <family val="2"/>
    </font>
    <font>
      <b val="true"/>
      <sz val="1"/>
      <color rgb="FFFFFFFF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name val="MetaNormalLF-Roman"/>
      <family val="2"/>
    </font>
    <font>
      <sz val="11"/>
      <color rgb="FFFF0000"/>
      <name val="MetaNormalLF-Roman"/>
      <family val="2"/>
    </font>
    <font>
      <b val="true"/>
      <vertAlign val="superscript"/>
      <sz val="12"/>
      <name val="MetaNormalLF-Roman"/>
      <family val="2"/>
    </font>
    <font>
      <sz val="11"/>
      <name val="MetaNormalLF-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xtes" xfId="21"/>
    <cellStyle name="Standard_FS-Geflügel-4-2-3_2005" xfId="22"/>
    <cellStyle name="Standard_Gefl_FS_3_Reihe_4_2_3_2008" xfId="23"/>
    <cellStyle name="Standard_Mappe1" xfId="24"/>
    <cellStyle name="Standard_Online_Fachserie_Deckblatt1" xfId="25"/>
    <cellStyle name="Standard_shopvorblatt__fs__excel,property=file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0806153391021"/>
          <c:w val="1"/>
          <c:h val="0.8748613268249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8184909"/>
        <c:axId val="1816589"/>
      </c:lineChart>
      <c:catAx>
        <c:axId val="7818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1816589"/>
        <c:crossesAt val="0"/>
        <c:auto val="1"/>
        <c:lblAlgn val="ctr"/>
        <c:lblOffset val="100"/>
        <c:noMultiLvlLbl val="0"/>
      </c:catAx>
      <c:valAx>
        <c:axId val="181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78184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9</xdr:row>
      <xdr:rowOff>114480</xdr:rowOff>
    </xdr:from>
    <xdr:to>
      <xdr:col>4</xdr:col>
      <xdr:colOff>713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7200" y="4429440"/>
          <a:ext cx="3132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5240</xdr:colOff>
      <xdr:row>112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2009960" cy="1814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62040</xdr:colOff>
      <xdr:row>124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3063680" cy="2010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78</xdr:row>
      <xdr:rowOff>133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8268480" cy="1276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6</xdr:row>
      <xdr:rowOff>142920</xdr:rowOff>
    </xdr:from>
    <xdr:to>
      <xdr:col>0</xdr:col>
      <xdr:colOff>1080</xdr:colOff>
      <xdr:row>206</xdr:row>
      <xdr:rowOff>152280</xdr:rowOff>
    </xdr:to>
    <xdr:graphicFrame>
      <xdr:nvGraphicFramePr>
        <xdr:cNvPr id="5" name="Chart 1"/>
        <xdr:cNvGraphicFramePr/>
      </xdr:nvGraphicFramePr>
      <xdr:xfrm>
        <a:off x="0" y="2899404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Tab%204_1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15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15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15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2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150" width="11.7"/>
    <col collapsed="false" customWidth="false" hidden="false" outlineLevel="0" max="257" min="8" style="150" width="11.42"/>
  </cols>
  <sheetData>
    <row r="1" customFormat="false" ht="12" hidden="false" customHeight="false" outlineLevel="0" collapsed="false">
      <c r="A1" s="151" t="s">
        <v>158</v>
      </c>
    </row>
    <row r="3" customFormat="false" ht="12.75" hidden="false" customHeight="true" outlineLevel="0" collapsed="false">
      <c r="B3" s="152"/>
      <c r="C3" s="152"/>
      <c r="D3" s="152"/>
      <c r="E3" s="152"/>
      <c r="F3" s="152"/>
      <c r="G3" s="152"/>
    </row>
    <row r="4" customFormat="false" ht="12.75" hidden="false" customHeight="false" outlineLevel="0" collapsed="false">
      <c r="A4" s="153" t="s">
        <v>159</v>
      </c>
      <c r="B4" s="152"/>
      <c r="C4" s="152"/>
      <c r="D4" s="152"/>
      <c r="E4" s="152"/>
      <c r="F4" s="152"/>
      <c r="G4" s="152"/>
    </row>
    <row r="6" customFormat="false" ht="11.25" hidden="false" customHeight="false" outlineLevel="0" collapsed="false">
      <c r="A6" s="154" t="s">
        <v>160</v>
      </c>
      <c r="B6" s="155" t="s">
        <v>114</v>
      </c>
      <c r="C6" s="155"/>
      <c r="D6" s="156" t="s">
        <v>161</v>
      </c>
      <c r="E6" s="156"/>
      <c r="F6" s="156"/>
      <c r="G6" s="156"/>
    </row>
    <row r="7" customFormat="false" ht="11.25" hidden="false" customHeight="false" outlineLevel="0" collapsed="false">
      <c r="A7" s="154"/>
      <c r="B7" s="155"/>
      <c r="C7" s="155"/>
      <c r="D7" s="157" t="s">
        <v>162</v>
      </c>
      <c r="E7" s="157"/>
      <c r="F7" s="158" t="s">
        <v>163</v>
      </c>
      <c r="G7" s="158"/>
    </row>
    <row r="8" customFormat="false" ht="24.75" hidden="false" customHeight="true" outlineLevel="0" collapsed="false">
      <c r="A8" s="154"/>
      <c r="B8" s="159" t="s">
        <v>23</v>
      </c>
      <c r="C8" s="160" t="s">
        <v>164</v>
      </c>
      <c r="D8" s="159" t="s">
        <v>23</v>
      </c>
      <c r="E8" s="160" t="s">
        <v>164</v>
      </c>
      <c r="F8" s="159" t="s">
        <v>23</v>
      </c>
      <c r="G8" s="161" t="s">
        <v>164</v>
      </c>
    </row>
    <row r="9" customFormat="false" ht="11.25" hidden="false" customHeight="false" outlineLevel="0" collapsed="false">
      <c r="A9" s="154"/>
      <c r="B9" s="162" t="s">
        <v>131</v>
      </c>
      <c r="C9" s="163" t="n">
        <v>1000</v>
      </c>
      <c r="D9" s="162" t="s">
        <v>131</v>
      </c>
      <c r="E9" s="163" t="n">
        <v>1000</v>
      </c>
      <c r="F9" s="162" t="s">
        <v>131</v>
      </c>
      <c r="G9" s="164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165" t="s">
        <v>88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166" t="n">
        <v>1998</v>
      </c>
      <c r="B13" s="167" t="n">
        <v>126</v>
      </c>
      <c r="C13" s="168" t="n">
        <v>47076.3</v>
      </c>
      <c r="D13" s="167" t="n">
        <v>8</v>
      </c>
      <c r="E13" s="168" t="n">
        <v>24</v>
      </c>
      <c r="F13" s="167" t="n">
        <v>13</v>
      </c>
      <c r="G13" s="168" t="n">
        <v>108.9</v>
      </c>
    </row>
    <row r="14" customFormat="false" ht="11.25" hidden="false" customHeight="false" outlineLevel="0" collapsed="false">
      <c r="A14" s="166" t="n">
        <v>1999</v>
      </c>
      <c r="B14" s="167" t="n">
        <v>126</v>
      </c>
      <c r="C14" s="168" t="n">
        <v>48238.3</v>
      </c>
      <c r="D14" s="167" t="n">
        <v>8</v>
      </c>
      <c r="E14" s="168" t="n">
        <v>24</v>
      </c>
      <c r="F14" s="167" t="n">
        <v>13</v>
      </c>
      <c r="G14" s="168" t="n">
        <v>100.6</v>
      </c>
    </row>
    <row r="15" customFormat="false" ht="11.25" hidden="false" customHeight="false" outlineLevel="0" collapsed="false">
      <c r="A15" s="166" t="n">
        <v>2000</v>
      </c>
      <c r="B15" s="167" t="n">
        <v>124</v>
      </c>
      <c r="C15" s="168" t="n">
        <v>48348.2</v>
      </c>
      <c r="D15" s="167" t="n">
        <v>8</v>
      </c>
      <c r="E15" s="168" t="n">
        <v>24</v>
      </c>
      <c r="F15" s="167" t="n">
        <v>12</v>
      </c>
      <c r="G15" s="168" t="n">
        <v>98.6</v>
      </c>
    </row>
    <row r="16" customFormat="false" ht="11.25" hidden="false" customHeight="false" outlineLevel="0" collapsed="false">
      <c r="A16" s="166" t="n">
        <v>2001</v>
      </c>
      <c r="B16" s="167" t="n">
        <v>111</v>
      </c>
      <c r="C16" s="168" t="n">
        <v>48887.3</v>
      </c>
      <c r="D16" s="167" t="n">
        <v>6</v>
      </c>
      <c r="E16" s="168" t="n">
        <v>17.3</v>
      </c>
      <c r="F16" s="167" t="n">
        <v>10</v>
      </c>
      <c r="G16" s="168" t="n">
        <v>86.8</v>
      </c>
    </row>
    <row r="17" customFormat="false" ht="11.25" hidden="false" customHeight="false" outlineLevel="0" collapsed="false">
      <c r="A17" s="166" t="n">
        <v>2002</v>
      </c>
      <c r="B17" s="167" t="n">
        <v>109</v>
      </c>
      <c r="C17" s="168" t="n">
        <v>55205.6</v>
      </c>
      <c r="D17" s="167" t="n">
        <v>6</v>
      </c>
      <c r="E17" s="168" t="n">
        <v>17.3</v>
      </c>
      <c r="F17" s="167" t="n">
        <v>7</v>
      </c>
      <c r="G17" s="168" t="n">
        <v>60.3</v>
      </c>
    </row>
    <row r="18" customFormat="false" ht="11.25" hidden="false" customHeight="false" outlineLevel="0" collapsed="false">
      <c r="A18" s="166" t="n">
        <v>2003</v>
      </c>
      <c r="B18" s="167" t="n">
        <v>103</v>
      </c>
      <c r="C18" s="168" t="n">
        <v>57916</v>
      </c>
      <c r="D18" s="167" t="n">
        <v>4</v>
      </c>
      <c r="E18" s="168" t="n">
        <v>12.7</v>
      </c>
      <c r="F18" s="167" t="n">
        <v>5</v>
      </c>
      <c r="G18" s="168" t="n">
        <v>41.8</v>
      </c>
    </row>
    <row r="19" customFormat="false" ht="11.25" hidden="false" customHeight="false" outlineLevel="0" collapsed="false">
      <c r="A19" s="166" t="n">
        <v>2004</v>
      </c>
      <c r="B19" s="167" t="n">
        <v>103</v>
      </c>
      <c r="C19" s="168" t="n">
        <v>57514</v>
      </c>
      <c r="D19" s="167" t="n">
        <v>3</v>
      </c>
      <c r="E19" s="168" t="n">
        <v>7.4</v>
      </c>
      <c r="F19" s="167" t="n">
        <v>8</v>
      </c>
      <c r="G19" s="168" t="n">
        <v>70.8</v>
      </c>
    </row>
    <row r="20" customFormat="false" ht="11.25" hidden="false" customHeight="false" outlineLevel="0" collapsed="false">
      <c r="A20" s="166" t="n">
        <v>2005</v>
      </c>
      <c r="B20" s="167" t="n">
        <v>94</v>
      </c>
      <c r="C20" s="168" t="n">
        <v>55915.5</v>
      </c>
      <c r="D20" s="167" t="n">
        <v>4</v>
      </c>
      <c r="E20" s="168" t="n">
        <v>12.4</v>
      </c>
      <c r="F20" s="167" t="n">
        <v>5</v>
      </c>
      <c r="G20" s="168" t="n">
        <v>43.3</v>
      </c>
    </row>
    <row r="21" customFormat="false" ht="11.25" hidden="false" customHeight="false" outlineLevel="0" collapsed="false">
      <c r="A21" s="166" t="n">
        <v>2006</v>
      </c>
      <c r="B21" s="167" t="n">
        <v>91</v>
      </c>
      <c r="C21" s="168" t="n">
        <v>58489.2</v>
      </c>
      <c r="D21" s="167" t="n">
        <v>4</v>
      </c>
      <c r="E21" s="168" t="n">
        <v>12.4</v>
      </c>
      <c r="F21" s="167" t="n">
        <v>6</v>
      </c>
      <c r="G21" s="168" t="n">
        <v>53.3</v>
      </c>
    </row>
    <row r="22" customFormat="false" ht="11.25" hidden="false" customHeight="false" outlineLevel="0" collapsed="false">
      <c r="A22" s="166" t="n">
        <v>2007</v>
      </c>
      <c r="B22" s="167" t="n">
        <v>89</v>
      </c>
      <c r="C22" s="168" t="n">
        <v>65489.6</v>
      </c>
      <c r="D22" s="169" t="s">
        <v>91</v>
      </c>
      <c r="E22" s="170" t="s">
        <v>91</v>
      </c>
      <c r="F22" s="169" t="s">
        <v>91</v>
      </c>
      <c r="G22" s="170" t="s">
        <v>91</v>
      </c>
    </row>
    <row r="23" customFormat="false" ht="11.25" hidden="false" customHeight="false" outlineLevel="0" collapsed="false">
      <c r="A23" s="166" t="n">
        <v>2008</v>
      </c>
      <c r="B23" s="171" t="n">
        <v>85</v>
      </c>
      <c r="C23" s="168" t="n">
        <v>70249.4</v>
      </c>
      <c r="D23" s="169" t="s">
        <v>91</v>
      </c>
      <c r="E23" s="169" t="s">
        <v>91</v>
      </c>
      <c r="F23" s="169" t="s">
        <v>91</v>
      </c>
      <c r="G23" s="169" t="s">
        <v>91</v>
      </c>
    </row>
    <row r="24" customFormat="false" ht="11.25" hidden="false" customHeight="false" outlineLevel="0" collapsed="false">
      <c r="A24" s="172"/>
      <c r="B24" s="173"/>
      <c r="C24" s="174"/>
      <c r="D24" s="173"/>
      <c r="E24" s="173"/>
      <c r="F24" s="173"/>
      <c r="G24" s="175"/>
    </row>
    <row r="25" customFormat="false" ht="5.25" hidden="false" customHeight="true" outlineLevel="0" collapsed="false"/>
    <row r="26" customFormat="false" ht="11.25" hidden="false" customHeight="false" outlineLevel="0" collapsed="false">
      <c r="A26" s="154" t="s">
        <v>160</v>
      </c>
      <c r="B26" s="156" t="s">
        <v>165</v>
      </c>
      <c r="C26" s="156"/>
      <c r="D26" s="156"/>
      <c r="E26" s="156"/>
      <c r="F26" s="156"/>
      <c r="G26" s="156"/>
    </row>
    <row r="27" customFormat="false" ht="11.25" hidden="false" customHeight="false" outlineLevel="0" collapsed="false">
      <c r="A27" s="154"/>
      <c r="B27" s="155" t="s">
        <v>166</v>
      </c>
      <c r="C27" s="155"/>
      <c r="D27" s="162" t="s">
        <v>167</v>
      </c>
      <c r="E27" s="162"/>
      <c r="F27" s="156" t="s">
        <v>168</v>
      </c>
      <c r="G27" s="156"/>
    </row>
    <row r="28" customFormat="false" ht="22.5" hidden="false" customHeight="false" outlineLevel="0" collapsed="false">
      <c r="A28" s="154"/>
      <c r="B28" s="159" t="s">
        <v>23</v>
      </c>
      <c r="C28" s="160" t="s">
        <v>169</v>
      </c>
      <c r="D28" s="159" t="s">
        <v>23</v>
      </c>
      <c r="E28" s="160" t="s">
        <v>164</v>
      </c>
      <c r="F28" s="159" t="s">
        <v>23</v>
      </c>
      <c r="G28" s="161" t="s">
        <v>169</v>
      </c>
      <c r="I28" s="176" t="s">
        <v>91</v>
      </c>
    </row>
    <row r="29" customFormat="false" ht="11.25" hidden="false" customHeight="false" outlineLevel="0" collapsed="false">
      <c r="A29" s="154"/>
      <c r="B29" s="162" t="s">
        <v>131</v>
      </c>
      <c r="C29" s="163" t="n">
        <v>1000</v>
      </c>
      <c r="D29" s="162" t="s">
        <v>131</v>
      </c>
      <c r="E29" s="163" t="n">
        <v>1000</v>
      </c>
      <c r="F29" s="162" t="s">
        <v>131</v>
      </c>
      <c r="G29" s="164" t="n">
        <v>1000</v>
      </c>
    </row>
    <row r="30" customFormat="false" ht="11.25" hidden="false" customHeight="false" outlineLevel="0" collapsed="false">
      <c r="A30" s="177"/>
      <c r="B30" s="178"/>
      <c r="C30" s="179"/>
      <c r="D30" s="178"/>
      <c r="E30" s="179"/>
      <c r="F30" s="178"/>
      <c r="G30" s="179"/>
    </row>
    <row r="31" customFormat="false" ht="11.25" hidden="false" customHeight="false" outlineLevel="0" collapsed="false">
      <c r="A31" s="165" t="s">
        <v>88</v>
      </c>
      <c r="B31" s="178"/>
      <c r="C31" s="179"/>
      <c r="D31" s="178"/>
      <c r="E31" s="179"/>
      <c r="F31" s="178"/>
      <c r="G31" s="179"/>
    </row>
    <row r="32" customFormat="false" ht="7.5" hidden="false" customHeight="true" outlineLevel="0" collapsed="false"/>
    <row r="33" customFormat="false" ht="11.25" hidden="false" customHeight="false" outlineLevel="0" collapsed="false">
      <c r="A33" s="166" t="n">
        <v>1998</v>
      </c>
      <c r="B33" s="167" t="n">
        <v>16</v>
      </c>
      <c r="C33" s="168" t="n">
        <v>258.6</v>
      </c>
      <c r="D33" s="167" t="n">
        <v>23</v>
      </c>
      <c r="E33" s="168" t="n">
        <v>730.1</v>
      </c>
      <c r="F33" s="167" t="n">
        <v>14</v>
      </c>
      <c r="G33" s="168" t="n">
        <v>963.7</v>
      </c>
    </row>
    <row r="34" customFormat="false" ht="11.25" hidden="false" customHeight="false" outlineLevel="0" collapsed="false">
      <c r="A34" s="166" t="n">
        <v>1999</v>
      </c>
      <c r="B34" s="167" t="n">
        <v>14</v>
      </c>
      <c r="C34" s="168" t="n">
        <v>243.2</v>
      </c>
      <c r="D34" s="167" t="n">
        <v>21</v>
      </c>
      <c r="E34" s="168" t="n">
        <v>638.5</v>
      </c>
      <c r="F34" s="167" t="n">
        <v>18</v>
      </c>
      <c r="G34" s="168" t="n">
        <v>1238.3</v>
      </c>
    </row>
    <row r="35" customFormat="false" ht="11.25" hidden="false" customHeight="false" outlineLevel="0" collapsed="false">
      <c r="A35" s="166" t="n">
        <v>2000</v>
      </c>
      <c r="B35" s="167" t="n">
        <v>14</v>
      </c>
      <c r="C35" s="168" t="n">
        <v>256.5</v>
      </c>
      <c r="D35" s="167" t="n">
        <v>22</v>
      </c>
      <c r="E35" s="168" t="n">
        <v>694.5</v>
      </c>
      <c r="F35" s="167" t="n">
        <v>17</v>
      </c>
      <c r="G35" s="168" t="n">
        <v>1148.1</v>
      </c>
    </row>
    <row r="36" customFormat="false" ht="11.25" hidden="false" customHeight="false" outlineLevel="0" collapsed="false">
      <c r="A36" s="166" t="n">
        <v>2001</v>
      </c>
      <c r="B36" s="167" t="n">
        <v>11</v>
      </c>
      <c r="C36" s="168" t="n">
        <v>201.9</v>
      </c>
      <c r="D36" s="167" t="n">
        <v>20</v>
      </c>
      <c r="E36" s="168" t="n">
        <v>681.9</v>
      </c>
      <c r="F36" s="167" t="n">
        <v>15</v>
      </c>
      <c r="G36" s="168" t="n">
        <v>975.2</v>
      </c>
    </row>
    <row r="37" customFormat="false" ht="11.25" hidden="false" customHeight="false" outlineLevel="0" collapsed="false">
      <c r="A37" s="166" t="n">
        <v>2002</v>
      </c>
      <c r="B37" s="167" t="n">
        <v>11</v>
      </c>
      <c r="C37" s="168" t="n">
        <v>180</v>
      </c>
      <c r="D37" s="167" t="n">
        <v>18</v>
      </c>
      <c r="E37" s="168" t="n">
        <v>576.7</v>
      </c>
      <c r="F37" s="167" t="n">
        <v>16</v>
      </c>
      <c r="G37" s="168" t="n">
        <v>1079.1</v>
      </c>
    </row>
    <row r="38" customFormat="false" ht="11.25" hidden="false" customHeight="false" outlineLevel="0" collapsed="false">
      <c r="A38" s="166" t="n">
        <v>2003</v>
      </c>
      <c r="B38" s="167" t="n">
        <v>11</v>
      </c>
      <c r="C38" s="168" t="n">
        <v>181.5</v>
      </c>
      <c r="D38" s="167" t="n">
        <v>16</v>
      </c>
      <c r="E38" s="168" t="n">
        <v>494</v>
      </c>
      <c r="F38" s="167" t="n">
        <v>17</v>
      </c>
      <c r="G38" s="168" t="n">
        <v>1059.7</v>
      </c>
    </row>
    <row r="39" customFormat="false" ht="11.25" hidden="false" customHeight="false" outlineLevel="0" collapsed="false">
      <c r="A39" s="166" t="n">
        <v>2004</v>
      </c>
      <c r="B39" s="167" t="n">
        <v>11</v>
      </c>
      <c r="C39" s="168" t="n">
        <v>181.5</v>
      </c>
      <c r="D39" s="167" t="n">
        <v>16</v>
      </c>
      <c r="E39" s="168" t="n">
        <v>497.9</v>
      </c>
      <c r="F39" s="167" t="n">
        <v>15</v>
      </c>
      <c r="G39" s="168" t="n">
        <v>1007.4</v>
      </c>
    </row>
    <row r="40" customFormat="false" ht="11.25" hidden="false" customHeight="false" outlineLevel="0" collapsed="false">
      <c r="A40" s="166" t="n">
        <v>2005</v>
      </c>
      <c r="B40" s="167" t="n">
        <v>11</v>
      </c>
      <c r="C40" s="168" t="n">
        <v>185.9</v>
      </c>
      <c r="D40" s="167" t="n">
        <v>13</v>
      </c>
      <c r="E40" s="168" t="n">
        <v>399.7</v>
      </c>
      <c r="F40" s="167" t="n">
        <v>14</v>
      </c>
      <c r="G40" s="168" t="n">
        <v>938.5</v>
      </c>
    </row>
    <row r="41" customFormat="false" ht="11.25" hidden="false" customHeight="false" outlineLevel="0" collapsed="false">
      <c r="A41" s="166" t="n">
        <v>2006</v>
      </c>
      <c r="B41" s="167" t="n">
        <v>12</v>
      </c>
      <c r="C41" s="168" t="n">
        <v>202.6</v>
      </c>
      <c r="D41" s="167" t="n">
        <v>9</v>
      </c>
      <c r="E41" s="168" t="n">
        <v>257.9</v>
      </c>
      <c r="F41" s="167" t="n">
        <v>13</v>
      </c>
      <c r="G41" s="168" t="n">
        <v>887.3</v>
      </c>
    </row>
    <row r="42" customFormat="false" ht="11.25" hidden="false" customHeight="false" outlineLevel="0" collapsed="false">
      <c r="A42" s="166" t="n">
        <v>2007</v>
      </c>
      <c r="B42" s="167" t="n">
        <v>11</v>
      </c>
      <c r="C42" s="168" t="n">
        <v>186.2</v>
      </c>
      <c r="D42" s="167" t="n">
        <v>9</v>
      </c>
      <c r="E42" s="168" t="n">
        <v>259.5</v>
      </c>
      <c r="F42" s="167" t="n">
        <v>12</v>
      </c>
      <c r="G42" s="168" t="n">
        <v>803.3</v>
      </c>
    </row>
    <row r="43" customFormat="false" ht="11.25" hidden="false" customHeight="false" outlineLevel="0" collapsed="false">
      <c r="A43" s="166" t="n">
        <v>2008</v>
      </c>
      <c r="B43" s="171" t="n">
        <v>10</v>
      </c>
      <c r="C43" s="168" t="n">
        <v>174.6</v>
      </c>
      <c r="D43" s="171" t="n">
        <v>9</v>
      </c>
      <c r="E43" s="168" t="n">
        <v>247.9</v>
      </c>
      <c r="F43" s="171" t="n">
        <v>12</v>
      </c>
      <c r="G43" s="168" t="n">
        <v>784.1</v>
      </c>
    </row>
    <row r="44" customFormat="false" ht="11.25" hidden="false" customHeight="false" outlineLevel="0" collapsed="false">
      <c r="A44" s="172"/>
      <c r="B44" s="173"/>
      <c r="C44" s="175"/>
      <c r="D44" s="173"/>
      <c r="E44" s="175"/>
      <c r="F44" s="173"/>
      <c r="G44" s="174"/>
    </row>
    <row r="45" customFormat="false" ht="7.5" hidden="false" customHeight="true" outlineLevel="0" collapsed="false"/>
    <row r="46" customFormat="false" ht="11.25" hidden="false" customHeight="false" outlineLevel="0" collapsed="false">
      <c r="A46" s="154" t="s">
        <v>160</v>
      </c>
      <c r="B46" s="156" t="s">
        <v>165</v>
      </c>
      <c r="C46" s="156"/>
      <c r="D46" s="156"/>
      <c r="E46" s="156"/>
      <c r="F46" s="156"/>
      <c r="G46" s="156"/>
    </row>
    <row r="47" customFormat="false" ht="11.25" hidden="false" customHeight="false" outlineLevel="0" collapsed="false">
      <c r="A47" s="154"/>
      <c r="B47" s="155" t="s">
        <v>170</v>
      </c>
      <c r="C47" s="155"/>
      <c r="D47" s="162" t="s">
        <v>171</v>
      </c>
      <c r="E47" s="162"/>
      <c r="F47" s="156" t="s">
        <v>172</v>
      </c>
      <c r="G47" s="156"/>
    </row>
    <row r="48" customFormat="false" ht="22.5" hidden="false" customHeight="false" outlineLevel="0" collapsed="false">
      <c r="A48" s="154"/>
      <c r="B48" s="159" t="s">
        <v>23</v>
      </c>
      <c r="C48" s="160" t="s">
        <v>169</v>
      </c>
      <c r="D48" s="159" t="s">
        <v>23</v>
      </c>
      <c r="E48" s="160" t="s">
        <v>164</v>
      </c>
      <c r="F48" s="159" t="s">
        <v>23</v>
      </c>
      <c r="G48" s="161" t="s">
        <v>164</v>
      </c>
    </row>
    <row r="49" customFormat="false" ht="11.25" hidden="false" customHeight="false" outlineLevel="0" collapsed="false">
      <c r="A49" s="154"/>
      <c r="B49" s="162" t="s">
        <v>131</v>
      </c>
      <c r="C49" s="163" t="n">
        <v>1000</v>
      </c>
      <c r="D49" s="162" t="s">
        <v>131</v>
      </c>
      <c r="E49" s="163" t="n">
        <v>1000</v>
      </c>
      <c r="F49" s="162" t="s">
        <v>131</v>
      </c>
      <c r="G49" s="164" t="n">
        <v>1000</v>
      </c>
    </row>
    <row r="50" customFormat="false" ht="11.25" hidden="false" customHeight="false" outlineLevel="0" collapsed="false">
      <c r="A50" s="177"/>
      <c r="B50" s="178"/>
      <c r="C50" s="179"/>
      <c r="D50" s="178"/>
      <c r="E50" s="179"/>
      <c r="F50" s="178"/>
      <c r="G50" s="179"/>
    </row>
    <row r="51" customFormat="false" ht="11.25" hidden="false" customHeight="false" outlineLevel="0" collapsed="false">
      <c r="A51" s="165" t="s">
        <v>88</v>
      </c>
      <c r="B51" s="178"/>
      <c r="C51" s="179"/>
      <c r="D51" s="178"/>
      <c r="E51" s="179"/>
      <c r="F51" s="178"/>
      <c r="G51" s="179"/>
    </row>
    <row r="52" customFormat="false" ht="6" hidden="false" customHeight="true" outlineLevel="0" collapsed="false"/>
    <row r="53" customFormat="false" ht="11.25" hidden="false" customHeight="false" outlineLevel="0" collapsed="false">
      <c r="A53" s="166" t="n">
        <v>1998</v>
      </c>
      <c r="B53" s="167" t="n">
        <v>10</v>
      </c>
      <c r="C53" s="168" t="n">
        <v>1497.2</v>
      </c>
      <c r="D53" s="167" t="n">
        <v>18</v>
      </c>
      <c r="E53" s="168" t="n">
        <v>5942.8</v>
      </c>
      <c r="F53" s="167" t="n">
        <v>24</v>
      </c>
      <c r="G53" s="168" t="n">
        <v>37551.1</v>
      </c>
    </row>
    <row r="54" customFormat="false" ht="11.25" hidden="false" customHeight="false" outlineLevel="0" collapsed="false">
      <c r="A54" s="166" t="n">
        <v>1999</v>
      </c>
      <c r="B54" s="167" t="n">
        <v>11</v>
      </c>
      <c r="C54" s="168" t="n">
        <v>1604.4</v>
      </c>
      <c r="D54" s="167" t="n">
        <v>17</v>
      </c>
      <c r="E54" s="168" t="n">
        <v>5737.9</v>
      </c>
      <c r="F54" s="167" t="n">
        <v>24</v>
      </c>
      <c r="G54" s="168" t="n">
        <v>38651.5</v>
      </c>
    </row>
    <row r="55" customFormat="false" ht="11.25" hidden="false" customHeight="false" outlineLevel="0" collapsed="false">
      <c r="A55" s="166" t="n">
        <v>2000</v>
      </c>
      <c r="B55" s="167" t="n">
        <v>10</v>
      </c>
      <c r="C55" s="168" t="n">
        <v>1379.2</v>
      </c>
      <c r="D55" s="167" t="n">
        <v>17</v>
      </c>
      <c r="E55" s="168" t="n">
        <v>5869.9</v>
      </c>
      <c r="F55" s="167" t="n">
        <v>24</v>
      </c>
      <c r="G55" s="168" t="n">
        <v>38877.4</v>
      </c>
    </row>
    <row r="56" customFormat="false" ht="11.25" hidden="false" customHeight="false" outlineLevel="0" collapsed="false">
      <c r="A56" s="166" t="n">
        <v>2001</v>
      </c>
      <c r="B56" s="167" t="n">
        <v>10</v>
      </c>
      <c r="C56" s="168" t="n">
        <v>1488.5</v>
      </c>
      <c r="D56" s="167" t="n">
        <v>16</v>
      </c>
      <c r="E56" s="168" t="n">
        <v>5990.9</v>
      </c>
      <c r="F56" s="167" t="n">
        <v>23</v>
      </c>
      <c r="G56" s="168" t="n">
        <v>39444.8</v>
      </c>
    </row>
    <row r="57" customFormat="false" ht="11.25" hidden="false" customHeight="false" outlineLevel="0" collapsed="false">
      <c r="A57" s="166" t="n">
        <v>2002</v>
      </c>
      <c r="B57" s="167" t="n">
        <v>9</v>
      </c>
      <c r="C57" s="168" t="n">
        <v>1289.8</v>
      </c>
      <c r="D57" s="167" t="n">
        <v>15</v>
      </c>
      <c r="E57" s="168" t="n">
        <v>5121.6</v>
      </c>
      <c r="F57" s="167" t="n">
        <v>27</v>
      </c>
      <c r="G57" s="168" t="n">
        <v>46880.8</v>
      </c>
    </row>
    <row r="58" customFormat="false" ht="11.25" hidden="false" customHeight="false" outlineLevel="0" collapsed="false">
      <c r="A58" s="166" t="n">
        <v>2003</v>
      </c>
      <c r="B58" s="167" t="n">
        <v>9</v>
      </c>
      <c r="C58" s="168" t="n">
        <v>1400.8</v>
      </c>
      <c r="D58" s="167" t="n">
        <v>13</v>
      </c>
      <c r="E58" s="168" t="n">
        <v>4550.6</v>
      </c>
      <c r="F58" s="167" t="n">
        <v>28</v>
      </c>
      <c r="G58" s="168" t="n">
        <v>50174.9</v>
      </c>
    </row>
    <row r="59" customFormat="false" ht="11.25" hidden="false" customHeight="false" outlineLevel="0" collapsed="false">
      <c r="A59" s="166" t="n">
        <v>2004</v>
      </c>
      <c r="B59" s="167" t="n">
        <v>10</v>
      </c>
      <c r="C59" s="168" t="n">
        <v>1501.2</v>
      </c>
      <c r="D59" s="167" t="n">
        <v>11</v>
      </c>
      <c r="E59" s="168" t="n">
        <v>3732.1</v>
      </c>
      <c r="F59" s="167" t="n">
        <v>29</v>
      </c>
      <c r="G59" s="168" t="n">
        <v>50515.6</v>
      </c>
    </row>
    <row r="60" customFormat="false" ht="11.25" hidden="false" customHeight="false" outlineLevel="0" collapsed="false">
      <c r="A60" s="166" t="n">
        <v>2005</v>
      </c>
      <c r="B60" s="167" t="n">
        <v>9</v>
      </c>
      <c r="C60" s="168" t="n">
        <v>1339.2</v>
      </c>
      <c r="D60" s="167" t="n">
        <v>12</v>
      </c>
      <c r="E60" s="168" t="n">
        <v>4008.4</v>
      </c>
      <c r="F60" s="167" t="n">
        <v>26</v>
      </c>
      <c r="G60" s="168" t="n">
        <v>48988.2</v>
      </c>
    </row>
    <row r="61" customFormat="false" ht="11.25" hidden="false" customHeight="false" outlineLevel="0" collapsed="false">
      <c r="A61" s="166" t="n">
        <v>2006</v>
      </c>
      <c r="B61" s="167" t="n">
        <v>8</v>
      </c>
      <c r="C61" s="168" t="n">
        <v>1138</v>
      </c>
      <c r="D61" s="167" t="n">
        <v>14</v>
      </c>
      <c r="E61" s="168" t="n">
        <v>4183.5</v>
      </c>
      <c r="F61" s="167" t="n">
        <v>25</v>
      </c>
      <c r="G61" s="168" t="n">
        <v>51754.2</v>
      </c>
    </row>
    <row r="62" customFormat="false" ht="11.25" hidden="false" customHeight="false" outlineLevel="0" collapsed="false">
      <c r="A62" s="166" t="n">
        <v>2007</v>
      </c>
      <c r="B62" s="167" t="n">
        <v>7</v>
      </c>
      <c r="C62" s="168" t="n">
        <v>954.7</v>
      </c>
      <c r="D62" s="167" t="n">
        <v>15</v>
      </c>
      <c r="E62" s="168" t="n">
        <v>4460.2</v>
      </c>
      <c r="F62" s="167" t="n">
        <v>26</v>
      </c>
      <c r="G62" s="168" t="n">
        <v>58754.7</v>
      </c>
    </row>
    <row r="63" customFormat="false" ht="11.25" hidden="false" customHeight="false" outlineLevel="0" collapsed="false">
      <c r="A63" s="166" t="n">
        <v>2008</v>
      </c>
      <c r="B63" s="171" t="n">
        <v>6</v>
      </c>
      <c r="C63" s="168" t="n">
        <v>809.3</v>
      </c>
      <c r="D63" s="171" t="n">
        <v>16</v>
      </c>
      <c r="E63" s="168" t="n">
        <v>4804</v>
      </c>
      <c r="F63" s="171" t="n">
        <v>25</v>
      </c>
      <c r="G63" s="168" t="n">
        <v>63373.6</v>
      </c>
    </row>
    <row r="64" customFormat="false" ht="11.25" hidden="false" customHeight="false" outlineLevel="0" collapsed="false">
      <c r="A64" s="172"/>
      <c r="B64" s="173"/>
      <c r="C64" s="174"/>
      <c r="D64" s="173"/>
      <c r="E64" s="174"/>
      <c r="F64" s="173"/>
      <c r="G64" s="174"/>
    </row>
    <row r="65" customFormat="false" ht="6" hidden="false" customHeight="true" outlineLevel="0" collapsed="false">
      <c r="A65" s="180"/>
    </row>
    <row r="66" customFormat="false" ht="26.25" hidden="false" customHeight="true" outlineLevel="0" collapsed="false">
      <c r="A66" s="181" t="s">
        <v>135</v>
      </c>
      <c r="B66" s="181"/>
      <c r="C66" s="181"/>
      <c r="D66" s="181"/>
      <c r="E66" s="181"/>
      <c r="F66" s="181"/>
      <c r="G66" s="181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Statistisches Bundesamt, Fachserie 3, Reihe 4.2.3,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82" width="9.28"/>
    <col collapsed="false" customWidth="true" hidden="false" outlineLevel="0" max="13" min="2" style="182" width="8.7"/>
    <col collapsed="false" customWidth="false" hidden="false" outlineLevel="0" max="257" min="14" style="182" width="11.42"/>
  </cols>
  <sheetData>
    <row r="1" s="101" customFormat="true" ht="14.25" hidden="false" customHeight="false" outlineLevel="0" collapsed="false">
      <c r="A1" s="102" t="s">
        <v>17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s="101" customFormat="tru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101" customFormat="true" ht="12.75" hidden="false" customHeight="false" outlineLevel="0" collapsed="false">
      <c r="A3" s="132" t="s">
        <v>174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3"/>
    </row>
    <row r="4" s="101" customFormat="true" ht="12.75" hidden="false" customHeight="false" outlineLevel="0" collapsed="false">
      <c r="A4" s="119"/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33"/>
    </row>
    <row r="5" s="101" customFormat="true" ht="12.75" hidden="false" customHeight="false" outlineLevel="0" collapsed="false">
      <c r="A5" s="184" t="s">
        <v>175</v>
      </c>
      <c r="B5" s="107" t="s">
        <v>22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33"/>
    </row>
    <row r="6" s="101" customFormat="true" ht="12.75" hidden="false" customHeight="true" outlineLevel="0" collapsed="false">
      <c r="A6" s="184"/>
      <c r="B6" s="109" t="s">
        <v>176</v>
      </c>
      <c r="C6" s="109"/>
      <c r="D6" s="109" t="s">
        <v>177</v>
      </c>
      <c r="E6" s="109"/>
      <c r="F6" s="109" t="s">
        <v>178</v>
      </c>
      <c r="G6" s="109"/>
      <c r="H6" s="109" t="s">
        <v>179</v>
      </c>
      <c r="I6" s="109"/>
      <c r="J6" s="109" t="s">
        <v>180</v>
      </c>
      <c r="K6" s="109"/>
      <c r="L6" s="110" t="s">
        <v>181</v>
      </c>
      <c r="M6" s="110"/>
      <c r="N6" s="133"/>
    </row>
    <row r="7" s="101" customFormat="true" ht="12.75" hidden="false" customHeight="false" outlineLevel="0" collapsed="false">
      <c r="A7" s="184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10"/>
      <c r="M7" s="110"/>
      <c r="N7" s="133"/>
    </row>
    <row r="8" s="101" customFormat="true" ht="12.75" hidden="false" customHeight="false" outlineLevel="0" collapsed="false">
      <c r="A8" s="184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10"/>
      <c r="M8" s="110"/>
      <c r="N8" s="133"/>
    </row>
    <row r="9" s="101" customFormat="true" ht="12.75" hidden="false" customHeight="true" outlineLevel="0" collapsed="false">
      <c r="A9" s="184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10"/>
      <c r="M9" s="110"/>
      <c r="N9" s="133"/>
    </row>
    <row r="10" s="101" customFormat="true" ht="12.75" hidden="false" customHeight="true" outlineLevel="0" collapsed="false">
      <c r="A10" s="184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10"/>
      <c r="M10" s="110"/>
      <c r="N10" s="133"/>
    </row>
    <row r="11" s="101" customFormat="true" ht="12.75" hidden="false" customHeight="false" outlineLevel="0" collapsed="false">
      <c r="A11" s="184"/>
      <c r="B11" s="107" t="s">
        <v>121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33"/>
    </row>
    <row r="12" s="101" customFormat="true" ht="12.75" hidden="false" customHeight="false" outlineLevel="0" collapsed="false">
      <c r="B12" s="185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33"/>
    </row>
    <row r="13" s="101" customFormat="true" ht="12.75" hidden="false" customHeight="false" outlineLevel="0" collapsed="false">
      <c r="A13" s="102" t="s">
        <v>88</v>
      </c>
      <c r="B13" s="185"/>
      <c r="C13" s="186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33"/>
    </row>
    <row r="14" s="101" customFormat="true" ht="12.75" hidden="false" customHeight="false" outlineLevel="0" collapsed="false">
      <c r="B14" s="185"/>
      <c r="C14" s="186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33"/>
    </row>
    <row r="15" s="101" customFormat="true" ht="12.75" hidden="false" customHeight="false" outlineLevel="0" collapsed="false">
      <c r="A15" s="131" t="n">
        <v>2000</v>
      </c>
      <c r="B15" s="60" t="n">
        <v>762923.9</v>
      </c>
      <c r="C15" s="60"/>
      <c r="D15" s="60" t="n">
        <v>406419.5</v>
      </c>
      <c r="E15" s="60"/>
      <c r="F15" s="60" t="n">
        <v>34135.4</v>
      </c>
      <c r="G15" s="60"/>
      <c r="H15" s="60" t="n">
        <v>31568.3</v>
      </c>
      <c r="I15" s="60"/>
      <c r="J15" s="60" t="n">
        <v>1631.7</v>
      </c>
      <c r="K15" s="60"/>
      <c r="L15" s="60" t="n">
        <v>289168.9</v>
      </c>
      <c r="M15" s="60"/>
      <c r="N15" s="133"/>
    </row>
    <row r="16" s="101" customFormat="true" ht="12.75" hidden="false" customHeight="false" outlineLevel="0" collapsed="false">
      <c r="A16" s="131" t="n">
        <v>2001</v>
      </c>
      <c r="B16" s="60" t="n">
        <v>822716.7</v>
      </c>
      <c r="C16" s="60"/>
      <c r="D16" s="60" t="n">
        <v>419427</v>
      </c>
      <c r="E16" s="60"/>
      <c r="F16" s="60" t="n">
        <v>35548.7</v>
      </c>
      <c r="G16" s="60"/>
      <c r="H16" s="60" t="n">
        <v>32989.5</v>
      </c>
      <c r="I16" s="60"/>
      <c r="J16" s="60" t="n">
        <v>1792.9</v>
      </c>
      <c r="K16" s="60"/>
      <c r="L16" s="60" t="n">
        <v>332958.7</v>
      </c>
      <c r="M16" s="60"/>
      <c r="N16" s="133"/>
    </row>
    <row r="17" s="101" customFormat="true" ht="12.75" hidden="false" customHeight="false" outlineLevel="0" collapsed="false">
      <c r="A17" s="131" t="n">
        <v>2002</v>
      </c>
      <c r="B17" s="60" t="n">
        <v>856108.6</v>
      </c>
      <c r="C17" s="60"/>
      <c r="D17" s="60" t="n">
        <v>422234.2</v>
      </c>
      <c r="E17" s="60"/>
      <c r="F17" s="60" t="n">
        <v>34097</v>
      </c>
      <c r="G17" s="60"/>
      <c r="H17" s="60" t="n">
        <v>37480.6</v>
      </c>
      <c r="I17" s="60"/>
      <c r="J17" s="60" t="n">
        <v>1680.8</v>
      </c>
      <c r="K17" s="60"/>
      <c r="L17" s="60" t="n">
        <v>360616</v>
      </c>
      <c r="M17" s="60"/>
    </row>
    <row r="18" s="101" customFormat="true" ht="12.75" hidden="false" customHeight="false" outlineLevel="0" collapsed="false">
      <c r="A18" s="131" t="n">
        <v>2003</v>
      </c>
      <c r="B18" s="60" t="n">
        <v>928093.9</v>
      </c>
      <c r="C18" s="60"/>
      <c r="D18" s="60" t="n">
        <v>493400</v>
      </c>
      <c r="E18" s="60"/>
      <c r="F18" s="60" t="n">
        <v>35477.6</v>
      </c>
      <c r="G18" s="60"/>
      <c r="H18" s="60" t="n">
        <v>42271.8</v>
      </c>
      <c r="I18" s="60"/>
      <c r="J18" s="60" t="n">
        <v>1702.4</v>
      </c>
      <c r="K18" s="60"/>
      <c r="L18" s="60" t="n">
        <v>355242.1</v>
      </c>
      <c r="M18" s="60"/>
    </row>
    <row r="19" s="101" customFormat="true" ht="12.75" hidden="false" customHeight="false" outlineLevel="0" collapsed="false">
      <c r="A19" s="131" t="n">
        <v>2004</v>
      </c>
      <c r="B19" s="60" t="n">
        <v>1016916.2</v>
      </c>
      <c r="C19" s="60"/>
      <c r="D19" s="60" t="n">
        <v>547893.4</v>
      </c>
      <c r="E19" s="60"/>
      <c r="F19" s="60" t="n">
        <v>39576.9</v>
      </c>
      <c r="G19" s="60"/>
      <c r="H19" s="60" t="n">
        <v>36992.7</v>
      </c>
      <c r="I19" s="60"/>
      <c r="J19" s="60" t="n">
        <v>1712.6</v>
      </c>
      <c r="K19" s="60"/>
      <c r="L19" s="60" t="n">
        <v>390740.6</v>
      </c>
      <c r="M19" s="60"/>
    </row>
    <row r="20" s="101" customFormat="true" ht="12.75" hidden="false" customHeight="false" outlineLevel="0" collapsed="false">
      <c r="A20" s="131" t="n">
        <v>2005</v>
      </c>
      <c r="B20" s="60" t="n">
        <v>1031663.1</v>
      </c>
      <c r="C20" s="60"/>
      <c r="D20" s="60" t="n">
        <v>567300</v>
      </c>
      <c r="E20" s="60"/>
      <c r="F20" s="60" t="n">
        <v>37817</v>
      </c>
      <c r="G20" s="60"/>
      <c r="H20" s="60" t="n">
        <v>40071.2</v>
      </c>
      <c r="I20" s="60"/>
      <c r="J20" s="60" t="n">
        <v>1709.8</v>
      </c>
      <c r="K20" s="60"/>
      <c r="L20" s="60" t="n">
        <v>384765.1</v>
      </c>
      <c r="M20" s="60"/>
    </row>
    <row r="21" s="101" customFormat="true" ht="12.75" hidden="false" customHeight="false" outlineLevel="0" collapsed="false">
      <c r="A21" s="131" t="n">
        <v>2006</v>
      </c>
      <c r="B21" s="60" t="n">
        <v>1024642.8</v>
      </c>
      <c r="C21" s="60" t="s">
        <v>147</v>
      </c>
      <c r="D21" s="60" t="n">
        <v>572832.2</v>
      </c>
      <c r="E21" s="60" t="s">
        <v>147</v>
      </c>
      <c r="F21" s="60" t="n">
        <v>35585.4</v>
      </c>
      <c r="G21" s="60" t="s">
        <v>147</v>
      </c>
      <c r="H21" s="60" t="n">
        <v>38514.1</v>
      </c>
      <c r="I21" s="60" t="s">
        <v>147</v>
      </c>
      <c r="J21" s="60" t="n">
        <v>1715</v>
      </c>
      <c r="K21" s="60" t="s">
        <v>147</v>
      </c>
      <c r="L21" s="60" t="n">
        <v>375996.1</v>
      </c>
      <c r="M21" s="60" t="s">
        <v>147</v>
      </c>
    </row>
    <row r="22" s="101" customFormat="true" ht="12.75" hidden="false" customHeight="false" outlineLevel="0" collapsed="false">
      <c r="A22" s="131" t="n">
        <v>2007</v>
      </c>
      <c r="B22" s="60" t="n">
        <v>1120431.8</v>
      </c>
      <c r="C22" s="60" t="s">
        <v>90</v>
      </c>
      <c r="D22" s="60" t="n">
        <v>651712</v>
      </c>
      <c r="E22" s="60" t="s">
        <v>90</v>
      </c>
      <c r="F22" s="60" t="n">
        <v>35983.8</v>
      </c>
      <c r="G22" s="60" t="s">
        <v>90</v>
      </c>
      <c r="H22" s="60" t="n">
        <v>55795.4</v>
      </c>
      <c r="I22" s="60" t="s">
        <v>90</v>
      </c>
      <c r="J22" s="60" t="n">
        <v>2057.2</v>
      </c>
      <c r="K22" s="60" t="s">
        <v>90</v>
      </c>
      <c r="L22" s="60" t="n">
        <v>374883.4</v>
      </c>
      <c r="M22" s="60" t="s">
        <v>90</v>
      </c>
    </row>
    <row r="23" s="101" customFormat="true" ht="12.75" hidden="false" customHeight="false" outlineLevel="0" collapsed="false">
      <c r="A23" s="126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101" customFormat="true" ht="12.75" hidden="false" customHeight="false" outlineLevel="0" collapsed="false">
      <c r="A24" s="126" t="n">
        <v>2008</v>
      </c>
      <c r="B24" s="60" t="n">
        <v>1246231.2</v>
      </c>
      <c r="C24" s="60" t="s">
        <v>90</v>
      </c>
      <c r="D24" s="60" t="n">
        <v>706933.2</v>
      </c>
      <c r="E24" s="60" t="s">
        <v>90</v>
      </c>
      <c r="F24" s="60" t="n">
        <v>40008.5</v>
      </c>
      <c r="G24" s="60" t="s">
        <v>90</v>
      </c>
      <c r="H24" s="60" t="n">
        <v>60807.7</v>
      </c>
      <c r="I24" s="60" t="s">
        <v>90</v>
      </c>
      <c r="J24" s="60" t="n">
        <v>2169.8</v>
      </c>
      <c r="K24" s="60" t="s">
        <v>90</v>
      </c>
      <c r="L24" s="60" t="n">
        <v>436312</v>
      </c>
      <c r="M24" s="60" t="s">
        <v>90</v>
      </c>
      <c r="N24" s="187"/>
    </row>
    <row r="25" s="101" customFormat="true" ht="36.75" hidden="false" customHeight="true" outlineLevel="0" collapsed="false">
      <c r="A25" s="188" t="s">
        <v>92</v>
      </c>
      <c r="B25" s="60" t="n">
        <v>107683.5</v>
      </c>
      <c r="C25" s="60" t="s">
        <v>90</v>
      </c>
      <c r="D25" s="60" t="n">
        <v>61067.1</v>
      </c>
      <c r="E25" s="60" t="s">
        <v>90</v>
      </c>
      <c r="F25" s="62" t="s">
        <v>91</v>
      </c>
      <c r="G25" s="62" t="s">
        <v>90</v>
      </c>
      <c r="H25" s="60" t="n">
        <v>5451.9</v>
      </c>
      <c r="I25" s="60" t="s">
        <v>90</v>
      </c>
      <c r="J25" s="62" t="s">
        <v>91</v>
      </c>
      <c r="K25" s="62" t="s">
        <v>90</v>
      </c>
      <c r="L25" s="60" t="n">
        <v>37241.9</v>
      </c>
      <c r="M25" s="60" t="s">
        <v>90</v>
      </c>
      <c r="N25" s="187"/>
    </row>
    <row r="26" s="101" customFormat="true" ht="12" hidden="false" customHeight="true" outlineLevel="0" collapsed="false">
      <c r="A26" s="189" t="s">
        <v>95</v>
      </c>
      <c r="B26" s="60" t="n">
        <v>95463.7</v>
      </c>
      <c r="C26" s="60" t="s">
        <v>90</v>
      </c>
      <c r="D26" s="60" t="n">
        <v>55353</v>
      </c>
      <c r="E26" s="60" t="s">
        <v>90</v>
      </c>
      <c r="F26" s="62" t="s">
        <v>91</v>
      </c>
      <c r="G26" s="62" t="s">
        <v>90</v>
      </c>
      <c r="H26" s="60" t="n">
        <v>4821.3</v>
      </c>
      <c r="I26" s="60" t="s">
        <v>90</v>
      </c>
      <c r="J26" s="62" t="s">
        <v>91</v>
      </c>
      <c r="K26" s="62" t="s">
        <v>90</v>
      </c>
      <c r="L26" s="60" t="n">
        <v>32935.5</v>
      </c>
      <c r="M26" s="60" t="s">
        <v>90</v>
      </c>
      <c r="N26" s="187"/>
    </row>
    <row r="27" s="101" customFormat="true" ht="12" hidden="false" customHeight="true" outlineLevel="0" collapsed="false">
      <c r="A27" s="189" t="s">
        <v>96</v>
      </c>
      <c r="B27" s="60" t="n">
        <v>96666.4</v>
      </c>
      <c r="C27" s="60" t="s">
        <v>90</v>
      </c>
      <c r="D27" s="60" t="n">
        <v>53904.4</v>
      </c>
      <c r="E27" s="60" t="s">
        <v>90</v>
      </c>
      <c r="F27" s="60" t="n">
        <v>3617.4</v>
      </c>
      <c r="G27" s="60"/>
      <c r="H27" s="60" t="n">
        <v>4754.6</v>
      </c>
      <c r="I27" s="60" t="s">
        <v>90</v>
      </c>
      <c r="J27" s="60" t="n">
        <v>0</v>
      </c>
      <c r="K27" s="60" t="s">
        <v>90</v>
      </c>
      <c r="L27" s="60" t="n">
        <v>34390</v>
      </c>
      <c r="M27" s="60" t="s">
        <v>90</v>
      </c>
      <c r="N27" s="187"/>
    </row>
    <row r="28" s="101" customFormat="true" ht="12.75" hidden="false" customHeight="false" outlineLevel="0" collapsed="false">
      <c r="A28" s="189" t="s">
        <v>97</v>
      </c>
      <c r="B28" s="60" t="n">
        <v>109683.5</v>
      </c>
      <c r="C28" s="60" t="s">
        <v>90</v>
      </c>
      <c r="D28" s="60" t="n">
        <v>61861.4</v>
      </c>
      <c r="E28" s="60" t="s">
        <v>90</v>
      </c>
      <c r="F28" s="60" t="n">
        <v>3926.2</v>
      </c>
      <c r="G28" s="60"/>
      <c r="H28" s="60" t="n">
        <v>5742.2</v>
      </c>
      <c r="I28" s="60" t="s">
        <v>90</v>
      </c>
      <c r="J28" s="60" t="n">
        <v>0</v>
      </c>
      <c r="K28" s="60" t="s">
        <v>90</v>
      </c>
      <c r="L28" s="60" t="n">
        <v>38153.7</v>
      </c>
      <c r="M28" s="60" t="s">
        <v>90</v>
      </c>
      <c r="N28" s="187"/>
    </row>
    <row r="29" s="101" customFormat="true" ht="12.75" hidden="false" customHeight="false" outlineLevel="0" collapsed="false">
      <c r="A29" s="189" t="s">
        <v>98</v>
      </c>
      <c r="B29" s="60" t="n">
        <v>102456.1</v>
      </c>
      <c r="C29" s="60" t="s">
        <v>90</v>
      </c>
      <c r="D29" s="60" t="n">
        <v>58939.7</v>
      </c>
      <c r="E29" s="60" t="s">
        <v>90</v>
      </c>
      <c r="F29" s="60" t="n">
        <v>3401.9</v>
      </c>
      <c r="G29" s="60" t="s">
        <v>90</v>
      </c>
      <c r="H29" s="60" t="n">
        <v>4659.6</v>
      </c>
      <c r="I29" s="60" t="s">
        <v>90</v>
      </c>
      <c r="J29" s="60" t="s">
        <v>93</v>
      </c>
      <c r="K29" s="60" t="s">
        <v>90</v>
      </c>
      <c r="L29" s="60" t="n">
        <v>35454.9</v>
      </c>
      <c r="M29" s="60" t="s">
        <v>90</v>
      </c>
      <c r="N29" s="187"/>
    </row>
    <row r="30" s="101" customFormat="true" ht="12.75" hidden="false" customHeight="false" outlineLevel="0" collapsed="false">
      <c r="A30" s="189" t="s">
        <v>134</v>
      </c>
      <c r="B30" s="60" t="n">
        <v>98496.8</v>
      </c>
      <c r="C30" s="60" t="s">
        <v>90</v>
      </c>
      <c r="D30" s="60" t="n">
        <v>56492.1</v>
      </c>
      <c r="E30" s="60" t="s">
        <v>90</v>
      </c>
      <c r="F30" s="62" t="s">
        <v>91</v>
      </c>
      <c r="G30" s="62" t="s">
        <v>90</v>
      </c>
      <c r="H30" s="60" t="n">
        <v>4569.3</v>
      </c>
      <c r="I30" s="60" t="s">
        <v>90</v>
      </c>
      <c r="J30" s="62" t="s">
        <v>91</v>
      </c>
      <c r="K30" s="62" t="s">
        <v>90</v>
      </c>
      <c r="L30" s="60" t="n">
        <v>33462.3</v>
      </c>
      <c r="M30" s="60" t="s">
        <v>90</v>
      </c>
      <c r="N30" s="187"/>
    </row>
    <row r="31" s="101" customFormat="true" ht="12.75" hidden="false" customHeight="false" outlineLevel="0" collapsed="false">
      <c r="A31" s="189" t="s">
        <v>142</v>
      </c>
      <c r="B31" s="60" t="n">
        <v>107769.3</v>
      </c>
      <c r="C31" s="60" t="s">
        <v>90</v>
      </c>
      <c r="D31" s="60" t="n">
        <v>61086.9</v>
      </c>
      <c r="E31" s="60" t="s">
        <v>90</v>
      </c>
      <c r="F31" s="60" t="n">
        <v>4140.4</v>
      </c>
      <c r="G31" s="60"/>
      <c r="H31" s="60" t="n">
        <v>4861.9</v>
      </c>
      <c r="I31" s="60" t="s">
        <v>90</v>
      </c>
      <c r="J31" s="60" t="n">
        <v>71.7</v>
      </c>
      <c r="K31" s="60" t="s">
        <v>90</v>
      </c>
      <c r="L31" s="60" t="n">
        <v>37608.4</v>
      </c>
      <c r="M31" s="60" t="s">
        <v>90</v>
      </c>
      <c r="N31" s="187"/>
    </row>
    <row r="32" s="101" customFormat="true" ht="12.75" hidden="false" customHeight="false" outlineLevel="0" collapsed="false">
      <c r="A32" s="189" t="s">
        <v>101</v>
      </c>
      <c r="B32" s="60" t="n">
        <v>99551.7</v>
      </c>
      <c r="C32" s="60" t="s">
        <v>90</v>
      </c>
      <c r="D32" s="60" t="n">
        <v>57761</v>
      </c>
      <c r="E32" s="60" t="s">
        <v>90</v>
      </c>
      <c r="F32" s="60" t="n">
        <v>2785.3</v>
      </c>
      <c r="G32" s="60" t="s">
        <v>90</v>
      </c>
      <c r="H32" s="60" t="n">
        <v>4352.4</v>
      </c>
      <c r="I32" s="60" t="s">
        <v>90</v>
      </c>
      <c r="J32" s="60" t="n">
        <v>249.3</v>
      </c>
      <c r="K32" s="60" t="s">
        <v>90</v>
      </c>
      <c r="L32" s="60" t="n">
        <v>34403.7</v>
      </c>
      <c r="M32" s="60" t="s">
        <v>90</v>
      </c>
      <c r="N32" s="187"/>
    </row>
    <row r="33" s="101" customFormat="true" ht="12.75" hidden="false" customHeight="false" outlineLevel="0" collapsed="false">
      <c r="A33" s="189" t="s">
        <v>182</v>
      </c>
      <c r="B33" s="60" t="n">
        <v>107195.1</v>
      </c>
      <c r="C33" s="60" t="s">
        <v>90</v>
      </c>
      <c r="D33" s="60" t="n">
        <v>61990.9</v>
      </c>
      <c r="E33" s="60" t="s">
        <v>90</v>
      </c>
      <c r="F33" s="60" t="n">
        <v>3036.5</v>
      </c>
      <c r="G33" s="60" t="s">
        <v>90</v>
      </c>
      <c r="H33" s="60" t="n">
        <v>5224</v>
      </c>
      <c r="I33" s="60" t="s">
        <v>90</v>
      </c>
      <c r="J33" s="60" t="n">
        <v>202.9</v>
      </c>
      <c r="K33" s="60" t="s">
        <v>90</v>
      </c>
      <c r="L33" s="60" t="n">
        <v>36740.8</v>
      </c>
      <c r="M33" s="60" t="s">
        <v>90</v>
      </c>
      <c r="N33" s="187"/>
    </row>
    <row r="34" s="101" customFormat="true" ht="12.75" hidden="false" customHeight="false" outlineLevel="0" collapsed="false">
      <c r="A34" s="189" t="s">
        <v>143</v>
      </c>
      <c r="B34" s="60" t="n">
        <v>109889</v>
      </c>
      <c r="C34" s="60" t="s">
        <v>90</v>
      </c>
      <c r="D34" s="60" t="n">
        <v>62751.2</v>
      </c>
      <c r="E34" s="60" t="s">
        <v>90</v>
      </c>
      <c r="F34" s="60" t="n">
        <v>3291.6</v>
      </c>
      <c r="G34" s="60" t="s">
        <v>90</v>
      </c>
      <c r="H34" s="60" t="n">
        <v>5731.1</v>
      </c>
      <c r="I34" s="60" t="s">
        <v>90</v>
      </c>
      <c r="J34" s="60" t="n">
        <v>347</v>
      </c>
      <c r="K34" s="60" t="s">
        <v>90</v>
      </c>
      <c r="L34" s="60" t="n">
        <v>37768.1</v>
      </c>
      <c r="M34" s="60" t="s">
        <v>90</v>
      </c>
      <c r="N34" s="187"/>
    </row>
    <row r="35" s="101" customFormat="true" ht="12" hidden="false" customHeight="true" outlineLevel="0" collapsed="false">
      <c r="A35" s="189" t="s">
        <v>104</v>
      </c>
      <c r="B35" s="60" t="n">
        <v>103805.4</v>
      </c>
      <c r="C35" s="60" t="s">
        <v>90</v>
      </c>
      <c r="D35" s="60" t="n">
        <v>57963.4</v>
      </c>
      <c r="E35" s="60" t="s">
        <v>90</v>
      </c>
      <c r="F35" s="60" t="n">
        <v>2731.8</v>
      </c>
      <c r="G35" s="60" t="s">
        <v>90</v>
      </c>
      <c r="H35" s="60" t="n">
        <v>5202.5</v>
      </c>
      <c r="I35" s="60" t="s">
        <v>90</v>
      </c>
      <c r="J35" s="60" t="n">
        <v>455.7</v>
      </c>
      <c r="K35" s="60" t="s">
        <v>90</v>
      </c>
      <c r="L35" s="60" t="n">
        <v>37452</v>
      </c>
      <c r="M35" s="60" t="s">
        <v>90</v>
      </c>
      <c r="N35" s="187"/>
    </row>
    <row r="36" s="101" customFormat="true" ht="12.75" hidden="false" customHeight="false" outlineLevel="0" collapsed="false">
      <c r="A36" s="189" t="s">
        <v>105</v>
      </c>
      <c r="B36" s="60" t="n">
        <v>107570.6</v>
      </c>
      <c r="C36" s="60" t="s">
        <v>90</v>
      </c>
      <c r="D36" s="60" t="n">
        <v>57762.1</v>
      </c>
      <c r="E36" s="60" t="s">
        <v>90</v>
      </c>
      <c r="F36" s="60" t="n">
        <v>2829.5</v>
      </c>
      <c r="G36" s="60" t="s">
        <v>90</v>
      </c>
      <c r="H36" s="60" t="n">
        <v>5437.1</v>
      </c>
      <c r="I36" s="60" t="s">
        <v>90</v>
      </c>
      <c r="J36" s="60" t="n">
        <v>841.5</v>
      </c>
      <c r="K36" s="60" t="s">
        <v>90</v>
      </c>
      <c r="L36" s="60" t="n">
        <v>40700.4</v>
      </c>
      <c r="M36" s="60" t="s">
        <v>90</v>
      </c>
      <c r="N36" s="187"/>
    </row>
    <row r="37" s="101" customFormat="true" ht="12.75" hidden="false" customHeight="false" outlineLevel="0" collapsed="false">
      <c r="A37" s="189"/>
      <c r="B37" s="82" t="s">
        <v>183</v>
      </c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</row>
    <row r="38" s="101" customFormat="true" ht="12" hidden="false" customHeight="true" outlineLevel="0" collapsed="false">
      <c r="A38" s="124"/>
      <c r="B38" s="190"/>
      <c r="C38" s="187"/>
      <c r="D38" s="119"/>
      <c r="E38" s="119"/>
      <c r="F38" s="119"/>
      <c r="G38" s="119"/>
      <c r="H38" s="119"/>
      <c r="I38" s="119"/>
      <c r="J38" s="119"/>
      <c r="K38" s="119"/>
      <c r="L38" s="119"/>
    </row>
    <row r="39" s="101" customFormat="true" ht="12" hidden="false" customHeight="true" outlineLevel="0" collapsed="false">
      <c r="A39" s="102" t="s">
        <v>184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O39" s="191"/>
    </row>
    <row r="40" s="101" customFormat="true" ht="12.75" hidden="false" customHeight="false" outlineLevel="0" collapsed="false">
      <c r="A40" s="192"/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</row>
    <row r="41" s="101" customFormat="true" ht="12.75" hidden="false" customHeight="false" outlineLevel="0" collapsed="false">
      <c r="A41" s="193" t="s">
        <v>175</v>
      </c>
      <c r="B41" s="107" t="s">
        <v>22</v>
      </c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</row>
    <row r="42" s="101" customFormat="true" ht="0.75" hidden="false" customHeight="true" outlineLevel="0" collapsed="false">
      <c r="A42" s="193"/>
      <c r="B42" s="194"/>
      <c r="C42" s="195"/>
      <c r="D42" s="194"/>
      <c r="E42" s="195"/>
      <c r="F42" s="194"/>
      <c r="G42" s="195"/>
      <c r="H42" s="194"/>
      <c r="I42" s="195"/>
      <c r="J42" s="194"/>
      <c r="K42" s="195"/>
      <c r="L42" s="110" t="s">
        <v>181</v>
      </c>
      <c r="M42" s="110"/>
    </row>
    <row r="43" s="101" customFormat="true" ht="12.75" hidden="false" customHeight="true" outlineLevel="0" collapsed="false">
      <c r="A43" s="193"/>
      <c r="B43" s="196" t="s">
        <v>176</v>
      </c>
      <c r="C43" s="196"/>
      <c r="D43" s="196" t="s">
        <v>177</v>
      </c>
      <c r="E43" s="196"/>
      <c r="F43" s="196" t="s">
        <v>178</v>
      </c>
      <c r="G43" s="196"/>
      <c r="H43" s="196" t="s">
        <v>179</v>
      </c>
      <c r="I43" s="196"/>
      <c r="J43" s="196" t="s">
        <v>180</v>
      </c>
      <c r="K43" s="196"/>
      <c r="L43" s="110"/>
      <c r="M43" s="110"/>
    </row>
    <row r="44" s="101" customFormat="true" ht="12.75" hidden="false" customHeight="false" outlineLevel="0" collapsed="false">
      <c r="A44" s="193"/>
      <c r="B44" s="196"/>
      <c r="C44" s="196"/>
      <c r="D44" s="196"/>
      <c r="E44" s="196"/>
      <c r="F44" s="196"/>
      <c r="G44" s="196"/>
      <c r="H44" s="196" t="s">
        <v>118</v>
      </c>
      <c r="I44" s="196"/>
      <c r="J44" s="196" t="s">
        <v>119</v>
      </c>
      <c r="K44" s="196"/>
      <c r="L44" s="110"/>
      <c r="M44" s="110"/>
    </row>
    <row r="45" s="101" customFormat="true" ht="12.75" hidden="false" customHeight="false" outlineLevel="0" collapsed="false">
      <c r="A45" s="193"/>
      <c r="B45" s="196"/>
      <c r="C45" s="196"/>
      <c r="D45" s="196"/>
      <c r="E45" s="196"/>
      <c r="F45" s="196"/>
      <c r="G45" s="196"/>
      <c r="H45" s="196"/>
      <c r="I45" s="196"/>
      <c r="J45" s="196"/>
      <c r="K45" s="196"/>
      <c r="L45" s="110"/>
      <c r="M45" s="110"/>
    </row>
    <row r="46" s="101" customFormat="true" ht="12.75" hidden="false" customHeight="false" outlineLevel="0" collapsed="false">
      <c r="A46" s="193"/>
      <c r="B46" s="196"/>
      <c r="C46" s="196"/>
      <c r="D46" s="196"/>
      <c r="E46" s="196"/>
      <c r="F46" s="196"/>
      <c r="G46" s="196"/>
      <c r="H46" s="196" t="s">
        <v>90</v>
      </c>
      <c r="I46" s="196"/>
      <c r="J46" s="196"/>
      <c r="K46" s="196"/>
      <c r="L46" s="110"/>
      <c r="M46" s="110"/>
    </row>
    <row r="47" s="101" customFormat="true" ht="12.75" hidden="false" customHeight="false" outlineLevel="0" collapsed="false"/>
    <row r="48" s="101" customFormat="true" ht="12.75" hidden="false" customHeight="false" outlineLevel="0" collapsed="false">
      <c r="A48" s="131" t="n">
        <v>2000</v>
      </c>
      <c r="B48" s="60" t="n">
        <v>6.8</v>
      </c>
      <c r="C48" s="60"/>
      <c r="D48" s="60" t="n">
        <v>7.3</v>
      </c>
      <c r="E48" s="60"/>
      <c r="F48" s="60" t="n">
        <v>-2.4</v>
      </c>
      <c r="G48" s="60"/>
      <c r="H48" s="60" t="n">
        <v>6.6</v>
      </c>
      <c r="I48" s="60"/>
      <c r="J48" s="60" t="n">
        <v>-5.2</v>
      </c>
      <c r="K48" s="60"/>
      <c r="L48" s="60" t="n">
        <v>7.4</v>
      </c>
      <c r="M48" s="60"/>
    </row>
    <row r="49" s="101" customFormat="true" ht="12.75" hidden="false" customHeight="false" outlineLevel="0" collapsed="false">
      <c r="A49" s="131" t="n">
        <v>2001</v>
      </c>
      <c r="B49" s="60" t="n">
        <v>7.8</v>
      </c>
      <c r="C49" s="60"/>
      <c r="D49" s="60" t="n">
        <v>3.2</v>
      </c>
      <c r="E49" s="60"/>
      <c r="F49" s="60" t="n">
        <v>4.1</v>
      </c>
      <c r="G49" s="60"/>
      <c r="H49" s="60" t="n">
        <v>4.5</v>
      </c>
      <c r="I49" s="60"/>
      <c r="J49" s="60" t="n">
        <v>9.9</v>
      </c>
      <c r="K49" s="60"/>
      <c r="L49" s="60" t="n">
        <v>15.1</v>
      </c>
      <c r="M49" s="60"/>
      <c r="N49" s="130"/>
      <c r="O49" s="130"/>
      <c r="P49" s="130"/>
      <c r="Q49" s="130"/>
      <c r="R49" s="130"/>
    </row>
    <row r="50" s="101" customFormat="true" ht="12.75" hidden="false" customHeight="false" outlineLevel="0" collapsed="false">
      <c r="A50" s="131" t="n">
        <v>2002</v>
      </c>
      <c r="B50" s="60" t="n">
        <v>4.1</v>
      </c>
      <c r="C50" s="60"/>
      <c r="D50" s="60" t="n">
        <v>0.7</v>
      </c>
      <c r="E50" s="60"/>
      <c r="F50" s="60" t="n">
        <v>-4.1</v>
      </c>
      <c r="G50" s="60"/>
      <c r="H50" s="60" t="n">
        <v>13.6</v>
      </c>
      <c r="I50" s="60"/>
      <c r="J50" s="60" t="n">
        <v>-6.2</v>
      </c>
      <c r="K50" s="60"/>
      <c r="L50" s="60" t="n">
        <v>8.3</v>
      </c>
      <c r="M50" s="60"/>
      <c r="N50" s="130"/>
      <c r="O50" s="130"/>
      <c r="P50" s="130"/>
      <c r="Q50" s="130"/>
      <c r="R50" s="130"/>
    </row>
    <row r="51" s="101" customFormat="true" ht="12.75" hidden="false" customHeight="false" outlineLevel="0" collapsed="false">
      <c r="A51" s="131" t="n">
        <v>2003</v>
      </c>
      <c r="B51" s="60" t="n">
        <v>8.4</v>
      </c>
      <c r="C51" s="60"/>
      <c r="D51" s="60" t="n">
        <v>16.9</v>
      </c>
      <c r="E51" s="60"/>
      <c r="F51" s="60" t="n">
        <v>4</v>
      </c>
      <c r="G51" s="60"/>
      <c r="H51" s="60" t="n">
        <v>12.8</v>
      </c>
      <c r="I51" s="60"/>
      <c r="J51" s="60" t="n">
        <v>1.3</v>
      </c>
      <c r="K51" s="60"/>
      <c r="L51" s="60" t="n">
        <v>-1.5</v>
      </c>
      <c r="M51" s="60"/>
      <c r="N51" s="130"/>
      <c r="O51" s="130"/>
      <c r="P51" s="130"/>
      <c r="Q51" s="130"/>
      <c r="R51" s="130"/>
    </row>
    <row r="52" s="101" customFormat="true" ht="12.75" hidden="false" customHeight="false" outlineLevel="0" collapsed="false">
      <c r="A52" s="131" t="n">
        <v>2004</v>
      </c>
      <c r="B52" s="60" t="n">
        <v>9.6</v>
      </c>
      <c r="C52" s="60"/>
      <c r="D52" s="60" t="n">
        <v>11</v>
      </c>
      <c r="E52" s="60"/>
      <c r="F52" s="60" t="n">
        <v>11.6</v>
      </c>
      <c r="G52" s="60"/>
      <c r="H52" s="60" t="n">
        <v>-12.5</v>
      </c>
      <c r="I52" s="60"/>
      <c r="J52" s="60" t="n">
        <v>0.6</v>
      </c>
      <c r="K52" s="60"/>
      <c r="L52" s="60" t="n">
        <v>10</v>
      </c>
      <c r="M52" s="60"/>
      <c r="N52" s="130"/>
      <c r="O52" s="130"/>
      <c r="P52" s="130"/>
      <c r="Q52" s="130"/>
      <c r="R52" s="130"/>
    </row>
    <row r="53" s="101" customFormat="true" ht="12.75" hidden="false" customHeight="false" outlineLevel="0" collapsed="false">
      <c r="A53" s="131" t="n">
        <v>2005</v>
      </c>
      <c r="B53" s="60" t="n">
        <v>1.5</v>
      </c>
      <c r="C53" s="60"/>
      <c r="D53" s="60" t="n">
        <v>3.5</v>
      </c>
      <c r="E53" s="60"/>
      <c r="F53" s="60" t="n">
        <v>-4.4</v>
      </c>
      <c r="G53" s="60"/>
      <c r="H53" s="60" t="n">
        <v>8.3</v>
      </c>
      <c r="I53" s="60"/>
      <c r="J53" s="60" t="n">
        <v>-0.2</v>
      </c>
      <c r="K53" s="60"/>
      <c r="L53" s="60" t="n">
        <v>-1.5</v>
      </c>
      <c r="M53" s="60"/>
      <c r="N53" s="130"/>
      <c r="O53" s="130"/>
      <c r="P53" s="130"/>
      <c r="Q53" s="130"/>
      <c r="R53" s="130"/>
    </row>
    <row r="54" s="101" customFormat="true" ht="12.75" hidden="false" customHeight="false" outlineLevel="0" collapsed="false">
      <c r="A54" s="131" t="n">
        <v>2006</v>
      </c>
      <c r="B54" s="60" t="n">
        <v>-0.7</v>
      </c>
      <c r="C54" s="60" t="s">
        <v>90</v>
      </c>
      <c r="D54" s="60" t="n">
        <v>1</v>
      </c>
      <c r="E54" s="60" t="s">
        <v>90</v>
      </c>
      <c r="F54" s="60" t="n">
        <v>-5.9</v>
      </c>
      <c r="G54" s="60" t="s">
        <v>90</v>
      </c>
      <c r="H54" s="60" t="n">
        <v>-3.9</v>
      </c>
      <c r="I54" s="60" t="s">
        <v>90</v>
      </c>
      <c r="J54" s="60" t="n">
        <v>0.3</v>
      </c>
      <c r="K54" s="60" t="s">
        <v>90</v>
      </c>
      <c r="L54" s="60" t="n">
        <v>-2.3</v>
      </c>
      <c r="M54" s="60" t="s">
        <v>90</v>
      </c>
      <c r="N54" s="130"/>
      <c r="O54" s="130"/>
      <c r="P54" s="130"/>
      <c r="Q54" s="130"/>
      <c r="R54" s="130"/>
    </row>
    <row r="55" s="101" customFormat="true" ht="12.75" hidden="false" customHeight="false" outlineLevel="0" collapsed="false">
      <c r="A55" s="131" t="n">
        <v>2007</v>
      </c>
      <c r="B55" s="60" t="n">
        <v>9.3</v>
      </c>
      <c r="C55" s="60" t="s">
        <v>90</v>
      </c>
      <c r="D55" s="60" t="n">
        <v>13.8</v>
      </c>
      <c r="E55" s="60" t="s">
        <v>90</v>
      </c>
      <c r="F55" s="60" t="n">
        <v>1.1</v>
      </c>
      <c r="G55" s="60" t="s">
        <v>90</v>
      </c>
      <c r="H55" s="60" t="n">
        <v>44.9</v>
      </c>
      <c r="I55" s="60" t="s">
        <v>90</v>
      </c>
      <c r="J55" s="60" t="n">
        <v>20</v>
      </c>
      <c r="K55" s="60" t="s">
        <v>90</v>
      </c>
      <c r="L55" s="60" t="n">
        <v>-0.3</v>
      </c>
      <c r="M55" s="60" t="s">
        <v>90</v>
      </c>
      <c r="N55" s="130"/>
      <c r="O55" s="130"/>
      <c r="P55" s="130"/>
      <c r="Q55" s="130"/>
      <c r="R55" s="130"/>
    </row>
    <row r="56" s="101" customFormat="true" ht="12.75" hidden="false" customHeight="false" outlineLevel="0" collapsed="false">
      <c r="A56" s="126"/>
      <c r="B56" s="143"/>
      <c r="C56" s="143"/>
      <c r="D56" s="147"/>
      <c r="E56" s="147"/>
      <c r="F56" s="147"/>
      <c r="G56" s="147"/>
      <c r="H56" s="147"/>
      <c r="I56" s="147"/>
      <c r="J56" s="147"/>
      <c r="K56" s="147"/>
      <c r="L56" s="147"/>
      <c r="M56" s="147"/>
    </row>
    <row r="57" s="101" customFormat="true" ht="12.75" hidden="false" customHeight="false" outlineLevel="0" collapsed="false">
      <c r="A57" s="126" t="n">
        <v>2008</v>
      </c>
      <c r="B57" s="60" t="n">
        <v>11.2</v>
      </c>
      <c r="C57" s="60" t="s">
        <v>90</v>
      </c>
      <c r="D57" s="60" t="n">
        <v>8.5</v>
      </c>
      <c r="E57" s="60" t="s">
        <v>90</v>
      </c>
      <c r="F57" s="60" t="n">
        <v>11.2</v>
      </c>
      <c r="G57" s="60" t="s">
        <v>90</v>
      </c>
      <c r="H57" s="60" t="n">
        <v>9</v>
      </c>
      <c r="I57" s="60" t="s">
        <v>90</v>
      </c>
      <c r="J57" s="60" t="n">
        <v>5.5</v>
      </c>
      <c r="K57" s="60" t="s">
        <v>90</v>
      </c>
      <c r="L57" s="60" t="n">
        <v>16.4</v>
      </c>
      <c r="M57" s="60" t="s">
        <v>90</v>
      </c>
      <c r="N57" s="130"/>
    </row>
    <row r="58" s="101" customFormat="true" ht="36.75" hidden="false" customHeight="true" outlineLevel="0" collapsed="false">
      <c r="A58" s="188" t="s">
        <v>92</v>
      </c>
      <c r="B58" s="60" t="n">
        <v>14.9</v>
      </c>
      <c r="C58" s="60" t="s">
        <v>90</v>
      </c>
      <c r="D58" s="60" t="n">
        <v>10.4</v>
      </c>
      <c r="E58" s="60" t="s">
        <v>90</v>
      </c>
      <c r="F58" s="62" t="s">
        <v>91</v>
      </c>
      <c r="G58" s="62" t="s">
        <v>90</v>
      </c>
      <c r="H58" s="60" t="n">
        <v>10.1</v>
      </c>
      <c r="I58" s="60" t="s">
        <v>90</v>
      </c>
      <c r="J58" s="62" t="s">
        <v>91</v>
      </c>
      <c r="K58" s="62" t="s">
        <v>90</v>
      </c>
      <c r="L58" s="60" t="n">
        <v>24.4</v>
      </c>
      <c r="M58" s="60" t="s">
        <v>90</v>
      </c>
      <c r="N58" s="130"/>
    </row>
    <row r="59" s="101" customFormat="true" ht="12.75" hidden="false" customHeight="false" outlineLevel="0" collapsed="false">
      <c r="A59" s="189" t="s">
        <v>95</v>
      </c>
      <c r="B59" s="60" t="n">
        <v>15.4</v>
      </c>
      <c r="C59" s="60" t="s">
        <v>90</v>
      </c>
      <c r="D59" s="60" t="n">
        <v>15.9</v>
      </c>
      <c r="E59" s="60" t="s">
        <v>90</v>
      </c>
      <c r="F59" s="62" t="s">
        <v>91</v>
      </c>
      <c r="G59" s="62" t="s">
        <v>90</v>
      </c>
      <c r="H59" s="60" t="n">
        <v>22.4</v>
      </c>
      <c r="I59" s="60" t="s">
        <v>90</v>
      </c>
      <c r="J59" s="62" t="s">
        <v>91</v>
      </c>
      <c r="K59" s="62" t="s">
        <v>90</v>
      </c>
      <c r="L59" s="60" t="n">
        <v>13.9</v>
      </c>
      <c r="M59" s="60" t="s">
        <v>90</v>
      </c>
      <c r="N59" s="130"/>
    </row>
    <row r="60" s="101" customFormat="true" ht="12.75" hidden="false" customHeight="false" outlineLevel="0" collapsed="false">
      <c r="A60" s="189" t="s">
        <v>96</v>
      </c>
      <c r="B60" s="60" t="n">
        <v>3.4</v>
      </c>
      <c r="C60" s="60" t="s">
        <v>90</v>
      </c>
      <c r="D60" s="60" t="n">
        <v>0.5</v>
      </c>
      <c r="E60" s="60" t="s">
        <v>90</v>
      </c>
      <c r="F60" s="60" t="n">
        <v>45.6</v>
      </c>
      <c r="G60" s="60" t="s">
        <v>90</v>
      </c>
      <c r="H60" s="60" t="n">
        <v>10.9</v>
      </c>
      <c r="I60" s="60" t="s">
        <v>90</v>
      </c>
      <c r="J60" s="60" t="n">
        <v>-56.1</v>
      </c>
      <c r="K60" s="60" t="s">
        <v>90</v>
      </c>
      <c r="L60" s="60" t="n">
        <v>4</v>
      </c>
      <c r="M60" s="60" t="s">
        <v>90</v>
      </c>
      <c r="N60" s="130"/>
    </row>
    <row r="61" s="101" customFormat="true" ht="12.75" hidden="false" customHeight="false" outlineLevel="0" collapsed="false">
      <c r="A61" s="189" t="s">
        <v>97</v>
      </c>
      <c r="B61" s="60" t="n">
        <v>23</v>
      </c>
      <c r="C61" s="60" t="s">
        <v>90</v>
      </c>
      <c r="D61" s="60" t="n">
        <v>24</v>
      </c>
      <c r="E61" s="60" t="s">
        <v>90</v>
      </c>
      <c r="F61" s="60" t="n">
        <v>25.2</v>
      </c>
      <c r="G61" s="60" t="s">
        <v>90</v>
      </c>
      <c r="H61" s="60" t="n">
        <v>36.7</v>
      </c>
      <c r="I61" s="60" t="s">
        <v>90</v>
      </c>
      <c r="J61" s="60" t="n">
        <v>-11.1</v>
      </c>
      <c r="K61" s="60" t="s">
        <v>90</v>
      </c>
      <c r="L61" s="60" t="n">
        <v>19.4</v>
      </c>
      <c r="M61" s="60" t="s">
        <v>90</v>
      </c>
      <c r="N61" s="130"/>
    </row>
    <row r="62" s="101" customFormat="true" ht="12.75" hidden="false" customHeight="false" outlineLevel="0" collapsed="false">
      <c r="A62" s="189" t="s">
        <v>98</v>
      </c>
      <c r="B62" s="60" t="n">
        <v>8</v>
      </c>
      <c r="C62" s="60" t="s">
        <v>90</v>
      </c>
      <c r="D62" s="60" t="n">
        <v>8.2</v>
      </c>
      <c r="E62" s="60" t="s">
        <v>90</v>
      </c>
      <c r="F62" s="60" t="n">
        <v>-0.2</v>
      </c>
      <c r="G62" s="60" t="s">
        <v>90</v>
      </c>
      <c r="H62" s="60" t="n">
        <v>5.3</v>
      </c>
      <c r="I62" s="60" t="s">
        <v>90</v>
      </c>
      <c r="J62" s="60" t="s">
        <v>93</v>
      </c>
      <c r="K62" s="60" t="s">
        <v>90</v>
      </c>
      <c r="L62" s="60" t="n">
        <v>8.8</v>
      </c>
      <c r="M62" s="60" t="s">
        <v>90</v>
      </c>
      <c r="N62" s="130"/>
    </row>
    <row r="63" s="101" customFormat="true" ht="12.75" hidden="false" customHeight="false" outlineLevel="0" collapsed="false">
      <c r="A63" s="189" t="s">
        <v>134</v>
      </c>
      <c r="B63" s="60" t="n">
        <v>6.6</v>
      </c>
      <c r="C63" s="60" t="s">
        <v>90</v>
      </c>
      <c r="D63" s="60" t="n">
        <v>2.8</v>
      </c>
      <c r="E63" s="60" t="s">
        <v>90</v>
      </c>
      <c r="F63" s="62" t="s">
        <v>91</v>
      </c>
      <c r="G63" s="62" t="s">
        <v>90</v>
      </c>
      <c r="H63" s="60" t="n">
        <v>14.7</v>
      </c>
      <c r="I63" s="60" t="s">
        <v>90</v>
      </c>
      <c r="J63" s="62" t="s">
        <v>91</v>
      </c>
      <c r="K63" s="62" t="s">
        <v>90</v>
      </c>
      <c r="L63" s="60" t="n">
        <v>11.4</v>
      </c>
      <c r="M63" s="60" t="s">
        <v>90</v>
      </c>
      <c r="N63" s="130"/>
    </row>
    <row r="64" s="101" customFormat="true" ht="12.75" hidden="false" customHeight="false" outlineLevel="0" collapsed="false">
      <c r="A64" s="189" t="s">
        <v>142</v>
      </c>
      <c r="B64" s="60" t="n">
        <v>11.5</v>
      </c>
      <c r="C64" s="60" t="s">
        <v>90</v>
      </c>
      <c r="D64" s="60" t="n">
        <v>7.9</v>
      </c>
      <c r="E64" s="60" t="s">
        <v>90</v>
      </c>
      <c r="F64" s="60" t="n">
        <v>22</v>
      </c>
      <c r="G64" s="60" t="s">
        <v>90</v>
      </c>
      <c r="H64" s="60" t="n">
        <v>-2.2</v>
      </c>
      <c r="I64" s="60" t="s">
        <v>90</v>
      </c>
      <c r="J64" s="60" t="n">
        <v>48.6</v>
      </c>
      <c r="K64" s="60" t="s">
        <v>90</v>
      </c>
      <c r="L64" s="60" t="n">
        <v>18.8</v>
      </c>
      <c r="M64" s="60" t="s">
        <v>90</v>
      </c>
      <c r="N64" s="130"/>
      <c r="O64" s="197"/>
    </row>
    <row r="65" s="101" customFormat="true" ht="12.75" hidden="false" customHeight="false" outlineLevel="0" collapsed="false">
      <c r="A65" s="189" t="s">
        <v>101</v>
      </c>
      <c r="B65" s="60" t="n">
        <v>0.1</v>
      </c>
      <c r="C65" s="60" t="s">
        <v>90</v>
      </c>
      <c r="D65" s="60" t="n">
        <v>-2.7</v>
      </c>
      <c r="E65" s="60" t="s">
        <v>90</v>
      </c>
      <c r="F65" s="60" t="n">
        <v>-3.9</v>
      </c>
      <c r="G65" s="60" t="s">
        <v>90</v>
      </c>
      <c r="H65" s="60" t="n">
        <v>-14.7</v>
      </c>
      <c r="I65" s="60" t="s">
        <v>90</v>
      </c>
      <c r="J65" s="60" t="n">
        <v>29.9</v>
      </c>
      <c r="K65" s="60" t="s">
        <v>90</v>
      </c>
      <c r="L65" s="60" t="n">
        <v>7.8</v>
      </c>
      <c r="M65" s="60" t="s">
        <v>90</v>
      </c>
      <c r="N65" s="130"/>
    </row>
    <row r="66" s="101" customFormat="true" ht="12.75" hidden="false" customHeight="false" outlineLevel="0" collapsed="false">
      <c r="A66" s="189" t="s">
        <v>182</v>
      </c>
      <c r="B66" s="60" t="n">
        <v>19.4</v>
      </c>
      <c r="C66" s="60" t="s">
        <v>90</v>
      </c>
      <c r="D66" s="60" t="n">
        <v>15.1</v>
      </c>
      <c r="E66" s="60" t="s">
        <v>90</v>
      </c>
      <c r="F66" s="60" t="n">
        <v>-6.8</v>
      </c>
      <c r="G66" s="60" t="s">
        <v>90</v>
      </c>
      <c r="H66" s="60" t="n">
        <v>19.3</v>
      </c>
      <c r="I66" s="60" t="s">
        <v>90</v>
      </c>
      <c r="J66" s="60" t="n">
        <v>10.7</v>
      </c>
      <c r="K66" s="60" t="s">
        <v>90</v>
      </c>
      <c r="L66" s="60" t="n">
        <v>30.6</v>
      </c>
      <c r="M66" s="60" t="s">
        <v>90</v>
      </c>
      <c r="N66" s="130"/>
    </row>
    <row r="67" s="101" customFormat="true" ht="12.75" hidden="false" customHeight="false" outlineLevel="0" collapsed="false">
      <c r="A67" s="189" t="s">
        <v>143</v>
      </c>
      <c r="B67" s="60" t="n">
        <v>13.6</v>
      </c>
      <c r="C67" s="60" t="s">
        <v>90</v>
      </c>
      <c r="D67" s="60" t="n">
        <v>8.8</v>
      </c>
      <c r="E67" s="60" t="s">
        <v>90</v>
      </c>
      <c r="F67" s="60" t="n">
        <v>22.6</v>
      </c>
      <c r="G67" s="60" t="s">
        <v>90</v>
      </c>
      <c r="H67" s="60" t="n">
        <v>11.6</v>
      </c>
      <c r="I67" s="60" t="s">
        <v>90</v>
      </c>
      <c r="J67" s="60" t="n">
        <v>-12.2</v>
      </c>
      <c r="K67" s="60" t="s">
        <v>90</v>
      </c>
      <c r="L67" s="60" t="n">
        <v>22.6</v>
      </c>
      <c r="M67" s="60" t="s">
        <v>90</v>
      </c>
      <c r="N67" s="130"/>
    </row>
    <row r="68" s="101" customFormat="true" ht="12" hidden="false" customHeight="true" outlineLevel="0" collapsed="false">
      <c r="A68" s="189" t="s">
        <v>104</v>
      </c>
      <c r="B68" s="60" t="n">
        <v>5.2</v>
      </c>
      <c r="C68" s="60" t="s">
        <v>90</v>
      </c>
      <c r="D68" s="60" t="n">
        <v>-0.7</v>
      </c>
      <c r="E68" s="60" t="s">
        <v>90</v>
      </c>
      <c r="F68" s="60" t="n">
        <v>-3.2</v>
      </c>
      <c r="G68" s="60" t="s">
        <v>90</v>
      </c>
      <c r="H68" s="60" t="n">
        <v>-5.2</v>
      </c>
      <c r="I68" s="60" t="s">
        <v>90</v>
      </c>
      <c r="J68" s="60" t="n">
        <v>-14.3</v>
      </c>
      <c r="K68" s="60" t="s">
        <v>90</v>
      </c>
      <c r="L68" s="60" t="n">
        <v>19.1</v>
      </c>
      <c r="M68" s="60" t="s">
        <v>90</v>
      </c>
      <c r="N68" s="130"/>
    </row>
    <row r="69" s="101" customFormat="true" ht="12.75" hidden="false" customHeight="false" outlineLevel="0" collapsed="false">
      <c r="A69" s="189" t="s">
        <v>105</v>
      </c>
      <c r="B69" s="60" t="n">
        <v>16.1</v>
      </c>
      <c r="C69" s="60" t="s">
        <v>90</v>
      </c>
      <c r="D69" s="60" t="n">
        <v>16</v>
      </c>
      <c r="E69" s="60" t="s">
        <v>90</v>
      </c>
      <c r="F69" s="60" t="n">
        <v>0.9</v>
      </c>
      <c r="G69" s="60" t="s">
        <v>90</v>
      </c>
      <c r="H69" s="60" t="n">
        <v>10.1</v>
      </c>
      <c r="I69" s="60" t="s">
        <v>90</v>
      </c>
      <c r="J69" s="60" t="n">
        <v>19.2</v>
      </c>
      <c r="K69" s="60" t="s">
        <v>90</v>
      </c>
      <c r="L69" s="60" t="n">
        <v>18.3</v>
      </c>
      <c r="M69" s="60" t="s">
        <v>90</v>
      </c>
      <c r="N69" s="130"/>
    </row>
    <row r="70" s="101" customFormat="true" ht="12.75" hidden="false" customHeight="false" outlineLevel="0" collapsed="false">
      <c r="A70" s="189"/>
      <c r="B70" s="119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</row>
    <row r="71" s="101" customFormat="true" ht="12.75" hidden="false" customHeight="false" outlineLevel="0" collapsed="false">
      <c r="A71" s="135"/>
      <c r="B71" s="198"/>
      <c r="C71" s="198"/>
      <c r="D71" s="198"/>
      <c r="E71" s="198"/>
      <c r="F71" s="198"/>
      <c r="G71" s="198"/>
      <c r="H71" s="198"/>
      <c r="I71" s="198"/>
      <c r="J71" s="198"/>
      <c r="K71" s="198"/>
      <c r="L71" s="198"/>
    </row>
    <row r="72" s="101" customFormat="true" ht="12.75" hidden="false" customHeight="false" outlineLevel="0" collapsed="false"/>
    <row r="73" s="101" customFormat="true" ht="12.75" hidden="false" customHeight="true" outlineLevel="0" collapsed="false">
      <c r="A73" s="199" t="s">
        <v>185</v>
      </c>
    </row>
    <row r="74" s="101" customFormat="true" ht="12.75" hidden="false" customHeight="true" outlineLevel="0" collapsed="false">
      <c r="F74" s="133"/>
      <c r="G74" s="133"/>
      <c r="H74" s="133"/>
      <c r="I74" s="133"/>
    </row>
  </sheetData>
  <mergeCells count="283">
    <mergeCell ref="B4:M4"/>
    <mergeCell ref="A5:A11"/>
    <mergeCell ref="B5:M5"/>
    <mergeCell ref="B6:C10"/>
    <mergeCell ref="D6:E10"/>
    <mergeCell ref="F6:G10"/>
    <mergeCell ref="H6:I10"/>
    <mergeCell ref="J6:K10"/>
    <mergeCell ref="L6:M10"/>
    <mergeCell ref="B11:M11"/>
    <mergeCell ref="B12:C12"/>
    <mergeCell ref="D12:E12"/>
    <mergeCell ref="F12:G12"/>
    <mergeCell ref="H12:I12"/>
    <mergeCell ref="J12:K12"/>
    <mergeCell ref="L12:M12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Statistisches Bundesamt, Fachserie 3, Reihe 4.2.3,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82" width="9.28"/>
    <col collapsed="false" customWidth="true" hidden="false" outlineLevel="0" max="3" min="2" style="182" width="14.7"/>
    <col collapsed="false" customWidth="true" hidden="false" outlineLevel="0" max="4" min="4" style="182" width="1.7"/>
    <col collapsed="false" customWidth="true" hidden="false" outlineLevel="0" max="5" min="5" style="182" width="14.7"/>
    <col collapsed="false" customWidth="true" hidden="false" outlineLevel="0" max="6" min="6" style="182" width="1.7"/>
    <col collapsed="false" customWidth="true" hidden="false" outlineLevel="0" max="7" min="7" style="182" width="14.7"/>
    <col collapsed="false" customWidth="true" hidden="false" outlineLevel="0" max="8" min="8" style="182" width="1.7"/>
    <col collapsed="false" customWidth="true" hidden="false" outlineLevel="0" max="9" min="9" style="182" width="14.7"/>
    <col collapsed="false" customWidth="true" hidden="false" outlineLevel="0" max="10" min="10" style="182" width="1.7"/>
    <col collapsed="false" customWidth="true" hidden="false" outlineLevel="0" max="11" min="11" style="182" width="14.7"/>
    <col collapsed="false" customWidth="true" hidden="false" outlineLevel="0" max="12" min="12" style="182" width="1.7"/>
    <col collapsed="false" customWidth="false" hidden="false" outlineLevel="0" max="257" min="13" style="182" width="11.42"/>
  </cols>
  <sheetData>
    <row r="1" s="101" customFormat="true" ht="14.25" hidden="false" customHeight="false" outlineLevel="0" collapsed="false">
      <c r="A1" s="102" t="s">
        <v>186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</row>
    <row r="2" s="101" customFormat="tru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s="101" customFormat="true" ht="12.75" hidden="false" customHeight="false" outlineLevel="0" collapsed="false">
      <c r="A3" s="132" t="s">
        <v>187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</row>
    <row r="4" s="101" customFormat="true" ht="12.75" hidden="false" customHeight="false" outlineLevel="0" collapsed="false">
      <c r="A4" s="135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</row>
    <row r="5" s="101" customFormat="true" ht="12.75" hidden="false" customHeight="false" outlineLevel="0" collapsed="false">
      <c r="A5" s="200" t="s">
        <v>175</v>
      </c>
      <c r="B5" s="201" t="s">
        <v>22</v>
      </c>
      <c r="C5" s="201"/>
      <c r="D5" s="201"/>
      <c r="E5" s="201"/>
      <c r="F5" s="201"/>
      <c r="G5" s="201"/>
      <c r="H5" s="201"/>
      <c r="I5" s="201"/>
      <c r="J5" s="201"/>
      <c r="K5" s="201"/>
      <c r="L5" s="201"/>
      <c r="M5" s="133"/>
    </row>
    <row r="6" s="101" customFormat="true" ht="12.75" hidden="false" customHeight="true" outlineLevel="0" collapsed="false">
      <c r="A6" s="200"/>
      <c r="B6" s="202" t="s">
        <v>114</v>
      </c>
      <c r="C6" s="203" t="s">
        <v>177</v>
      </c>
      <c r="D6" s="203"/>
      <c r="E6" s="203" t="s">
        <v>178</v>
      </c>
      <c r="F6" s="203"/>
      <c r="G6" s="203" t="s">
        <v>118</v>
      </c>
      <c r="H6" s="203"/>
      <c r="I6" s="203" t="s">
        <v>119</v>
      </c>
      <c r="J6" s="203"/>
      <c r="K6" s="204" t="s">
        <v>188</v>
      </c>
      <c r="L6" s="204"/>
      <c r="M6" s="133"/>
    </row>
    <row r="7" s="101" customFormat="true" ht="12.75" hidden="false" customHeight="false" outlineLevel="0" collapsed="false">
      <c r="A7" s="200"/>
      <c r="B7" s="202"/>
      <c r="C7" s="203"/>
      <c r="D7" s="203"/>
      <c r="E7" s="203" t="s">
        <v>189</v>
      </c>
      <c r="F7" s="203"/>
      <c r="G7" s="203"/>
      <c r="H7" s="203"/>
      <c r="I7" s="203"/>
      <c r="J7" s="203"/>
      <c r="K7" s="204"/>
      <c r="L7" s="204"/>
      <c r="M7" s="133"/>
    </row>
    <row r="8" s="101" customFormat="true" ht="15" hidden="false" customHeight="true" outlineLevel="0" collapsed="false">
      <c r="A8" s="200"/>
      <c r="B8" s="202"/>
      <c r="C8" s="203"/>
      <c r="D8" s="203"/>
      <c r="E8" s="203" t="s">
        <v>190</v>
      </c>
      <c r="F8" s="203"/>
      <c r="G8" s="203" t="s">
        <v>118</v>
      </c>
      <c r="H8" s="203"/>
      <c r="I8" s="203" t="s">
        <v>119</v>
      </c>
      <c r="J8" s="203"/>
      <c r="K8" s="204"/>
      <c r="L8" s="204"/>
      <c r="M8" s="133"/>
    </row>
    <row r="9" s="101" customFormat="true" ht="12.75" hidden="false" customHeight="false" outlineLevel="0" collapsed="false">
      <c r="A9" s="200"/>
      <c r="B9" s="202"/>
      <c r="C9" s="203"/>
      <c r="D9" s="203"/>
      <c r="E9" s="203"/>
      <c r="F9" s="203"/>
      <c r="G9" s="203"/>
      <c r="H9" s="203"/>
      <c r="I9" s="203"/>
      <c r="J9" s="203"/>
      <c r="K9" s="204"/>
      <c r="L9" s="204"/>
      <c r="M9" s="133"/>
    </row>
    <row r="10" s="101" customFormat="true" ht="12.75" hidden="false" customHeight="false" outlineLevel="0" collapsed="false">
      <c r="A10" s="200"/>
      <c r="B10" s="202"/>
      <c r="C10" s="203"/>
      <c r="D10" s="203"/>
      <c r="E10" s="203"/>
      <c r="F10" s="203"/>
      <c r="G10" s="203" t="s">
        <v>90</v>
      </c>
      <c r="H10" s="203"/>
      <c r="I10" s="203"/>
      <c r="J10" s="203"/>
      <c r="K10" s="204"/>
      <c r="L10" s="204"/>
      <c r="M10" s="133"/>
    </row>
    <row r="11" s="101" customFormat="true" ht="12.75" hidden="false" customHeight="false" outlineLevel="0" collapsed="false">
      <c r="A11" s="200"/>
      <c r="B11" s="201" t="s">
        <v>191</v>
      </c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133"/>
    </row>
    <row r="12" s="101" customFormat="true" ht="12.75" hidden="false" customHeight="false" outlineLevel="0" collapsed="false">
      <c r="A12" s="205"/>
      <c r="B12" s="206"/>
      <c r="C12" s="206"/>
      <c r="D12" s="206"/>
      <c r="E12" s="206"/>
      <c r="F12" s="206"/>
      <c r="G12" s="206"/>
      <c r="H12" s="206"/>
      <c r="I12" s="206"/>
      <c r="J12" s="206"/>
      <c r="K12" s="206"/>
      <c r="L12" s="206"/>
      <c r="M12" s="133"/>
    </row>
    <row r="13" s="101" customFormat="true" ht="12.75" hidden="false" customHeight="false" outlineLevel="0" collapsed="false">
      <c r="A13" s="207" t="s">
        <v>88</v>
      </c>
      <c r="B13" s="206"/>
      <c r="C13" s="206"/>
      <c r="D13" s="206"/>
      <c r="E13" s="206"/>
      <c r="F13" s="206"/>
      <c r="G13" s="206"/>
      <c r="H13" s="206"/>
      <c r="I13" s="206"/>
      <c r="J13" s="206"/>
      <c r="K13" s="206"/>
      <c r="L13" s="206"/>
      <c r="M13" s="133"/>
    </row>
    <row r="14" s="101" customFormat="true" ht="12.75" hidden="false" customHeight="false" outlineLevel="0" collapsed="false">
      <c r="G14" s="208"/>
      <c r="H14" s="208"/>
      <c r="I14" s="208"/>
      <c r="J14" s="208"/>
      <c r="K14" s="208"/>
      <c r="L14" s="208"/>
      <c r="M14" s="133"/>
    </row>
    <row r="15" s="101" customFormat="true" ht="12.75" hidden="false" customHeight="false" outlineLevel="0" collapsed="false">
      <c r="A15" s="209" t="n">
        <v>2000</v>
      </c>
      <c r="B15" s="210" t="n">
        <v>100</v>
      </c>
      <c r="C15" s="208" t="n">
        <v>53.3</v>
      </c>
      <c r="D15" s="208"/>
      <c r="E15" s="208" t="n">
        <v>4.5</v>
      </c>
      <c r="F15" s="208"/>
      <c r="G15" s="208" t="n">
        <v>4.1</v>
      </c>
      <c r="H15" s="208"/>
      <c r="I15" s="208" t="n">
        <v>0.2</v>
      </c>
      <c r="J15" s="208"/>
      <c r="K15" s="208" t="n">
        <v>37.9</v>
      </c>
      <c r="L15" s="208"/>
    </row>
    <row r="16" s="101" customFormat="true" ht="12.75" hidden="false" customHeight="false" outlineLevel="0" collapsed="false">
      <c r="A16" s="209" t="n">
        <v>2001</v>
      </c>
      <c r="B16" s="206" t="n">
        <v>100</v>
      </c>
      <c r="C16" s="208" t="n">
        <v>51</v>
      </c>
      <c r="D16" s="208"/>
      <c r="E16" s="208" t="n">
        <v>4.3</v>
      </c>
      <c r="F16" s="208"/>
      <c r="G16" s="208" t="n">
        <v>4</v>
      </c>
      <c r="H16" s="208"/>
      <c r="I16" s="208" t="n">
        <v>0.2</v>
      </c>
      <c r="J16" s="208"/>
      <c r="K16" s="208" t="n">
        <v>40.5</v>
      </c>
      <c r="L16" s="208"/>
    </row>
    <row r="17" s="101" customFormat="true" ht="12.75" hidden="false" customHeight="false" outlineLevel="0" collapsed="false">
      <c r="A17" s="209" t="n">
        <v>2002</v>
      </c>
      <c r="B17" s="210" t="n">
        <v>100</v>
      </c>
      <c r="C17" s="208" t="n">
        <v>49.3</v>
      </c>
      <c r="D17" s="208"/>
      <c r="E17" s="208" t="n">
        <v>4</v>
      </c>
      <c r="F17" s="208"/>
      <c r="G17" s="208" t="n">
        <v>4.4</v>
      </c>
      <c r="H17" s="208"/>
      <c r="I17" s="208" t="n">
        <v>0.2</v>
      </c>
      <c r="J17" s="208"/>
      <c r="K17" s="208" t="n">
        <v>42.1</v>
      </c>
      <c r="L17" s="208"/>
    </row>
    <row r="18" s="101" customFormat="true" ht="12.75" hidden="false" customHeight="false" outlineLevel="0" collapsed="false">
      <c r="A18" s="209" t="n">
        <v>2003</v>
      </c>
      <c r="B18" s="206" t="n">
        <v>100</v>
      </c>
      <c r="C18" s="208" t="n">
        <v>53.2</v>
      </c>
      <c r="D18" s="208"/>
      <c r="E18" s="208" t="n">
        <v>3.8</v>
      </c>
      <c r="F18" s="208"/>
      <c r="G18" s="208" t="n">
        <v>4.6</v>
      </c>
      <c r="H18" s="208"/>
      <c r="I18" s="208" t="n">
        <v>0.2</v>
      </c>
      <c r="J18" s="208"/>
      <c r="K18" s="208" t="n">
        <v>38.3</v>
      </c>
      <c r="L18" s="208"/>
    </row>
    <row r="19" s="101" customFormat="true" ht="12.75" hidden="false" customHeight="false" outlineLevel="0" collapsed="false">
      <c r="A19" s="209" t="n">
        <v>2004</v>
      </c>
      <c r="B19" s="210" t="n">
        <v>100</v>
      </c>
      <c r="C19" s="208" t="n">
        <v>53.9</v>
      </c>
      <c r="D19" s="208"/>
      <c r="E19" s="208" t="n">
        <v>3.9</v>
      </c>
      <c r="F19" s="208"/>
      <c r="G19" s="208" t="n">
        <v>3.6</v>
      </c>
      <c r="H19" s="208"/>
      <c r="I19" s="208" t="n">
        <v>0.2</v>
      </c>
      <c r="J19" s="208"/>
      <c r="K19" s="208" t="n">
        <v>38.4</v>
      </c>
      <c r="L19" s="208"/>
    </row>
    <row r="20" s="101" customFormat="true" ht="12.75" hidden="false" customHeight="false" outlineLevel="0" collapsed="false">
      <c r="A20" s="209" t="n">
        <v>2005</v>
      </c>
      <c r="B20" s="206" t="n">
        <v>100</v>
      </c>
      <c r="C20" s="208" t="n">
        <v>55</v>
      </c>
      <c r="D20" s="208"/>
      <c r="E20" s="208" t="n">
        <v>3.7</v>
      </c>
      <c r="F20" s="208"/>
      <c r="G20" s="208" t="n">
        <v>3.9</v>
      </c>
      <c r="H20" s="208"/>
      <c r="I20" s="208" t="n">
        <v>0.2</v>
      </c>
      <c r="J20" s="208"/>
      <c r="K20" s="208" t="n">
        <v>37.3</v>
      </c>
      <c r="L20" s="208"/>
    </row>
    <row r="21" s="101" customFormat="true" ht="12.75" hidden="false" customHeight="false" outlineLevel="0" collapsed="false">
      <c r="A21" s="209" t="n">
        <v>2006</v>
      </c>
      <c r="B21" s="210" t="n">
        <v>100</v>
      </c>
      <c r="C21" s="208" t="n">
        <v>55.9</v>
      </c>
      <c r="D21" s="208" t="s">
        <v>90</v>
      </c>
      <c r="E21" s="208" t="n">
        <v>3.5</v>
      </c>
      <c r="F21" s="208" t="s">
        <v>90</v>
      </c>
      <c r="G21" s="208" t="n">
        <v>3.8</v>
      </c>
      <c r="H21" s="208" t="s">
        <v>90</v>
      </c>
      <c r="I21" s="208" t="n">
        <v>0.2</v>
      </c>
      <c r="J21" s="208" t="s">
        <v>90</v>
      </c>
      <c r="K21" s="208" t="n">
        <v>36.7</v>
      </c>
      <c r="L21" s="208" t="s">
        <v>90</v>
      </c>
    </row>
    <row r="22" s="101" customFormat="true" ht="12.75" hidden="false" customHeight="false" outlineLevel="0" collapsed="false">
      <c r="A22" s="209" t="n">
        <v>2007</v>
      </c>
      <c r="B22" s="206" t="n">
        <v>100</v>
      </c>
      <c r="C22" s="208" t="n">
        <v>58.2</v>
      </c>
      <c r="D22" s="208" t="s">
        <v>90</v>
      </c>
      <c r="E22" s="208" t="n">
        <v>3.2</v>
      </c>
      <c r="F22" s="208" t="s">
        <v>90</v>
      </c>
      <c r="G22" s="208" t="n">
        <v>5</v>
      </c>
      <c r="H22" s="208" t="s">
        <v>90</v>
      </c>
      <c r="I22" s="208" t="n">
        <v>0.2</v>
      </c>
      <c r="J22" s="208" t="s">
        <v>90</v>
      </c>
      <c r="K22" s="208" t="n">
        <v>33.5</v>
      </c>
      <c r="L22" s="208" t="s">
        <v>90</v>
      </c>
    </row>
    <row r="23" s="101" customFormat="true" ht="12.75" hidden="false" customHeight="false" outlineLevel="0" collapsed="false">
      <c r="A23" s="211"/>
      <c r="B23" s="210"/>
      <c r="C23" s="208"/>
      <c r="D23" s="208"/>
      <c r="E23" s="208"/>
      <c r="F23" s="208"/>
      <c r="G23" s="208"/>
      <c r="H23" s="208"/>
      <c r="I23" s="208"/>
      <c r="J23" s="208"/>
      <c r="K23" s="208"/>
      <c r="L23" s="208"/>
    </row>
    <row r="24" s="101" customFormat="true" ht="12.75" hidden="false" customHeight="false" outlineLevel="0" collapsed="false">
      <c r="A24" s="211"/>
      <c r="B24" s="206"/>
      <c r="C24" s="212"/>
      <c r="D24" s="212"/>
      <c r="E24" s="212"/>
      <c r="F24" s="212"/>
      <c r="G24" s="212"/>
      <c r="H24" s="212"/>
      <c r="I24" s="212"/>
      <c r="J24" s="212"/>
      <c r="K24" s="212"/>
      <c r="L24" s="213"/>
    </row>
    <row r="25" s="101" customFormat="true" ht="12.75" hidden="false" customHeight="false" outlineLevel="0" collapsed="false">
      <c r="A25" s="211" t="n">
        <v>2008</v>
      </c>
      <c r="B25" s="206" t="n">
        <v>100</v>
      </c>
      <c r="C25" s="208" t="n">
        <v>56.7</v>
      </c>
      <c r="D25" s="208" t="s">
        <v>90</v>
      </c>
      <c r="E25" s="208" t="n">
        <v>3.2</v>
      </c>
      <c r="F25" s="208" t="s">
        <v>90</v>
      </c>
      <c r="G25" s="208" t="n">
        <v>4.9</v>
      </c>
      <c r="H25" s="208" t="s">
        <v>90</v>
      </c>
      <c r="I25" s="208" t="n">
        <v>0.2</v>
      </c>
      <c r="J25" s="208" t="s">
        <v>90</v>
      </c>
      <c r="K25" s="208" t="n">
        <v>35</v>
      </c>
      <c r="L25" s="208" t="s">
        <v>90</v>
      </c>
    </row>
    <row r="26" s="101" customFormat="true" ht="37.5" hidden="false" customHeight="true" outlineLevel="0" collapsed="false">
      <c r="A26" s="214" t="s">
        <v>148</v>
      </c>
      <c r="B26" s="210" t="n">
        <v>100</v>
      </c>
      <c r="C26" s="208" t="n">
        <v>56.7</v>
      </c>
      <c r="D26" s="208" t="s">
        <v>90</v>
      </c>
      <c r="E26" s="215" t="s">
        <v>91</v>
      </c>
      <c r="F26" s="215" t="s">
        <v>90</v>
      </c>
      <c r="G26" s="208" t="n">
        <v>5.1</v>
      </c>
      <c r="H26" s="208" t="s">
        <v>90</v>
      </c>
      <c r="I26" s="215" t="s">
        <v>91</v>
      </c>
      <c r="J26" s="215" t="s">
        <v>90</v>
      </c>
      <c r="K26" s="208" t="n">
        <v>34.6</v>
      </c>
      <c r="L26" s="208" t="s">
        <v>90</v>
      </c>
    </row>
    <row r="27" s="101" customFormat="true" ht="12.75" hidden="false" customHeight="false" outlineLevel="0" collapsed="false">
      <c r="A27" s="216" t="s">
        <v>95</v>
      </c>
      <c r="B27" s="206" t="n">
        <v>100</v>
      </c>
      <c r="C27" s="208" t="n">
        <v>58</v>
      </c>
      <c r="D27" s="208" t="s">
        <v>90</v>
      </c>
      <c r="E27" s="215" t="s">
        <v>91</v>
      </c>
      <c r="F27" s="215" t="s">
        <v>90</v>
      </c>
      <c r="G27" s="208" t="n">
        <v>5.1</v>
      </c>
      <c r="H27" s="208" t="s">
        <v>90</v>
      </c>
      <c r="I27" s="215" t="s">
        <v>91</v>
      </c>
      <c r="J27" s="215" t="s">
        <v>90</v>
      </c>
      <c r="K27" s="208" t="n">
        <v>34.5</v>
      </c>
      <c r="L27" s="208" t="s">
        <v>90</v>
      </c>
    </row>
    <row r="28" s="101" customFormat="true" ht="12.75" hidden="false" customHeight="false" outlineLevel="0" collapsed="false">
      <c r="A28" s="216" t="s">
        <v>96</v>
      </c>
      <c r="B28" s="210" t="n">
        <v>100</v>
      </c>
      <c r="C28" s="208" t="n">
        <v>55.8</v>
      </c>
      <c r="D28" s="208" t="s">
        <v>90</v>
      </c>
      <c r="E28" s="208" t="n">
        <v>3.7</v>
      </c>
      <c r="F28" s="208" t="s">
        <v>90</v>
      </c>
      <c r="G28" s="208" t="n">
        <v>4.9</v>
      </c>
      <c r="H28" s="208" t="s">
        <v>90</v>
      </c>
      <c r="I28" s="208" t="n">
        <v>0</v>
      </c>
      <c r="J28" s="208" t="s">
        <v>90</v>
      </c>
      <c r="K28" s="208" t="n">
        <v>35.6</v>
      </c>
      <c r="L28" s="208" t="s">
        <v>90</v>
      </c>
    </row>
    <row r="29" s="101" customFormat="true" ht="12.75" hidden="false" customHeight="false" outlineLevel="0" collapsed="false">
      <c r="A29" s="216" t="s">
        <v>97</v>
      </c>
      <c r="B29" s="206" t="n">
        <v>100</v>
      </c>
      <c r="C29" s="208" t="n">
        <v>56.4</v>
      </c>
      <c r="D29" s="208" t="s">
        <v>90</v>
      </c>
      <c r="E29" s="208" t="n">
        <v>3.6</v>
      </c>
      <c r="F29" s="208" t="s">
        <v>90</v>
      </c>
      <c r="G29" s="208" t="n">
        <v>5.2</v>
      </c>
      <c r="H29" s="208" t="s">
        <v>90</v>
      </c>
      <c r="I29" s="208" t="n">
        <v>0</v>
      </c>
      <c r="J29" s="208" t="s">
        <v>90</v>
      </c>
      <c r="K29" s="208" t="n">
        <v>34.8</v>
      </c>
      <c r="L29" s="208" t="s">
        <v>90</v>
      </c>
    </row>
    <row r="30" s="101" customFormat="true" ht="12.75" hidden="false" customHeight="true" outlineLevel="0" collapsed="false">
      <c r="A30" s="216" t="s">
        <v>98</v>
      </c>
      <c r="B30" s="210" t="n">
        <v>100</v>
      </c>
      <c r="C30" s="208" t="n">
        <v>57.5</v>
      </c>
      <c r="D30" s="208" t="s">
        <v>90</v>
      </c>
      <c r="E30" s="208" t="n">
        <v>3.3</v>
      </c>
      <c r="F30" s="208" t="s">
        <v>90</v>
      </c>
      <c r="G30" s="208" t="n">
        <v>4.5</v>
      </c>
      <c r="H30" s="208" t="s">
        <v>90</v>
      </c>
      <c r="I30" s="125" t="s">
        <v>93</v>
      </c>
      <c r="J30" s="125"/>
      <c r="K30" s="208" t="n">
        <v>34.6</v>
      </c>
      <c r="L30" s="208" t="s">
        <v>90</v>
      </c>
    </row>
    <row r="31" s="101" customFormat="true" ht="12.75" hidden="false" customHeight="false" outlineLevel="0" collapsed="false">
      <c r="A31" s="216" t="s">
        <v>134</v>
      </c>
      <c r="B31" s="206" t="n">
        <v>100</v>
      </c>
      <c r="C31" s="208" t="n">
        <v>57.4</v>
      </c>
      <c r="D31" s="208" t="s">
        <v>90</v>
      </c>
      <c r="E31" s="215" t="s">
        <v>91</v>
      </c>
      <c r="F31" s="215" t="s">
        <v>90</v>
      </c>
      <c r="G31" s="208" t="n">
        <v>4.6</v>
      </c>
      <c r="H31" s="208" t="s">
        <v>90</v>
      </c>
      <c r="I31" s="215" t="s">
        <v>91</v>
      </c>
      <c r="J31" s="215" t="s">
        <v>90</v>
      </c>
      <c r="K31" s="208" t="n">
        <v>34</v>
      </c>
      <c r="L31" s="208" t="s">
        <v>90</v>
      </c>
    </row>
    <row r="32" s="101" customFormat="true" ht="12.75" hidden="false" customHeight="false" outlineLevel="0" collapsed="false">
      <c r="A32" s="216" t="s">
        <v>142</v>
      </c>
      <c r="B32" s="210" t="n">
        <v>100</v>
      </c>
      <c r="C32" s="208" t="n">
        <v>56.7</v>
      </c>
      <c r="D32" s="208" t="s">
        <v>90</v>
      </c>
      <c r="E32" s="208" t="n">
        <v>3.8</v>
      </c>
      <c r="F32" s="208" t="s">
        <v>90</v>
      </c>
      <c r="G32" s="208" t="n">
        <v>4.5</v>
      </c>
      <c r="H32" s="208" t="s">
        <v>90</v>
      </c>
      <c r="I32" s="208" t="n">
        <v>0.1</v>
      </c>
      <c r="J32" s="208" t="s">
        <v>90</v>
      </c>
      <c r="K32" s="208" t="n">
        <v>34.9</v>
      </c>
      <c r="L32" s="208" t="s">
        <v>90</v>
      </c>
    </row>
    <row r="33" s="101" customFormat="true" ht="12.75" hidden="false" customHeight="false" outlineLevel="0" collapsed="false">
      <c r="A33" s="216" t="s">
        <v>101</v>
      </c>
      <c r="B33" s="206" t="n">
        <v>100</v>
      </c>
      <c r="C33" s="208" t="n">
        <v>58</v>
      </c>
      <c r="D33" s="208" t="s">
        <v>90</v>
      </c>
      <c r="E33" s="208" t="n">
        <v>2.8</v>
      </c>
      <c r="F33" s="208" t="s">
        <v>90</v>
      </c>
      <c r="G33" s="208" t="n">
        <v>4.4</v>
      </c>
      <c r="H33" s="208" t="s">
        <v>90</v>
      </c>
      <c r="I33" s="208" t="n">
        <v>0.3</v>
      </c>
      <c r="J33" s="208" t="s">
        <v>90</v>
      </c>
      <c r="K33" s="208" t="n">
        <v>34.6</v>
      </c>
      <c r="L33" s="208" t="s">
        <v>90</v>
      </c>
    </row>
    <row r="34" s="101" customFormat="true" ht="12.75" hidden="false" customHeight="false" outlineLevel="0" collapsed="false">
      <c r="A34" s="216" t="s">
        <v>182</v>
      </c>
      <c r="B34" s="210" t="n">
        <v>100</v>
      </c>
      <c r="C34" s="208" t="n">
        <v>57.8</v>
      </c>
      <c r="D34" s="208" t="s">
        <v>90</v>
      </c>
      <c r="E34" s="208" t="n">
        <v>2.8</v>
      </c>
      <c r="F34" s="208" t="s">
        <v>90</v>
      </c>
      <c r="G34" s="208" t="n">
        <v>4.9</v>
      </c>
      <c r="H34" s="208" t="s">
        <v>90</v>
      </c>
      <c r="I34" s="208" t="n">
        <v>0.2</v>
      </c>
      <c r="J34" s="208" t="s">
        <v>90</v>
      </c>
      <c r="K34" s="208" t="n">
        <v>34.3</v>
      </c>
      <c r="L34" s="208" t="s">
        <v>90</v>
      </c>
    </row>
    <row r="35" s="101" customFormat="true" ht="12.75" hidden="false" customHeight="false" outlineLevel="0" collapsed="false">
      <c r="A35" s="216" t="s">
        <v>143</v>
      </c>
      <c r="B35" s="206" t="n">
        <v>100</v>
      </c>
      <c r="C35" s="208" t="n">
        <v>57.1</v>
      </c>
      <c r="D35" s="208" t="s">
        <v>90</v>
      </c>
      <c r="E35" s="208" t="n">
        <v>3</v>
      </c>
      <c r="F35" s="208" t="s">
        <v>90</v>
      </c>
      <c r="G35" s="208" t="n">
        <v>5.2</v>
      </c>
      <c r="H35" s="208" t="s">
        <v>90</v>
      </c>
      <c r="I35" s="208" t="n">
        <v>0.3</v>
      </c>
      <c r="J35" s="208" t="s">
        <v>90</v>
      </c>
      <c r="K35" s="208" t="n">
        <v>34.4</v>
      </c>
      <c r="L35" s="208" t="s">
        <v>90</v>
      </c>
    </row>
    <row r="36" s="101" customFormat="true" ht="12.75" hidden="false" customHeight="false" outlineLevel="0" collapsed="false">
      <c r="A36" s="216" t="s">
        <v>104</v>
      </c>
      <c r="B36" s="210" t="n">
        <v>100</v>
      </c>
      <c r="C36" s="208" t="n">
        <v>55.8</v>
      </c>
      <c r="D36" s="208" t="s">
        <v>90</v>
      </c>
      <c r="E36" s="208" t="n">
        <v>2.6</v>
      </c>
      <c r="F36" s="208" t="s">
        <v>90</v>
      </c>
      <c r="G36" s="208" t="n">
        <v>5</v>
      </c>
      <c r="H36" s="208" t="s">
        <v>90</v>
      </c>
      <c r="I36" s="208" t="n">
        <v>0.4</v>
      </c>
      <c r="J36" s="208" t="s">
        <v>90</v>
      </c>
      <c r="K36" s="208" t="n">
        <v>36.1</v>
      </c>
      <c r="L36" s="208" t="s">
        <v>90</v>
      </c>
    </row>
    <row r="37" s="101" customFormat="true" ht="12.75" hidden="false" customHeight="false" outlineLevel="0" collapsed="false">
      <c r="A37" s="216" t="s">
        <v>105</v>
      </c>
      <c r="B37" s="206" t="n">
        <v>100</v>
      </c>
      <c r="C37" s="208" t="n">
        <v>53.7</v>
      </c>
      <c r="D37" s="208" t="s">
        <v>90</v>
      </c>
      <c r="E37" s="208" t="n">
        <v>2.6</v>
      </c>
      <c r="F37" s="208" t="s">
        <v>90</v>
      </c>
      <c r="G37" s="208" t="n">
        <v>5.1</v>
      </c>
      <c r="H37" s="208" t="s">
        <v>90</v>
      </c>
      <c r="I37" s="208" t="n">
        <v>0.8</v>
      </c>
      <c r="J37" s="208" t="s">
        <v>90</v>
      </c>
      <c r="K37" s="208" t="n">
        <v>37.8</v>
      </c>
      <c r="L37" s="208" t="s">
        <v>90</v>
      </c>
    </row>
    <row r="38" s="101" customFormat="true" ht="12.75" hidden="false" customHeight="false" outlineLevel="0" collapsed="false">
      <c r="A38" s="124"/>
      <c r="B38" s="124"/>
      <c r="C38" s="124"/>
      <c r="D38" s="124"/>
      <c r="E38" s="217"/>
      <c r="F38" s="217"/>
      <c r="G38" s="133"/>
      <c r="H38" s="133"/>
    </row>
    <row r="39" s="101" customFormat="true" ht="12.75" hidden="false" customHeight="false" outlineLevel="0" collapsed="false">
      <c r="A39" s="218"/>
      <c r="B39" s="124"/>
      <c r="C39" s="124"/>
      <c r="D39" s="124"/>
      <c r="E39" s="217"/>
      <c r="F39" s="217"/>
      <c r="G39" s="133"/>
      <c r="H39" s="133"/>
    </row>
    <row r="40" s="101" customFormat="true" ht="12.75" hidden="false" customHeight="false" outlineLevel="0" collapsed="false">
      <c r="A40" s="133" t="s">
        <v>185</v>
      </c>
      <c r="B40" s="133"/>
      <c r="C40" s="133"/>
      <c r="D40" s="133"/>
      <c r="E40" s="133"/>
      <c r="F40" s="133"/>
      <c r="G40" s="133"/>
      <c r="H40" s="133"/>
    </row>
    <row r="41" s="101" customFormat="true" ht="12.75" hidden="false" customHeight="false" outlineLevel="0" collapsed="false">
      <c r="E41" s="133"/>
      <c r="F41" s="133"/>
      <c r="G41" s="133"/>
      <c r="H41" s="133"/>
    </row>
    <row r="42" s="101" customFormat="true" ht="12.75" hidden="false" customHeight="false" outlineLevel="0" collapsed="false">
      <c r="E42" s="133"/>
      <c r="F42" s="133"/>
      <c r="G42" s="133"/>
      <c r="H42" s="133"/>
    </row>
    <row r="43" s="101" customFormat="true" ht="12.75" hidden="false" customHeight="false" outlineLevel="0" collapsed="false"/>
    <row r="44" s="101" customFormat="true" ht="12.75" hidden="false" customHeight="false" outlineLevel="0" collapsed="false"/>
    <row r="45" s="101" customFormat="true" ht="12.75" hidden="false" customHeight="false" outlineLevel="0" collapsed="false"/>
    <row r="46" s="101" customFormat="true" ht="12.75" hidden="false" customHeight="false" outlineLevel="0" collapsed="false"/>
    <row r="47" s="101" customFormat="true" ht="12.75" hidden="false" customHeight="false" outlineLevel="0" collapsed="false"/>
    <row r="48" s="101" customFormat="true" ht="12.75" hidden="false" customHeight="false" outlineLevel="0" collapsed="false"/>
    <row r="49" s="101" customFormat="true" ht="12.75" hidden="false" customHeight="false" outlineLevel="0" collapsed="false"/>
    <row r="50" s="101" customFormat="true" ht="12.75" hidden="false" customHeight="false" outlineLevel="0" collapsed="false"/>
    <row r="51" s="101" customFormat="true" ht="12.75" hidden="false" customHeight="false" outlineLevel="0" collapsed="false"/>
    <row r="52" s="101" customFormat="true" ht="12.75" hidden="false" customHeight="false" outlineLevel="0" collapsed="false"/>
    <row r="53" s="101" customFormat="true" ht="12.75" hidden="false" customHeight="false" outlineLevel="0" collapsed="false"/>
    <row r="54" s="101" customFormat="true" ht="12.75" hidden="false" customHeight="false" outlineLevel="0" collapsed="false"/>
    <row r="55" s="101" customFormat="true" ht="12.75" hidden="false" customHeight="false" outlineLevel="0" collapsed="false"/>
    <row r="56" s="101" customFormat="true" ht="12.75" hidden="false" customHeight="false" outlineLevel="0" collapsed="false"/>
    <row r="57" s="101" customFormat="true" ht="12.75" hidden="false" customHeight="false" outlineLevel="0" collapsed="false"/>
    <row r="58" s="101" customFormat="true" ht="12.75" hidden="false" customHeight="false" outlineLevel="0" collapsed="false"/>
    <row r="59" s="101" customFormat="true" ht="12.75" hidden="false" customHeight="false" outlineLevel="0" collapsed="false"/>
    <row r="60" s="101" customFormat="true" ht="12.75" hidden="false" customHeight="false" outlineLevel="0" collapsed="false"/>
    <row r="61" s="101" customFormat="true" ht="12.75" hidden="false" customHeight="false" outlineLevel="0" collapsed="false"/>
    <row r="62" s="101" customFormat="true" ht="12.75" hidden="false" customHeight="false" outlineLevel="0" collapsed="false"/>
    <row r="63" s="101" customFormat="true" ht="12.75" hidden="false" customHeight="false" outlineLevel="0" collapsed="false"/>
    <row r="64" s="101" customFormat="true" ht="12.75" hidden="false" customHeight="false" outlineLevel="0" collapsed="false"/>
    <row r="65" s="101" customFormat="true" ht="12.75" hidden="false" customHeight="false" outlineLevel="0" collapsed="false"/>
    <row r="66" s="101" customFormat="true" ht="12.75" hidden="false" customHeight="false" outlineLevel="0" collapsed="false"/>
    <row r="67" s="101" customFormat="true" ht="12.75" hidden="false" customHeight="false" outlineLevel="0" collapsed="false"/>
    <row r="68" s="101" customFormat="true" ht="12.75" hidden="false" customHeight="false" outlineLevel="0" collapsed="false"/>
    <row r="69" s="101" customFormat="true" ht="12.75" hidden="false" customHeight="false" outlineLevel="0" collapsed="false"/>
    <row r="70" s="101" customFormat="true" ht="12.75" hidden="false" customHeight="false" outlineLevel="0" collapsed="false"/>
    <row r="71" s="101" customFormat="true" ht="12.75" hidden="false" customHeight="false" outlineLevel="0" collapsed="false"/>
  </sheetData>
  <mergeCells count="117">
    <mergeCell ref="A5:A11"/>
    <mergeCell ref="B5:L5"/>
    <mergeCell ref="B6:B10"/>
    <mergeCell ref="C6:D10"/>
    <mergeCell ref="E6:F10"/>
    <mergeCell ref="G6:H10"/>
    <mergeCell ref="I6:J10"/>
    <mergeCell ref="K6:L10"/>
    <mergeCell ref="B11:L11"/>
    <mergeCell ref="G14:H14"/>
    <mergeCell ref="I14:J14"/>
    <mergeCell ref="K14:L14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Statistisches Bundesamt, Fachserie 3, Reihe 4.2.3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82" width="11.7"/>
    <col collapsed="false" customWidth="true" hidden="false" outlineLevel="0" max="2" min="2" style="182" width="16.7"/>
    <col collapsed="false" customWidth="true" hidden="false" outlineLevel="0" max="3" min="3" style="182" width="1.7"/>
    <col collapsed="false" customWidth="true" hidden="false" outlineLevel="0" max="4" min="4" style="182" width="18.28"/>
    <col collapsed="false" customWidth="true" hidden="false" outlineLevel="0" max="5" min="5" style="182" width="1.7"/>
    <col collapsed="false" customWidth="true" hidden="false" outlineLevel="0" max="6" min="6" style="182" width="18.28"/>
    <col collapsed="false" customWidth="true" hidden="false" outlineLevel="0" max="7" min="7" style="182" width="1.7"/>
    <col collapsed="false" customWidth="true" hidden="false" outlineLevel="0" max="8" min="8" style="182" width="18.28"/>
    <col collapsed="false" customWidth="true" hidden="false" outlineLevel="0" max="9" min="9" style="182" width="1.7"/>
    <col collapsed="false" customWidth="true" hidden="false" outlineLevel="0" max="10" min="10" style="182" width="18.28"/>
    <col collapsed="false" customWidth="true" hidden="false" outlineLevel="0" max="11" min="11" style="182" width="1.7"/>
    <col collapsed="false" customWidth="true" hidden="false" outlineLevel="0" max="12" min="12" style="182" width="20.99"/>
    <col collapsed="false" customWidth="true" hidden="false" outlineLevel="0" max="13" min="13" style="182" width="1.7"/>
    <col collapsed="false" customWidth="false" hidden="false" outlineLevel="0" max="17" min="14" style="182" width="11.42"/>
    <col collapsed="false" customWidth="false" hidden="false" outlineLevel="0" max="257" min="18" style="219" width="11.42"/>
  </cols>
  <sheetData>
    <row r="1" s="101" customFormat="true" ht="15.75" hidden="false" customHeight="false" outlineLevel="0" collapsed="false">
      <c r="A1" s="220" t="s">
        <v>192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</row>
    <row r="2" s="101" customFormat="true" ht="12.75" hidden="false" customHeight="false" outlineLevel="0" collapsed="false">
      <c r="A2" s="10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s="101" customFormat="true" ht="12.75" hidden="false" customHeight="false" outlineLevel="0" collapsed="false">
      <c r="A3" s="132" t="s">
        <v>193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3"/>
    </row>
    <row r="4" s="101" customFormat="true" ht="12.75" hidden="false" customHeight="fals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3"/>
    </row>
    <row r="5" s="101" customFormat="true" ht="12.75" hidden="false" customHeight="false" outlineLevel="0" collapsed="false">
      <c r="A5" s="102" t="s">
        <v>88</v>
      </c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3"/>
    </row>
    <row r="6" s="101" customFormat="true" ht="12.75" hidden="false" customHeight="fals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3"/>
    </row>
    <row r="7" s="101" customFormat="true" ht="12.75" hidden="false" customHeight="false" outlineLevel="0" collapsed="false">
      <c r="A7" s="132" t="s">
        <v>121</v>
      </c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3"/>
    </row>
    <row r="8" s="101" customFormat="true" ht="12.75" hidden="false" customHeight="true" outlineLevel="0" collapsed="false">
      <c r="A8" s="135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N8" s="133"/>
    </row>
    <row r="9" s="101" customFormat="true" ht="7.5" hidden="false" customHeight="true" outlineLevel="0" collapsed="false">
      <c r="A9" s="136" t="s">
        <v>194</v>
      </c>
      <c r="B9" s="106" t="s">
        <v>114</v>
      </c>
      <c r="C9" s="106"/>
      <c r="D9" s="106" t="s">
        <v>195</v>
      </c>
      <c r="E9" s="106"/>
      <c r="F9" s="106"/>
      <c r="G9" s="106"/>
      <c r="H9" s="106"/>
      <c r="I9" s="106"/>
      <c r="J9" s="110" t="s">
        <v>196</v>
      </c>
      <c r="K9" s="110"/>
      <c r="L9" s="110"/>
      <c r="M9" s="110"/>
      <c r="N9" s="133"/>
    </row>
    <row r="10" s="101" customFormat="true" ht="9" hidden="false" customHeight="true" outlineLevel="0" collapsed="false">
      <c r="A10" s="136"/>
      <c r="B10" s="106"/>
      <c r="C10" s="106"/>
      <c r="D10" s="106"/>
      <c r="E10" s="106"/>
      <c r="F10" s="106"/>
      <c r="G10" s="106"/>
      <c r="H10" s="106"/>
      <c r="I10" s="106"/>
      <c r="J10" s="110"/>
      <c r="K10" s="110"/>
      <c r="L10" s="110"/>
      <c r="M10" s="110"/>
      <c r="N10" s="133"/>
    </row>
    <row r="11" s="101" customFormat="true" ht="1.5" hidden="false" customHeight="true" outlineLevel="0" collapsed="false">
      <c r="A11" s="136"/>
      <c r="B11" s="106"/>
      <c r="C11" s="106"/>
      <c r="D11" s="106"/>
      <c r="E11" s="106"/>
      <c r="F11" s="106"/>
      <c r="G11" s="106"/>
      <c r="H11" s="106"/>
      <c r="I11" s="106"/>
      <c r="J11" s="110"/>
      <c r="K11" s="110"/>
      <c r="L11" s="110"/>
      <c r="M11" s="110"/>
      <c r="N11" s="133"/>
    </row>
    <row r="12" s="101" customFormat="true" ht="14.25" hidden="false" customHeight="false" outlineLevel="0" collapsed="false">
      <c r="A12" s="136"/>
      <c r="B12" s="106"/>
      <c r="C12" s="106"/>
      <c r="D12" s="108" t="s">
        <v>197</v>
      </c>
      <c r="E12" s="108"/>
      <c r="F12" s="108" t="s">
        <v>198</v>
      </c>
      <c r="G12" s="108"/>
      <c r="H12" s="106" t="s">
        <v>199</v>
      </c>
      <c r="I12" s="106"/>
      <c r="J12" s="106" t="s">
        <v>200</v>
      </c>
      <c r="K12" s="106"/>
      <c r="L12" s="111" t="s">
        <v>201</v>
      </c>
      <c r="M12" s="111"/>
      <c r="N12" s="133"/>
    </row>
    <row r="13" s="101" customFormat="true" ht="9" hidden="false" customHeight="true" outlineLevel="0" collapsed="false">
      <c r="A13" s="136"/>
      <c r="B13" s="106"/>
      <c r="C13" s="106"/>
      <c r="D13" s="106" t="s">
        <v>202</v>
      </c>
      <c r="E13" s="106"/>
      <c r="F13" s="106"/>
      <c r="G13" s="106"/>
      <c r="H13" s="106"/>
      <c r="I13" s="106"/>
      <c r="J13" s="106"/>
      <c r="K13" s="106"/>
      <c r="L13" s="111"/>
      <c r="M13" s="111"/>
      <c r="N13" s="133"/>
    </row>
    <row r="14" s="101" customFormat="true" ht="6" hidden="false" customHeight="true" outlineLevel="0" collapsed="false">
      <c r="A14" s="13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11"/>
      <c r="M14" s="111"/>
      <c r="N14" s="133"/>
    </row>
    <row r="15" s="101" customFormat="true" ht="12.75" hidden="false" customHeight="true" outlineLevel="0" collapsed="false">
      <c r="N15" s="133"/>
    </row>
    <row r="16" s="101" customFormat="true" ht="12.75" hidden="false" customHeight="false" outlineLevel="0" collapsed="false">
      <c r="A16" s="102" t="s">
        <v>114</v>
      </c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</row>
    <row r="17" s="197" customFormat="true" ht="12.75" hidden="false" customHeight="true" outlineLevel="0" collapsed="false">
      <c r="A17" s="101"/>
      <c r="B17" s="101"/>
      <c r="C17" s="101"/>
      <c r="D17" s="60"/>
      <c r="E17" s="60"/>
      <c r="F17" s="133"/>
      <c r="G17" s="133"/>
      <c r="H17" s="133"/>
      <c r="I17" s="133"/>
      <c r="J17" s="133"/>
      <c r="K17" s="133"/>
      <c r="L17" s="221"/>
      <c r="M17" s="133"/>
      <c r="N17" s="101"/>
      <c r="O17" s="101"/>
      <c r="P17" s="101"/>
      <c r="Q17" s="101"/>
    </row>
    <row r="18" s="197" customFormat="true" ht="12.75" hidden="false" customHeight="false" outlineLevel="0" collapsed="false">
      <c r="A18" s="131" t="n">
        <v>2000</v>
      </c>
      <c r="B18" s="221" t="n">
        <v>762923.9</v>
      </c>
      <c r="C18" s="221"/>
      <c r="D18" s="221" t="n">
        <v>210191.6</v>
      </c>
      <c r="E18" s="221"/>
      <c r="F18" s="221" t="n">
        <v>160754.5</v>
      </c>
      <c r="G18" s="221"/>
      <c r="H18" s="221" t="n">
        <v>391977.8</v>
      </c>
      <c r="I18" s="221"/>
      <c r="J18" s="221" t="n">
        <v>523424.5</v>
      </c>
      <c r="K18" s="221"/>
      <c r="L18" s="221" t="n">
        <v>239499.4</v>
      </c>
      <c r="M18" s="221"/>
      <c r="N18" s="130"/>
      <c r="O18" s="101"/>
      <c r="P18" s="101"/>
      <c r="Q18" s="101"/>
    </row>
    <row r="19" s="197" customFormat="true" ht="12.75" hidden="false" customHeight="false" outlineLevel="0" collapsed="false">
      <c r="A19" s="131" t="n">
        <v>2001</v>
      </c>
      <c r="B19" s="221" t="n">
        <v>822716.7</v>
      </c>
      <c r="C19" s="221"/>
      <c r="D19" s="221" t="n">
        <v>224173.1</v>
      </c>
      <c r="E19" s="221"/>
      <c r="F19" s="221" t="n">
        <v>159142.3</v>
      </c>
      <c r="G19" s="221"/>
      <c r="H19" s="221" t="n">
        <v>439401.4</v>
      </c>
      <c r="I19" s="221"/>
      <c r="J19" s="221" t="n">
        <v>561494.5</v>
      </c>
      <c r="K19" s="221"/>
      <c r="L19" s="221" t="n">
        <v>261222.2</v>
      </c>
      <c r="M19" s="221"/>
      <c r="N19" s="130"/>
      <c r="O19" s="101"/>
      <c r="P19" s="101"/>
      <c r="Q19" s="101"/>
    </row>
    <row r="20" s="197" customFormat="true" ht="12.75" hidden="false" customHeight="false" outlineLevel="0" collapsed="false">
      <c r="A20" s="131" t="n">
        <v>2002</v>
      </c>
      <c r="B20" s="221" t="n">
        <v>856108.6</v>
      </c>
      <c r="C20" s="221"/>
      <c r="D20" s="221" t="n">
        <v>242606.3</v>
      </c>
      <c r="E20" s="221"/>
      <c r="F20" s="221" t="n">
        <v>129493.5</v>
      </c>
      <c r="G20" s="221"/>
      <c r="H20" s="221" t="n">
        <v>484008.8</v>
      </c>
      <c r="I20" s="221"/>
      <c r="J20" s="221" t="n">
        <v>605551.2</v>
      </c>
      <c r="K20" s="221"/>
      <c r="L20" s="221" t="n">
        <v>250557.4</v>
      </c>
      <c r="M20" s="221"/>
      <c r="N20" s="130"/>
      <c r="O20" s="101"/>
      <c r="P20" s="101"/>
      <c r="Q20" s="101"/>
    </row>
    <row r="21" s="197" customFormat="true" ht="12.75" hidden="false" customHeight="false" outlineLevel="0" collapsed="false">
      <c r="A21" s="131" t="n">
        <v>2003</v>
      </c>
      <c r="B21" s="221" t="n">
        <v>928093.9</v>
      </c>
      <c r="C21" s="221"/>
      <c r="D21" s="221" t="n">
        <v>225817.6</v>
      </c>
      <c r="E21" s="221"/>
      <c r="F21" s="221" t="n">
        <v>128646.6</v>
      </c>
      <c r="G21" s="221"/>
      <c r="H21" s="221" t="n">
        <v>573629.6</v>
      </c>
      <c r="I21" s="221"/>
      <c r="J21" s="221" t="n">
        <v>637126.1</v>
      </c>
      <c r="K21" s="221"/>
      <c r="L21" s="221" t="n">
        <v>290967.8</v>
      </c>
      <c r="M21" s="221"/>
      <c r="N21" s="130"/>
      <c r="O21" s="101"/>
      <c r="P21" s="101"/>
      <c r="Q21" s="101"/>
    </row>
    <row r="22" s="197" customFormat="true" ht="12.75" hidden="false" customHeight="false" outlineLevel="0" collapsed="false">
      <c r="A22" s="131" t="n">
        <v>2004</v>
      </c>
      <c r="B22" s="221" t="n">
        <v>1016916.1</v>
      </c>
      <c r="C22" s="221"/>
      <c r="D22" s="221" t="n">
        <v>221996.8</v>
      </c>
      <c r="E22" s="221"/>
      <c r="F22" s="221" t="n">
        <v>122125.9</v>
      </c>
      <c r="G22" s="221"/>
      <c r="H22" s="221" t="n">
        <v>672793.4</v>
      </c>
      <c r="I22" s="221"/>
      <c r="J22" s="221" t="n">
        <v>708367.4</v>
      </c>
      <c r="K22" s="221"/>
      <c r="L22" s="221" t="n">
        <v>308548.7</v>
      </c>
      <c r="M22" s="221"/>
      <c r="N22" s="130"/>
      <c r="O22" s="101"/>
      <c r="P22" s="101"/>
      <c r="Q22" s="101"/>
    </row>
    <row r="23" s="197" customFormat="true" ht="12.75" hidden="false" customHeight="false" outlineLevel="0" collapsed="false">
      <c r="A23" s="131" t="n">
        <v>2005</v>
      </c>
      <c r="B23" s="221" t="n">
        <v>1031663.1</v>
      </c>
      <c r="C23" s="221"/>
      <c r="D23" s="221" t="n">
        <v>228378.3</v>
      </c>
      <c r="E23" s="221"/>
      <c r="F23" s="221" t="n">
        <v>119939.8</v>
      </c>
      <c r="G23" s="221"/>
      <c r="H23" s="221" t="n">
        <v>683345</v>
      </c>
      <c r="I23" s="221"/>
      <c r="J23" s="221" t="n">
        <v>732750.7</v>
      </c>
      <c r="K23" s="221"/>
      <c r="L23" s="221" t="n">
        <v>298912.4</v>
      </c>
      <c r="M23" s="221"/>
      <c r="N23" s="130"/>
      <c r="O23" s="101"/>
      <c r="P23" s="101"/>
      <c r="Q23" s="101"/>
    </row>
    <row r="24" s="197" customFormat="true" ht="12.75" hidden="false" customHeight="false" outlineLevel="0" collapsed="false">
      <c r="A24" s="131" t="n">
        <v>2006</v>
      </c>
      <c r="B24" s="221" t="n">
        <v>1024642.7</v>
      </c>
      <c r="C24" s="221" t="s">
        <v>90</v>
      </c>
      <c r="D24" s="221" t="n">
        <v>210012.2</v>
      </c>
      <c r="E24" s="221" t="s">
        <v>90</v>
      </c>
      <c r="F24" s="221" t="n">
        <v>119436.3</v>
      </c>
      <c r="G24" s="221" t="s">
        <v>90</v>
      </c>
      <c r="H24" s="221" t="n">
        <v>695194.3</v>
      </c>
      <c r="I24" s="221" t="s">
        <v>90</v>
      </c>
      <c r="J24" s="221" t="n">
        <v>766401.8</v>
      </c>
      <c r="K24" s="221" t="s">
        <v>90</v>
      </c>
      <c r="L24" s="221" t="n">
        <v>258240.9</v>
      </c>
      <c r="M24" s="221" t="s">
        <v>90</v>
      </c>
      <c r="N24" s="130"/>
      <c r="O24" s="101"/>
      <c r="P24" s="101"/>
      <c r="Q24" s="101"/>
    </row>
    <row r="25" s="197" customFormat="true" ht="12.75" hidden="false" customHeight="false" outlineLevel="0" collapsed="false">
      <c r="A25" s="131" t="n">
        <v>2007</v>
      </c>
      <c r="B25" s="221" t="n">
        <v>1120431.9</v>
      </c>
      <c r="C25" s="221" t="s">
        <v>90</v>
      </c>
      <c r="D25" s="221" t="n">
        <v>231592.5</v>
      </c>
      <c r="E25" s="221" t="s">
        <v>90</v>
      </c>
      <c r="F25" s="221" t="n">
        <v>136058.6</v>
      </c>
      <c r="G25" s="221" t="s">
        <v>90</v>
      </c>
      <c r="H25" s="221" t="n">
        <v>752780.8</v>
      </c>
      <c r="I25" s="221" t="s">
        <v>90</v>
      </c>
      <c r="J25" s="221" t="n">
        <v>837142.6</v>
      </c>
      <c r="K25" s="221" t="s">
        <v>90</v>
      </c>
      <c r="L25" s="221" t="n">
        <v>283289.3</v>
      </c>
      <c r="M25" s="221" t="s">
        <v>90</v>
      </c>
      <c r="N25" s="101"/>
      <c r="O25" s="101"/>
      <c r="P25" s="101"/>
      <c r="Q25" s="101"/>
    </row>
    <row r="26" s="197" customFormat="true" ht="12.75" hidden="false" customHeight="false" outlineLevel="0" collapsed="false">
      <c r="A26" s="131"/>
      <c r="B26" s="65"/>
      <c r="C26" s="65"/>
      <c r="D26" s="222"/>
      <c r="E26" s="222"/>
      <c r="F26" s="65"/>
      <c r="G26" s="65"/>
      <c r="H26" s="40"/>
      <c r="I26" s="40"/>
      <c r="J26" s="40"/>
      <c r="K26" s="40"/>
      <c r="L26" s="40"/>
      <c r="M26" s="40"/>
      <c r="N26" s="130"/>
      <c r="O26" s="101"/>
      <c r="P26" s="101"/>
      <c r="Q26" s="101"/>
    </row>
    <row r="27" s="197" customFormat="true" ht="12.75" hidden="false" customHeight="false" outlineLevel="0" collapsed="false">
      <c r="A27" s="126" t="n">
        <v>2008</v>
      </c>
      <c r="B27" s="221" t="n">
        <v>1246231.2</v>
      </c>
      <c r="C27" s="221" t="s">
        <v>90</v>
      </c>
      <c r="D27" s="221" t="n">
        <v>244019.3</v>
      </c>
      <c r="E27" s="221" t="s">
        <v>90</v>
      </c>
      <c r="F27" s="221" t="n">
        <v>188116.1</v>
      </c>
      <c r="G27" s="221" t="s">
        <v>90</v>
      </c>
      <c r="H27" s="221" t="n">
        <v>814095.9</v>
      </c>
      <c r="I27" s="221" t="s">
        <v>90</v>
      </c>
      <c r="J27" s="221" t="n">
        <v>935884.9</v>
      </c>
      <c r="K27" s="221" t="s">
        <v>90</v>
      </c>
      <c r="L27" s="221" t="n">
        <v>310346.4</v>
      </c>
      <c r="M27" s="221" t="s">
        <v>90</v>
      </c>
      <c r="N27" s="101"/>
      <c r="O27" s="101"/>
      <c r="P27" s="101"/>
      <c r="Q27" s="101"/>
    </row>
    <row r="28" s="197" customFormat="true" ht="39" hidden="false" customHeight="true" outlineLevel="0" collapsed="false">
      <c r="A28" s="188" t="s">
        <v>157</v>
      </c>
      <c r="B28" s="221" t="n">
        <v>107683.6</v>
      </c>
      <c r="C28" s="221" t="s">
        <v>90</v>
      </c>
      <c r="D28" s="221" t="n">
        <v>22464.1</v>
      </c>
      <c r="E28" s="221" t="s">
        <v>90</v>
      </c>
      <c r="F28" s="221" t="n">
        <v>15735.9</v>
      </c>
      <c r="G28" s="221" t="s">
        <v>90</v>
      </c>
      <c r="H28" s="221" t="n">
        <v>69483.7</v>
      </c>
      <c r="I28" s="221" t="s">
        <v>90</v>
      </c>
      <c r="J28" s="221" t="n">
        <v>79897.4</v>
      </c>
      <c r="K28" s="221" t="s">
        <v>90</v>
      </c>
      <c r="L28" s="221" t="n">
        <v>27786.2</v>
      </c>
      <c r="M28" s="221" t="s">
        <v>90</v>
      </c>
      <c r="N28" s="101"/>
      <c r="O28" s="101"/>
      <c r="P28" s="101"/>
      <c r="Q28" s="101"/>
    </row>
    <row r="29" s="197" customFormat="true" ht="12.75" hidden="false" customHeight="false" outlineLevel="0" collapsed="false">
      <c r="A29" s="189" t="s">
        <v>95</v>
      </c>
      <c r="B29" s="221" t="n">
        <v>95463.7</v>
      </c>
      <c r="C29" s="221" t="s">
        <v>90</v>
      </c>
      <c r="D29" s="221" t="n">
        <v>19519.3</v>
      </c>
      <c r="E29" s="221" t="s">
        <v>90</v>
      </c>
      <c r="F29" s="221" t="n">
        <v>13908.8</v>
      </c>
      <c r="G29" s="221" t="s">
        <v>90</v>
      </c>
      <c r="H29" s="221" t="n">
        <v>62035.5</v>
      </c>
      <c r="I29" s="221" t="s">
        <v>90</v>
      </c>
      <c r="J29" s="221" t="n">
        <v>70438.4</v>
      </c>
      <c r="K29" s="221" t="s">
        <v>90</v>
      </c>
      <c r="L29" s="221" t="n">
        <v>25025.3</v>
      </c>
      <c r="M29" s="221" t="s">
        <v>90</v>
      </c>
      <c r="N29" s="101"/>
      <c r="O29" s="101"/>
      <c r="P29" s="101"/>
      <c r="Q29" s="101"/>
    </row>
    <row r="30" s="197" customFormat="true" ht="12.75" hidden="false" customHeight="false" outlineLevel="0" collapsed="false">
      <c r="A30" s="189" t="s">
        <v>96</v>
      </c>
      <c r="B30" s="221" t="n">
        <v>96666.4</v>
      </c>
      <c r="C30" s="221" t="s">
        <v>90</v>
      </c>
      <c r="D30" s="221" t="n">
        <v>19137.6</v>
      </c>
      <c r="E30" s="221" t="s">
        <v>90</v>
      </c>
      <c r="F30" s="221" t="n">
        <v>14638.2</v>
      </c>
      <c r="G30" s="221" t="s">
        <v>90</v>
      </c>
      <c r="H30" s="221" t="n">
        <v>62890.6</v>
      </c>
      <c r="I30" s="221" t="s">
        <v>90</v>
      </c>
      <c r="J30" s="221" t="n">
        <v>71572.6</v>
      </c>
      <c r="K30" s="221" t="s">
        <v>90</v>
      </c>
      <c r="L30" s="221" t="n">
        <v>25093.8</v>
      </c>
      <c r="M30" s="221" t="s">
        <v>90</v>
      </c>
      <c r="N30" s="101"/>
      <c r="O30" s="101"/>
      <c r="P30" s="101"/>
      <c r="Q30" s="101"/>
    </row>
    <row r="31" s="197" customFormat="true" ht="12.75" hidden="false" customHeight="false" outlineLevel="0" collapsed="false">
      <c r="A31" s="189" t="s">
        <v>97</v>
      </c>
      <c r="B31" s="221" t="n">
        <v>109683.5</v>
      </c>
      <c r="C31" s="221" t="s">
        <v>90</v>
      </c>
      <c r="D31" s="221" t="n">
        <v>20735.3</v>
      </c>
      <c r="E31" s="221" t="s">
        <v>90</v>
      </c>
      <c r="F31" s="221" t="n">
        <v>17713.3</v>
      </c>
      <c r="G31" s="221" t="s">
        <v>90</v>
      </c>
      <c r="H31" s="221" t="n">
        <v>71234.9</v>
      </c>
      <c r="I31" s="221" t="s">
        <v>90</v>
      </c>
      <c r="J31" s="221" t="n">
        <v>81216.9</v>
      </c>
      <c r="K31" s="221" t="s">
        <v>90</v>
      </c>
      <c r="L31" s="221" t="n">
        <v>28466.6</v>
      </c>
      <c r="M31" s="221" t="s">
        <v>90</v>
      </c>
      <c r="N31" s="101"/>
      <c r="O31" s="101"/>
      <c r="P31" s="101"/>
      <c r="Q31" s="101"/>
    </row>
    <row r="32" s="197" customFormat="true" ht="12.75" hidden="false" customHeight="false" outlineLevel="0" collapsed="false">
      <c r="A32" s="189" t="s">
        <v>98</v>
      </c>
      <c r="B32" s="221" t="n">
        <v>102456</v>
      </c>
      <c r="C32" s="221" t="s">
        <v>90</v>
      </c>
      <c r="D32" s="221" t="n">
        <v>19260.7</v>
      </c>
      <c r="E32" s="221" t="s">
        <v>90</v>
      </c>
      <c r="F32" s="221" t="n">
        <v>15159.4</v>
      </c>
      <c r="G32" s="221" t="s">
        <v>90</v>
      </c>
      <c r="H32" s="221" t="n">
        <v>68035.9</v>
      </c>
      <c r="I32" s="221" t="s">
        <v>90</v>
      </c>
      <c r="J32" s="221" t="n">
        <v>78420.4</v>
      </c>
      <c r="K32" s="221" t="s">
        <v>90</v>
      </c>
      <c r="L32" s="221" t="n">
        <v>24035.6</v>
      </c>
      <c r="M32" s="221" t="s">
        <v>90</v>
      </c>
      <c r="N32" s="101"/>
      <c r="O32" s="101"/>
      <c r="P32" s="101"/>
      <c r="Q32" s="101"/>
    </row>
    <row r="33" s="101" customFormat="true" ht="12.75" hidden="false" customHeight="false" outlineLevel="0" collapsed="false">
      <c r="A33" s="189" t="s">
        <v>134</v>
      </c>
      <c r="B33" s="221" t="n">
        <v>98496.8</v>
      </c>
      <c r="C33" s="221" t="s">
        <v>90</v>
      </c>
      <c r="D33" s="221" t="n">
        <v>18564</v>
      </c>
      <c r="E33" s="221" t="s">
        <v>90</v>
      </c>
      <c r="F33" s="221" t="n">
        <v>14608.6</v>
      </c>
      <c r="G33" s="221" t="s">
        <v>90</v>
      </c>
      <c r="H33" s="221" t="n">
        <v>65324.2</v>
      </c>
      <c r="I33" s="221" t="s">
        <v>90</v>
      </c>
      <c r="J33" s="221" t="n">
        <v>75205.8</v>
      </c>
      <c r="K33" s="221" t="s">
        <v>90</v>
      </c>
      <c r="L33" s="221" t="n">
        <v>23291</v>
      </c>
      <c r="M33" s="221" t="s">
        <v>90</v>
      </c>
      <c r="N33" s="191"/>
    </row>
    <row r="34" s="101" customFormat="true" ht="12.75" hidden="false" customHeight="false" outlineLevel="0" collapsed="false">
      <c r="A34" s="189" t="s">
        <v>100</v>
      </c>
      <c r="B34" s="221" t="n">
        <v>107769.4</v>
      </c>
      <c r="C34" s="221" t="s">
        <v>90</v>
      </c>
      <c r="D34" s="221" t="n">
        <v>19366.3</v>
      </c>
      <c r="E34" s="221" t="s">
        <v>90</v>
      </c>
      <c r="F34" s="221" t="n">
        <v>16235.7</v>
      </c>
      <c r="G34" s="221" t="s">
        <v>90</v>
      </c>
      <c r="H34" s="221" t="n">
        <v>72167.4</v>
      </c>
      <c r="I34" s="221" t="s">
        <v>90</v>
      </c>
      <c r="J34" s="221" t="n">
        <v>81140.3</v>
      </c>
      <c r="K34" s="221" t="s">
        <v>90</v>
      </c>
      <c r="L34" s="221" t="n">
        <v>26629.1</v>
      </c>
      <c r="M34" s="221" t="s">
        <v>90</v>
      </c>
      <c r="N34" s="191"/>
    </row>
    <row r="35" s="101" customFormat="true" ht="12.75" hidden="false" customHeight="false" outlineLevel="0" collapsed="false">
      <c r="A35" s="189" t="s">
        <v>101</v>
      </c>
      <c r="B35" s="221" t="n">
        <v>99551.7</v>
      </c>
      <c r="C35" s="221" t="s">
        <v>90</v>
      </c>
      <c r="D35" s="221" t="n">
        <v>17795.6</v>
      </c>
      <c r="E35" s="221" t="s">
        <v>90</v>
      </c>
      <c r="F35" s="221" t="n">
        <v>14451.9</v>
      </c>
      <c r="G35" s="221" t="s">
        <v>90</v>
      </c>
      <c r="H35" s="221" t="n">
        <v>67304.3</v>
      </c>
      <c r="I35" s="221" t="s">
        <v>90</v>
      </c>
      <c r="J35" s="221" t="n">
        <v>74446.7</v>
      </c>
      <c r="K35" s="221" t="s">
        <v>90</v>
      </c>
      <c r="L35" s="221" t="n">
        <v>25105.1</v>
      </c>
      <c r="M35" s="221" t="s">
        <v>90</v>
      </c>
    </row>
    <row r="36" s="101" customFormat="true" ht="12.75" hidden="false" customHeight="false" outlineLevel="0" collapsed="false">
      <c r="A36" s="189" t="s">
        <v>102</v>
      </c>
      <c r="B36" s="221" t="n">
        <v>107195.1</v>
      </c>
      <c r="C36" s="221" t="s">
        <v>90</v>
      </c>
      <c r="D36" s="221" t="n">
        <v>21060</v>
      </c>
      <c r="E36" s="221" t="s">
        <v>90</v>
      </c>
      <c r="F36" s="221" t="n">
        <v>16104.5</v>
      </c>
      <c r="G36" s="221" t="s">
        <v>90</v>
      </c>
      <c r="H36" s="221" t="n">
        <v>70030.7</v>
      </c>
      <c r="I36" s="221" t="s">
        <v>90</v>
      </c>
      <c r="J36" s="221" t="n">
        <v>81092.9</v>
      </c>
      <c r="K36" s="221" t="s">
        <v>90</v>
      </c>
      <c r="L36" s="221" t="n">
        <v>26102.3</v>
      </c>
      <c r="M36" s="221" t="s">
        <v>90</v>
      </c>
    </row>
    <row r="37" s="101" customFormat="true" ht="12.75" hidden="false" customHeight="false" outlineLevel="0" collapsed="false">
      <c r="A37" s="189" t="s">
        <v>143</v>
      </c>
      <c r="B37" s="221" t="n">
        <v>109889</v>
      </c>
      <c r="C37" s="221" t="s">
        <v>90</v>
      </c>
      <c r="D37" s="221" t="n">
        <v>23401.3</v>
      </c>
      <c r="E37" s="221" t="s">
        <v>90</v>
      </c>
      <c r="F37" s="221" t="n">
        <v>17863.4</v>
      </c>
      <c r="G37" s="221" t="s">
        <v>90</v>
      </c>
      <c r="H37" s="221" t="n">
        <v>68624.3</v>
      </c>
      <c r="I37" s="221" t="s">
        <v>90</v>
      </c>
      <c r="J37" s="221" t="n">
        <v>81421.9</v>
      </c>
      <c r="K37" s="221" t="s">
        <v>90</v>
      </c>
      <c r="L37" s="221" t="n">
        <v>28467.1</v>
      </c>
      <c r="M37" s="221" t="s">
        <v>90</v>
      </c>
    </row>
    <row r="38" s="101" customFormat="true" ht="12.75" hidden="false" customHeight="false" outlineLevel="0" collapsed="false">
      <c r="A38" s="189" t="s">
        <v>104</v>
      </c>
      <c r="B38" s="221" t="n">
        <v>103805.4</v>
      </c>
      <c r="C38" s="221" t="s">
        <v>90</v>
      </c>
      <c r="D38" s="221" t="n">
        <v>20263.8</v>
      </c>
      <c r="E38" s="221" t="s">
        <v>90</v>
      </c>
      <c r="F38" s="221" t="n">
        <v>15961.2</v>
      </c>
      <c r="G38" s="221" t="s">
        <v>90</v>
      </c>
      <c r="H38" s="221" t="n">
        <v>67580.4</v>
      </c>
      <c r="I38" s="221" t="s">
        <v>90</v>
      </c>
      <c r="J38" s="221" t="n">
        <v>78113.3</v>
      </c>
      <c r="K38" s="221" t="s">
        <v>90</v>
      </c>
      <c r="L38" s="221" t="n">
        <v>25692.1</v>
      </c>
      <c r="M38" s="221" t="s">
        <v>90</v>
      </c>
    </row>
    <row r="39" s="197" customFormat="true" ht="12.75" hidden="false" customHeight="false" outlineLevel="0" collapsed="false">
      <c r="A39" s="189" t="s">
        <v>105</v>
      </c>
      <c r="B39" s="221" t="n">
        <v>107570.6</v>
      </c>
      <c r="C39" s="221" t="s">
        <v>90</v>
      </c>
      <c r="D39" s="221" t="n">
        <v>22451.3</v>
      </c>
      <c r="E39" s="221" t="s">
        <v>90</v>
      </c>
      <c r="F39" s="221" t="n">
        <v>15735.1</v>
      </c>
      <c r="G39" s="221" t="s">
        <v>90</v>
      </c>
      <c r="H39" s="221" t="n">
        <v>69384.2</v>
      </c>
      <c r="I39" s="221" t="s">
        <v>90</v>
      </c>
      <c r="J39" s="221" t="n">
        <v>82918.3</v>
      </c>
      <c r="K39" s="221" t="s">
        <v>90</v>
      </c>
      <c r="L39" s="221" t="n">
        <v>24652.3</v>
      </c>
      <c r="M39" s="221" t="s">
        <v>90</v>
      </c>
      <c r="N39" s="130"/>
      <c r="O39" s="101"/>
      <c r="P39" s="101"/>
      <c r="Q39" s="101"/>
    </row>
    <row r="40" s="197" customFormat="true" ht="12.75" hidden="false" customHeight="false" outlineLevel="0" collapsed="false">
      <c r="A40" s="133"/>
      <c r="B40" s="60"/>
      <c r="C40" s="73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130"/>
      <c r="O40" s="101"/>
      <c r="P40" s="101"/>
      <c r="Q40" s="101"/>
    </row>
    <row r="41" s="197" customFormat="true" ht="12.75" hidden="false" customHeight="false" outlineLevel="0" collapsed="false">
      <c r="A41" s="132" t="s">
        <v>203</v>
      </c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223"/>
      <c r="N41" s="130"/>
      <c r="O41" s="101"/>
      <c r="P41" s="101"/>
      <c r="Q41" s="101"/>
    </row>
    <row r="42" s="101" customFormat="true" ht="12.75" hidden="false" customHeight="false" outlineLevel="0" collapsed="false">
      <c r="A42" s="102" t="s">
        <v>116</v>
      </c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0"/>
    </row>
    <row r="43" s="197" customFormat="true" ht="12" hidden="false" customHeight="true" outlineLevel="0" collapsed="false">
      <c r="A43" s="101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130"/>
      <c r="O43" s="101"/>
      <c r="P43" s="101"/>
      <c r="Q43" s="101"/>
    </row>
    <row r="44" s="197" customFormat="true" ht="12.75" hidden="false" customHeight="false" outlineLevel="0" collapsed="false">
      <c r="A44" s="126" t="n">
        <v>2000</v>
      </c>
      <c r="B44" s="224" t="n">
        <v>406419.5</v>
      </c>
      <c r="C44" s="224"/>
      <c r="D44" s="60" t="n">
        <v>84902.6</v>
      </c>
      <c r="E44" s="60"/>
      <c r="F44" s="60" t="n">
        <v>114103.8</v>
      </c>
      <c r="G44" s="60"/>
      <c r="H44" s="60" t="n">
        <v>207413</v>
      </c>
      <c r="I44" s="60"/>
      <c r="J44" s="60" t="n">
        <v>228825.5</v>
      </c>
      <c r="K44" s="60"/>
      <c r="L44" s="60" t="n">
        <v>177593.9</v>
      </c>
      <c r="M44" s="60"/>
      <c r="N44" s="130"/>
      <c r="O44" s="101"/>
      <c r="P44" s="101"/>
      <c r="Q44" s="101"/>
    </row>
    <row r="45" s="197" customFormat="true" ht="12.75" hidden="false" customHeight="false" outlineLevel="0" collapsed="false">
      <c r="A45" s="126" t="n">
        <v>2001</v>
      </c>
      <c r="B45" s="225" t="n">
        <v>419427</v>
      </c>
      <c r="C45" s="225"/>
      <c r="D45" s="221" t="n">
        <v>89496.1</v>
      </c>
      <c r="E45" s="221"/>
      <c r="F45" s="221" t="n">
        <v>114105.3</v>
      </c>
      <c r="G45" s="221"/>
      <c r="H45" s="221" t="n">
        <v>215825.5</v>
      </c>
      <c r="I45" s="221"/>
      <c r="J45" s="221" t="n">
        <v>234420.3</v>
      </c>
      <c r="K45" s="221"/>
      <c r="L45" s="221" t="n">
        <v>185006.7</v>
      </c>
      <c r="M45" s="221"/>
      <c r="N45" s="130"/>
      <c r="O45" s="101"/>
      <c r="P45" s="101"/>
      <c r="Q45" s="101"/>
    </row>
    <row r="46" s="197" customFormat="true" ht="12.75" hidden="false" customHeight="false" outlineLevel="0" collapsed="false">
      <c r="A46" s="126" t="n">
        <v>2002</v>
      </c>
      <c r="B46" s="224" t="n">
        <v>422234.2</v>
      </c>
      <c r="C46" s="224"/>
      <c r="D46" s="60" t="n">
        <v>80520</v>
      </c>
      <c r="E46" s="60"/>
      <c r="F46" s="60" t="n">
        <v>96915.4</v>
      </c>
      <c r="G46" s="60"/>
      <c r="H46" s="60" t="n">
        <v>244798.8</v>
      </c>
      <c r="I46" s="60"/>
      <c r="J46" s="60" t="n">
        <v>253432.6</v>
      </c>
      <c r="K46" s="60"/>
      <c r="L46" s="60" t="n">
        <v>168801.6</v>
      </c>
      <c r="M46" s="60"/>
      <c r="N46" s="130"/>
      <c r="O46" s="101"/>
      <c r="P46" s="101"/>
      <c r="Q46" s="101"/>
    </row>
    <row r="47" s="197" customFormat="true" ht="12.75" hidden="false" customHeight="false" outlineLevel="0" collapsed="false">
      <c r="A47" s="126" t="n">
        <v>2003</v>
      </c>
      <c r="B47" s="225" t="n">
        <v>493400</v>
      </c>
      <c r="C47" s="225"/>
      <c r="D47" s="221" t="n">
        <v>84979.6</v>
      </c>
      <c r="E47" s="221"/>
      <c r="F47" s="221" t="n">
        <v>99910.5</v>
      </c>
      <c r="G47" s="221"/>
      <c r="H47" s="221" t="n">
        <v>308509.9</v>
      </c>
      <c r="I47" s="221"/>
      <c r="J47" s="221" t="n">
        <v>290989.3</v>
      </c>
      <c r="K47" s="221"/>
      <c r="L47" s="221" t="n">
        <v>202410.7</v>
      </c>
      <c r="M47" s="221"/>
      <c r="N47" s="130"/>
      <c r="O47" s="101"/>
      <c r="P47" s="101"/>
      <c r="Q47" s="101"/>
    </row>
    <row r="48" s="197" customFormat="true" ht="12.75" hidden="false" customHeight="false" outlineLevel="0" collapsed="false">
      <c r="A48" s="126" t="n">
        <v>2004</v>
      </c>
      <c r="B48" s="224" t="n">
        <v>547893.4</v>
      </c>
      <c r="C48" s="224"/>
      <c r="D48" s="60" t="n">
        <v>77258.1</v>
      </c>
      <c r="E48" s="60"/>
      <c r="F48" s="60" t="n">
        <v>90144.6</v>
      </c>
      <c r="G48" s="60"/>
      <c r="H48" s="60" t="n">
        <v>380490.7</v>
      </c>
      <c r="I48" s="60"/>
      <c r="J48" s="60" t="n">
        <v>331453.7</v>
      </c>
      <c r="K48" s="60"/>
      <c r="L48" s="60" t="n">
        <v>216439.6</v>
      </c>
      <c r="M48" s="60"/>
      <c r="N48" s="130"/>
      <c r="O48" s="101"/>
      <c r="P48" s="101"/>
      <c r="Q48" s="101"/>
    </row>
    <row r="49" s="197" customFormat="true" ht="12.75" hidden="false" customHeight="false" outlineLevel="0" collapsed="false">
      <c r="A49" s="126" t="n">
        <v>2005</v>
      </c>
      <c r="B49" s="225" t="n">
        <v>567300</v>
      </c>
      <c r="C49" s="225"/>
      <c r="D49" s="221" t="n">
        <v>62424.6</v>
      </c>
      <c r="E49" s="221"/>
      <c r="F49" s="221" t="n">
        <v>87246.1</v>
      </c>
      <c r="G49" s="221"/>
      <c r="H49" s="221" t="n">
        <v>417629.3</v>
      </c>
      <c r="I49" s="221"/>
      <c r="J49" s="221" t="n">
        <v>353217.8</v>
      </c>
      <c r="K49" s="221"/>
      <c r="L49" s="221" t="n">
        <v>214082.2</v>
      </c>
      <c r="M49" s="221"/>
      <c r="N49" s="130"/>
      <c r="O49" s="101"/>
      <c r="P49" s="101"/>
      <c r="Q49" s="101"/>
    </row>
    <row r="50" s="197" customFormat="true" ht="12.75" hidden="false" customHeight="false" outlineLevel="0" collapsed="false">
      <c r="A50" s="126" t="n">
        <v>2006</v>
      </c>
      <c r="B50" s="224" t="n">
        <v>572832.2</v>
      </c>
      <c r="C50" s="224" t="s">
        <v>90</v>
      </c>
      <c r="D50" s="60" t="n">
        <v>41981.8</v>
      </c>
      <c r="E50" s="60" t="s">
        <v>90</v>
      </c>
      <c r="F50" s="60" t="n">
        <v>87098.9</v>
      </c>
      <c r="G50" s="60" t="s">
        <v>90</v>
      </c>
      <c r="H50" s="60" t="n">
        <v>443751.6</v>
      </c>
      <c r="I50" s="60" t="s">
        <v>90</v>
      </c>
      <c r="J50" s="60" t="n">
        <v>396402.2</v>
      </c>
      <c r="K50" s="60" t="s">
        <v>90</v>
      </c>
      <c r="L50" s="60" t="n">
        <v>176430</v>
      </c>
      <c r="M50" s="60" t="s">
        <v>90</v>
      </c>
      <c r="N50" s="130"/>
      <c r="O50" s="101"/>
      <c r="P50" s="101"/>
      <c r="Q50" s="101"/>
    </row>
    <row r="51" s="197" customFormat="true" ht="12.75" hidden="false" customHeight="false" outlineLevel="0" collapsed="false">
      <c r="A51" s="126" t="n">
        <v>2007</v>
      </c>
      <c r="B51" s="225" t="n">
        <v>651712</v>
      </c>
      <c r="C51" s="225" t="s">
        <v>90</v>
      </c>
      <c r="D51" s="221" t="n">
        <v>48978.6</v>
      </c>
      <c r="E51" s="221" t="s">
        <v>90</v>
      </c>
      <c r="F51" s="221" t="n">
        <v>99535.6</v>
      </c>
      <c r="G51" s="221" t="s">
        <v>90</v>
      </c>
      <c r="H51" s="221" t="n">
        <v>503197.9</v>
      </c>
      <c r="I51" s="221" t="s">
        <v>90</v>
      </c>
      <c r="J51" s="221" t="n">
        <v>465144.4</v>
      </c>
      <c r="K51" s="221" t="s">
        <v>90</v>
      </c>
      <c r="L51" s="221" t="n">
        <v>186567.6</v>
      </c>
      <c r="M51" s="221" t="s">
        <v>90</v>
      </c>
      <c r="N51" s="130"/>
      <c r="O51" s="101"/>
      <c r="P51" s="101"/>
      <c r="Q51" s="101"/>
    </row>
    <row r="52" s="197" customFormat="true" ht="12.75" hidden="false" customHeight="false" outlineLevel="0" collapsed="false">
      <c r="A52" s="131"/>
      <c r="B52" s="40"/>
      <c r="C52" s="40"/>
      <c r="D52" s="61"/>
      <c r="E52" s="61"/>
      <c r="F52" s="40"/>
      <c r="G52" s="40"/>
      <c r="H52" s="40"/>
      <c r="I52" s="40"/>
      <c r="J52" s="40"/>
      <c r="K52" s="40"/>
      <c r="L52" s="40"/>
      <c r="M52" s="40"/>
      <c r="N52" s="101"/>
      <c r="O52" s="101"/>
      <c r="P52" s="101"/>
      <c r="Q52" s="101"/>
    </row>
    <row r="53" s="197" customFormat="true" ht="12.75" hidden="false" customHeight="false" outlineLevel="0" collapsed="false">
      <c r="A53" s="126" t="n">
        <v>2008</v>
      </c>
      <c r="B53" s="225" t="n">
        <v>706933.2</v>
      </c>
      <c r="C53" s="225" t="s">
        <v>90</v>
      </c>
      <c r="D53" s="221" t="n">
        <v>49086.9</v>
      </c>
      <c r="E53" s="221" t="s">
        <v>90</v>
      </c>
      <c r="F53" s="221" t="n">
        <v>103795.4</v>
      </c>
      <c r="G53" s="221" t="s">
        <v>90</v>
      </c>
      <c r="H53" s="221" t="n">
        <v>554051</v>
      </c>
      <c r="I53" s="221" t="s">
        <v>90</v>
      </c>
      <c r="J53" s="221" t="n">
        <v>503861.7</v>
      </c>
      <c r="K53" s="221" t="s">
        <v>90</v>
      </c>
      <c r="L53" s="221" t="n">
        <v>203071.5</v>
      </c>
      <c r="M53" s="221" t="s">
        <v>90</v>
      </c>
      <c r="N53" s="101"/>
      <c r="O53" s="101"/>
      <c r="P53" s="101"/>
      <c r="Q53" s="101"/>
    </row>
    <row r="54" s="197" customFormat="true" ht="39" hidden="false" customHeight="true" outlineLevel="0" collapsed="false">
      <c r="A54" s="188" t="s">
        <v>204</v>
      </c>
      <c r="B54" s="225" t="n">
        <v>61067.1</v>
      </c>
      <c r="C54" s="225" t="s">
        <v>90</v>
      </c>
      <c r="D54" s="221" t="n">
        <v>5474.5</v>
      </c>
      <c r="E54" s="221" t="s">
        <v>90</v>
      </c>
      <c r="F54" s="221" t="n">
        <v>8403.4</v>
      </c>
      <c r="G54" s="221" t="s">
        <v>90</v>
      </c>
      <c r="H54" s="221" t="n">
        <v>47189.3</v>
      </c>
      <c r="I54" s="221" t="s">
        <v>90</v>
      </c>
      <c r="J54" s="221" t="n">
        <v>42973.5</v>
      </c>
      <c r="K54" s="221" t="s">
        <v>90</v>
      </c>
      <c r="L54" s="221" t="n">
        <v>18093.6</v>
      </c>
      <c r="M54" s="221" t="s">
        <v>90</v>
      </c>
      <c r="N54" s="101"/>
      <c r="O54" s="101"/>
      <c r="P54" s="101"/>
      <c r="Q54" s="101"/>
    </row>
    <row r="55" s="197" customFormat="true" ht="12.75" hidden="false" customHeight="false" outlineLevel="0" collapsed="false">
      <c r="A55" s="189" t="s">
        <v>95</v>
      </c>
      <c r="B55" s="225" t="n">
        <v>55353</v>
      </c>
      <c r="C55" s="225" t="s">
        <v>90</v>
      </c>
      <c r="D55" s="221" t="n">
        <v>4517.4</v>
      </c>
      <c r="E55" s="221" t="s">
        <v>90</v>
      </c>
      <c r="F55" s="221" t="n">
        <v>8685.4</v>
      </c>
      <c r="G55" s="221" t="s">
        <v>90</v>
      </c>
      <c r="H55" s="221" t="n">
        <v>42150.3</v>
      </c>
      <c r="I55" s="221" t="s">
        <v>90</v>
      </c>
      <c r="J55" s="221" t="n">
        <v>38418.4</v>
      </c>
      <c r="K55" s="221" t="s">
        <v>90</v>
      </c>
      <c r="L55" s="221" t="n">
        <v>16934.7</v>
      </c>
      <c r="M55" s="221" t="s">
        <v>90</v>
      </c>
      <c r="N55" s="101"/>
      <c r="O55" s="101"/>
      <c r="P55" s="101"/>
      <c r="Q55" s="101"/>
    </row>
    <row r="56" s="197" customFormat="true" ht="12.75" hidden="false" customHeight="false" outlineLevel="0" collapsed="false">
      <c r="A56" s="189" t="s">
        <v>96</v>
      </c>
      <c r="B56" s="225" t="n">
        <v>53904.4</v>
      </c>
      <c r="C56" s="225" t="s">
        <v>90</v>
      </c>
      <c r="D56" s="221" t="n">
        <v>4040.5</v>
      </c>
      <c r="E56" s="221" t="s">
        <v>90</v>
      </c>
      <c r="F56" s="221" t="n">
        <v>8194</v>
      </c>
      <c r="G56" s="221" t="s">
        <v>90</v>
      </c>
      <c r="H56" s="221" t="n">
        <v>41669.9</v>
      </c>
      <c r="I56" s="221" t="s">
        <v>90</v>
      </c>
      <c r="J56" s="221" t="n">
        <v>37203.2</v>
      </c>
      <c r="K56" s="221" t="s">
        <v>90</v>
      </c>
      <c r="L56" s="221" t="n">
        <v>16701.2</v>
      </c>
      <c r="M56" s="221" t="s">
        <v>90</v>
      </c>
      <c r="N56" s="101"/>
      <c r="O56" s="101"/>
      <c r="P56" s="101"/>
      <c r="Q56" s="101"/>
    </row>
    <row r="57" s="197" customFormat="true" ht="12.75" hidden="false" customHeight="false" outlineLevel="0" collapsed="false">
      <c r="A57" s="189" t="s">
        <v>97</v>
      </c>
      <c r="B57" s="225" t="n">
        <v>61861.4</v>
      </c>
      <c r="C57" s="225" t="s">
        <v>90</v>
      </c>
      <c r="D57" s="221" t="n">
        <v>4131</v>
      </c>
      <c r="E57" s="221" t="s">
        <v>90</v>
      </c>
      <c r="F57" s="221" t="n">
        <v>9308.1</v>
      </c>
      <c r="G57" s="221" t="s">
        <v>90</v>
      </c>
      <c r="H57" s="221" t="n">
        <v>48422.3</v>
      </c>
      <c r="I57" s="221" t="s">
        <v>90</v>
      </c>
      <c r="J57" s="221" t="n">
        <v>43542.9</v>
      </c>
      <c r="K57" s="221" t="s">
        <v>90</v>
      </c>
      <c r="L57" s="221" t="n">
        <v>18318.5</v>
      </c>
      <c r="M57" s="221" t="s">
        <v>90</v>
      </c>
      <c r="N57" s="101"/>
      <c r="O57" s="101"/>
      <c r="P57" s="101"/>
      <c r="Q57" s="101"/>
    </row>
    <row r="58" s="197" customFormat="true" ht="12.75" hidden="false" customHeight="false" outlineLevel="0" collapsed="false">
      <c r="A58" s="189" t="s">
        <v>98</v>
      </c>
      <c r="B58" s="225" t="n">
        <v>58939.7</v>
      </c>
      <c r="C58" s="225" t="s">
        <v>90</v>
      </c>
      <c r="D58" s="221" t="n">
        <v>3887.9</v>
      </c>
      <c r="E58" s="221" t="s">
        <v>90</v>
      </c>
      <c r="F58" s="221" t="n">
        <v>8350.9</v>
      </c>
      <c r="G58" s="221" t="s">
        <v>90</v>
      </c>
      <c r="H58" s="221" t="n">
        <v>46700.9</v>
      </c>
      <c r="I58" s="221" t="s">
        <v>90</v>
      </c>
      <c r="J58" s="221" t="n">
        <v>43529.8</v>
      </c>
      <c r="K58" s="221" t="s">
        <v>90</v>
      </c>
      <c r="L58" s="221" t="n">
        <v>15409.9</v>
      </c>
      <c r="M58" s="221" t="s">
        <v>90</v>
      </c>
      <c r="N58" s="101"/>
      <c r="O58" s="101"/>
      <c r="P58" s="101"/>
      <c r="Q58" s="101"/>
    </row>
    <row r="59" s="101" customFormat="true" ht="12.75" hidden="false" customHeight="false" outlineLevel="0" collapsed="false">
      <c r="A59" s="189" t="s">
        <v>134</v>
      </c>
      <c r="B59" s="225" t="n">
        <v>56492.1</v>
      </c>
      <c r="C59" s="225" t="s">
        <v>90</v>
      </c>
      <c r="D59" s="221" t="n">
        <v>3686</v>
      </c>
      <c r="E59" s="221" t="s">
        <v>90</v>
      </c>
      <c r="F59" s="221" t="n">
        <v>7984.9</v>
      </c>
      <c r="G59" s="221" t="s">
        <v>90</v>
      </c>
      <c r="H59" s="221" t="n">
        <v>44821.3</v>
      </c>
      <c r="I59" s="221" t="s">
        <v>90</v>
      </c>
      <c r="J59" s="221" t="n">
        <v>41994.5</v>
      </c>
      <c r="K59" s="221" t="s">
        <v>90</v>
      </c>
      <c r="L59" s="221" t="n">
        <v>14497.7</v>
      </c>
      <c r="M59" s="221" t="s">
        <v>90</v>
      </c>
      <c r="N59" s="191"/>
    </row>
    <row r="60" s="101" customFormat="true" ht="12.75" hidden="false" customHeight="false" outlineLevel="0" collapsed="false">
      <c r="A60" s="189" t="s">
        <v>100</v>
      </c>
      <c r="B60" s="225" t="n">
        <v>61086.9</v>
      </c>
      <c r="C60" s="225" t="s">
        <v>90</v>
      </c>
      <c r="D60" s="221" t="n">
        <v>3846.1</v>
      </c>
      <c r="E60" s="221" t="s">
        <v>90</v>
      </c>
      <c r="F60" s="221" t="n">
        <v>8788.2</v>
      </c>
      <c r="G60" s="221" t="s">
        <v>90</v>
      </c>
      <c r="H60" s="221" t="n">
        <v>48452.6</v>
      </c>
      <c r="I60" s="221" t="s">
        <v>90</v>
      </c>
      <c r="J60" s="221" t="n">
        <v>44247.6</v>
      </c>
      <c r="K60" s="221" t="s">
        <v>90</v>
      </c>
      <c r="L60" s="221" t="n">
        <v>16839.3</v>
      </c>
      <c r="M60" s="221" t="s">
        <v>90</v>
      </c>
      <c r="N60" s="191"/>
    </row>
    <row r="61" s="101" customFormat="true" ht="12.75" hidden="false" customHeight="false" outlineLevel="0" collapsed="false">
      <c r="A61" s="189" t="s">
        <v>101</v>
      </c>
      <c r="B61" s="225" t="n">
        <v>57761</v>
      </c>
      <c r="C61" s="225" t="s">
        <v>90</v>
      </c>
      <c r="D61" s="221" t="n">
        <v>3322.1</v>
      </c>
      <c r="E61" s="221" t="s">
        <v>90</v>
      </c>
      <c r="F61" s="221" t="n">
        <v>8195.1</v>
      </c>
      <c r="G61" s="221" t="s">
        <v>90</v>
      </c>
      <c r="H61" s="221" t="n">
        <v>46243.8</v>
      </c>
      <c r="I61" s="221" t="s">
        <v>90</v>
      </c>
      <c r="J61" s="221" t="n">
        <v>40913.3</v>
      </c>
      <c r="K61" s="221" t="s">
        <v>90</v>
      </c>
      <c r="L61" s="221" t="n">
        <v>16847.8</v>
      </c>
      <c r="M61" s="221" t="s">
        <v>90</v>
      </c>
    </row>
    <row r="62" s="101" customFormat="true" ht="12.75" hidden="false" customHeight="false" outlineLevel="0" collapsed="false">
      <c r="A62" s="189" t="s">
        <v>102</v>
      </c>
      <c r="B62" s="225" t="n">
        <v>61990.9</v>
      </c>
      <c r="C62" s="225" t="s">
        <v>90</v>
      </c>
      <c r="D62" s="221" t="n">
        <v>4255.3</v>
      </c>
      <c r="E62" s="221" t="s">
        <v>90</v>
      </c>
      <c r="F62" s="221" t="n">
        <v>9548.7</v>
      </c>
      <c r="G62" s="221" t="s">
        <v>90</v>
      </c>
      <c r="H62" s="221" t="n">
        <v>48187</v>
      </c>
      <c r="I62" s="221" t="s">
        <v>90</v>
      </c>
      <c r="J62" s="221" t="n">
        <v>44984.1</v>
      </c>
      <c r="K62" s="221" t="s">
        <v>90</v>
      </c>
      <c r="L62" s="221" t="n">
        <v>17006.9</v>
      </c>
      <c r="M62" s="221" t="s">
        <v>90</v>
      </c>
    </row>
    <row r="63" s="101" customFormat="true" ht="12.75" hidden="false" customHeight="false" outlineLevel="0" collapsed="false">
      <c r="A63" s="189" t="s">
        <v>143</v>
      </c>
      <c r="B63" s="225" t="n">
        <v>62751.2</v>
      </c>
      <c r="C63" s="225" t="s">
        <v>90</v>
      </c>
      <c r="D63" s="221" t="n">
        <v>4549.8</v>
      </c>
      <c r="E63" s="221" t="s">
        <v>90</v>
      </c>
      <c r="F63" s="221" t="n">
        <v>9132.3</v>
      </c>
      <c r="G63" s="221" t="s">
        <v>90</v>
      </c>
      <c r="H63" s="221" t="n">
        <v>49069.1</v>
      </c>
      <c r="I63" s="221" t="s">
        <v>90</v>
      </c>
      <c r="J63" s="221" t="n">
        <v>43985.7</v>
      </c>
      <c r="K63" s="221" t="s">
        <v>90</v>
      </c>
      <c r="L63" s="221" t="n">
        <v>18765.4</v>
      </c>
      <c r="M63" s="221" t="s">
        <v>90</v>
      </c>
    </row>
    <row r="64" s="101" customFormat="true" ht="12.75" hidden="false" customHeight="false" outlineLevel="0" collapsed="false">
      <c r="A64" s="189" t="s">
        <v>104</v>
      </c>
      <c r="B64" s="225" t="n">
        <v>57963.4</v>
      </c>
      <c r="C64" s="225" t="s">
        <v>90</v>
      </c>
      <c r="D64" s="221" t="n">
        <v>3741.5</v>
      </c>
      <c r="E64" s="221" t="s">
        <v>90</v>
      </c>
      <c r="F64" s="221" t="n">
        <v>9030.9</v>
      </c>
      <c r="G64" s="221" t="s">
        <v>90</v>
      </c>
      <c r="H64" s="221" t="n">
        <v>45191.1</v>
      </c>
      <c r="I64" s="221" t="s">
        <v>90</v>
      </c>
      <c r="J64" s="221" t="n">
        <v>40570.5</v>
      </c>
      <c r="K64" s="221" t="s">
        <v>90</v>
      </c>
      <c r="L64" s="221" t="n">
        <v>17392.9</v>
      </c>
      <c r="M64" s="221" t="s">
        <v>90</v>
      </c>
    </row>
    <row r="65" s="101" customFormat="true" ht="12.75" hidden="false" customHeight="false" outlineLevel="0" collapsed="false">
      <c r="A65" s="189" t="s">
        <v>105</v>
      </c>
      <c r="B65" s="225" t="n">
        <v>57762.1</v>
      </c>
      <c r="C65" s="225" t="s">
        <v>90</v>
      </c>
      <c r="D65" s="221" t="n">
        <v>3634.9</v>
      </c>
      <c r="E65" s="221" t="s">
        <v>90</v>
      </c>
      <c r="F65" s="221" t="n">
        <v>8173.7</v>
      </c>
      <c r="G65" s="221" t="s">
        <v>90</v>
      </c>
      <c r="H65" s="221" t="n">
        <v>45953.5</v>
      </c>
      <c r="I65" s="221" t="s">
        <v>90</v>
      </c>
      <c r="J65" s="221" t="n">
        <v>41498.4</v>
      </c>
      <c r="K65" s="221" t="s">
        <v>90</v>
      </c>
      <c r="L65" s="221" t="n">
        <v>16263.7</v>
      </c>
      <c r="M65" s="221" t="s">
        <v>90</v>
      </c>
    </row>
    <row r="66" s="101" customFormat="true" ht="12.75" hidden="false" customHeight="false" outlineLevel="0" collapsed="false">
      <c r="A66" s="133"/>
      <c r="B66" s="60"/>
      <c r="C66" s="73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s="101" customFormat="true" ht="12.75" hidden="false" customHeight="false" outlineLevel="0" collapsed="false">
      <c r="A67" s="133"/>
      <c r="B67" s="191"/>
      <c r="C67" s="191"/>
      <c r="D67" s="226"/>
      <c r="E67" s="226"/>
      <c r="F67" s="226"/>
      <c r="G67" s="226"/>
      <c r="H67" s="226"/>
      <c r="I67" s="226"/>
      <c r="J67" s="191"/>
      <c r="K67" s="191"/>
      <c r="L67" s="191"/>
      <c r="M67" s="191"/>
    </row>
    <row r="68" s="101" customFormat="true" ht="12.75" hidden="false" customHeight="false" outlineLevel="0" collapsed="false">
      <c r="A68" s="134"/>
      <c r="B68" s="191"/>
      <c r="C68" s="191"/>
      <c r="D68" s="226"/>
      <c r="E68" s="226"/>
      <c r="F68" s="226"/>
      <c r="G68" s="226"/>
      <c r="H68" s="226"/>
      <c r="I68" s="226"/>
      <c r="J68" s="191"/>
      <c r="K68" s="191"/>
      <c r="L68" s="191"/>
      <c r="M68" s="191"/>
    </row>
    <row r="69" s="101" customFormat="true" ht="12.75" hidden="false" customHeight="false" outlineLevel="0" collapsed="false">
      <c r="A69" s="101" t="s">
        <v>185</v>
      </c>
      <c r="B69" s="191"/>
      <c r="C69" s="191"/>
      <c r="D69" s="226"/>
      <c r="E69" s="226"/>
      <c r="F69" s="226"/>
      <c r="G69" s="226"/>
      <c r="H69" s="226"/>
      <c r="I69" s="226"/>
      <c r="J69" s="191"/>
      <c r="K69" s="191"/>
      <c r="L69" s="191"/>
      <c r="M69" s="191"/>
    </row>
    <row r="70" s="101" customFormat="true" ht="12.75" hidden="false" customHeight="false" outlineLevel="0" collapsed="false">
      <c r="A70" s="101" t="s">
        <v>205</v>
      </c>
      <c r="B70" s="191"/>
      <c r="C70" s="191"/>
      <c r="D70" s="226"/>
      <c r="E70" s="226"/>
      <c r="F70" s="226"/>
      <c r="G70" s="226"/>
      <c r="H70" s="226"/>
      <c r="I70" s="226"/>
      <c r="J70" s="191"/>
      <c r="K70" s="191"/>
      <c r="L70" s="191"/>
      <c r="M70" s="191"/>
    </row>
    <row r="71" s="101" customFormat="true" ht="12.75" hidden="false" customHeight="false" outlineLevel="0" collapsed="false">
      <c r="A71" s="101" t="s">
        <v>206</v>
      </c>
      <c r="B71" s="191"/>
      <c r="C71" s="191"/>
      <c r="D71" s="226"/>
      <c r="E71" s="226"/>
      <c r="F71" s="226"/>
      <c r="G71" s="226"/>
      <c r="H71" s="226"/>
      <c r="I71" s="226"/>
      <c r="J71" s="191"/>
      <c r="K71" s="191"/>
      <c r="L71" s="191"/>
      <c r="M71" s="191"/>
    </row>
    <row r="72" s="101" customFormat="true" ht="12.75" hidden="false" customHeight="false" outlineLevel="0" collapsed="false">
      <c r="A72" s="101" t="s">
        <v>207</v>
      </c>
      <c r="B72" s="191"/>
      <c r="C72" s="191"/>
      <c r="D72" s="226"/>
      <c r="E72" s="226"/>
      <c r="F72" s="226"/>
      <c r="G72" s="226"/>
      <c r="H72" s="226"/>
      <c r="I72" s="226"/>
      <c r="J72" s="191"/>
      <c r="K72" s="191"/>
      <c r="L72" s="191"/>
      <c r="M72" s="191"/>
    </row>
    <row r="73" s="101" customFormat="true" ht="14.25" hidden="false" customHeight="false" outlineLevel="0" collapsed="false">
      <c r="A73" s="102" t="s">
        <v>173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</row>
    <row r="74" s="101" customFormat="true" ht="12.75" hidden="false" customHeight="false" outlineLevel="0" collapsed="false">
      <c r="A74" s="102"/>
      <c r="B74" s="132"/>
      <c r="C74" s="132"/>
      <c r="D74" s="102"/>
      <c r="E74" s="102"/>
      <c r="F74" s="102"/>
      <c r="G74" s="102"/>
      <c r="H74" s="102"/>
      <c r="I74" s="102"/>
      <c r="J74" s="102"/>
      <c r="K74" s="102"/>
      <c r="L74" s="102"/>
      <c r="M74" s="102"/>
    </row>
    <row r="75" s="101" customFormat="true" ht="12.75" hidden="false" customHeight="false" outlineLevel="0" collapsed="false">
      <c r="A75" s="132" t="s">
        <v>208</v>
      </c>
      <c r="B75" s="132"/>
      <c r="C75" s="132"/>
      <c r="D75" s="132"/>
      <c r="E75" s="132"/>
      <c r="F75" s="132"/>
      <c r="G75" s="132"/>
      <c r="H75" s="132"/>
      <c r="I75" s="132"/>
      <c r="J75" s="132"/>
      <c r="K75" s="132"/>
      <c r="L75" s="132"/>
      <c r="M75" s="132"/>
    </row>
    <row r="76" s="101" customFormat="true" ht="12.75" hidden="false" customHeight="false" outlineLevel="0" collapsed="false">
      <c r="A76" s="132"/>
      <c r="B76" s="132"/>
      <c r="C76" s="132"/>
      <c r="D76" s="132"/>
      <c r="E76" s="132"/>
      <c r="F76" s="132"/>
      <c r="G76" s="132"/>
      <c r="H76" s="132"/>
      <c r="I76" s="132"/>
      <c r="J76" s="132"/>
      <c r="K76" s="132"/>
      <c r="L76" s="132"/>
      <c r="M76" s="132"/>
    </row>
    <row r="77" s="101" customFormat="true" ht="12.75" hidden="false" customHeight="false" outlineLevel="0" collapsed="false">
      <c r="A77" s="102" t="s">
        <v>88</v>
      </c>
      <c r="B77" s="132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</row>
    <row r="78" s="101" customFormat="true" ht="12.75" hidden="false" customHeight="false" outlineLevel="0" collapsed="false">
      <c r="A78" s="132"/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</row>
    <row r="79" s="101" customFormat="true" ht="12.75" hidden="false" customHeight="false" outlineLevel="0" collapsed="false">
      <c r="A79" s="132" t="s">
        <v>121</v>
      </c>
      <c r="B79" s="132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</row>
    <row r="80" s="197" customFormat="true" ht="12.75" hidden="false" customHeight="false" outlineLevel="0" collapsed="false"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1"/>
      <c r="M80" s="101"/>
      <c r="N80" s="101"/>
      <c r="O80" s="101"/>
      <c r="P80" s="101"/>
      <c r="Q80" s="101"/>
    </row>
    <row r="81" s="197" customFormat="true" ht="12.75" hidden="false" customHeight="true" outlineLevel="0" collapsed="false">
      <c r="A81" s="136" t="s">
        <v>194</v>
      </c>
      <c r="B81" s="106" t="s">
        <v>114</v>
      </c>
      <c r="C81" s="106"/>
      <c r="D81" s="106" t="s">
        <v>195</v>
      </c>
      <c r="E81" s="106"/>
      <c r="F81" s="106"/>
      <c r="G81" s="106"/>
      <c r="H81" s="106"/>
      <c r="I81" s="106"/>
      <c r="J81" s="110" t="s">
        <v>196</v>
      </c>
      <c r="K81" s="110"/>
      <c r="L81" s="110"/>
      <c r="M81" s="110"/>
      <c r="N81" s="101"/>
      <c r="O81" s="101"/>
      <c r="P81" s="101"/>
      <c r="Q81" s="101"/>
    </row>
    <row r="82" s="101" customFormat="true" ht="12.75" hidden="false" customHeight="false" outlineLevel="0" collapsed="false">
      <c r="A82" s="136"/>
      <c r="B82" s="106"/>
      <c r="C82" s="106"/>
      <c r="D82" s="106"/>
      <c r="E82" s="106"/>
      <c r="F82" s="106"/>
      <c r="G82" s="106"/>
      <c r="H82" s="106"/>
      <c r="I82" s="106"/>
      <c r="J82" s="110"/>
      <c r="K82" s="110"/>
      <c r="L82" s="110"/>
      <c r="M82" s="110"/>
    </row>
    <row r="83" s="197" customFormat="true" ht="12" hidden="false" customHeight="true" outlineLevel="0" collapsed="false">
      <c r="A83" s="136"/>
      <c r="B83" s="106"/>
      <c r="C83" s="106"/>
      <c r="D83" s="106"/>
      <c r="E83" s="106"/>
      <c r="F83" s="106"/>
      <c r="G83" s="106"/>
      <c r="H83" s="106"/>
      <c r="I83" s="106"/>
      <c r="J83" s="110"/>
      <c r="K83" s="110"/>
      <c r="L83" s="110"/>
      <c r="M83" s="110"/>
      <c r="N83" s="101"/>
      <c r="O83" s="101"/>
      <c r="P83" s="101"/>
      <c r="Q83" s="101"/>
    </row>
    <row r="84" s="197" customFormat="true" ht="14.25" hidden="false" customHeight="false" outlineLevel="0" collapsed="false">
      <c r="A84" s="136"/>
      <c r="B84" s="106"/>
      <c r="C84" s="106"/>
      <c r="D84" s="108" t="s">
        <v>197</v>
      </c>
      <c r="E84" s="108"/>
      <c r="F84" s="108" t="s">
        <v>209</v>
      </c>
      <c r="G84" s="108"/>
      <c r="H84" s="106" t="s">
        <v>199</v>
      </c>
      <c r="I84" s="106"/>
      <c r="J84" s="106" t="s">
        <v>200</v>
      </c>
      <c r="K84" s="106"/>
      <c r="L84" s="111" t="s">
        <v>210</v>
      </c>
      <c r="M84" s="111"/>
      <c r="N84" s="101"/>
      <c r="O84" s="101"/>
      <c r="P84" s="101"/>
      <c r="Q84" s="101"/>
    </row>
    <row r="85" s="197" customFormat="true" ht="12.75" hidden="false" customHeight="false" outlineLevel="0" collapsed="false">
      <c r="A85" s="136"/>
      <c r="B85" s="106"/>
      <c r="C85" s="106"/>
      <c r="D85" s="106" t="s">
        <v>202</v>
      </c>
      <c r="E85" s="106"/>
      <c r="F85" s="106"/>
      <c r="G85" s="106"/>
      <c r="H85" s="106"/>
      <c r="I85" s="106"/>
      <c r="J85" s="106"/>
      <c r="K85" s="106"/>
      <c r="L85" s="111"/>
      <c r="M85" s="111"/>
      <c r="N85" s="101"/>
      <c r="O85" s="101"/>
      <c r="P85" s="101"/>
      <c r="Q85" s="101"/>
    </row>
    <row r="86" s="197" customFormat="true" ht="12.75" hidden="false" customHeight="false" outlineLevel="0" collapsed="false">
      <c r="A86" s="13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11"/>
      <c r="M86" s="111"/>
      <c r="N86" s="101"/>
      <c r="O86" s="101"/>
      <c r="P86" s="101"/>
      <c r="Q86" s="101"/>
    </row>
    <row r="87" s="197" customFormat="true" ht="12.75" hidden="false" customHeight="true" outlineLevel="0" collapsed="false">
      <c r="A87" s="101"/>
      <c r="B87" s="191"/>
      <c r="C87" s="191"/>
      <c r="D87" s="191"/>
      <c r="E87" s="191"/>
      <c r="F87" s="191"/>
      <c r="G87" s="191"/>
      <c r="H87" s="191"/>
      <c r="I87" s="191"/>
      <c r="J87" s="191"/>
      <c r="K87" s="191"/>
      <c r="L87" s="191"/>
      <c r="M87" s="101"/>
      <c r="N87" s="101"/>
      <c r="O87" s="101"/>
      <c r="P87" s="101"/>
      <c r="Q87" s="101"/>
    </row>
    <row r="88" s="197" customFormat="true" ht="12.75" hidden="false" customHeight="false" outlineLevel="0" collapsed="false">
      <c r="A88" s="102" t="s">
        <v>118</v>
      </c>
      <c r="B88" s="132"/>
      <c r="C88" s="132"/>
      <c r="D88" s="132"/>
      <c r="E88" s="132"/>
      <c r="F88" s="132"/>
      <c r="G88" s="132"/>
      <c r="H88" s="132"/>
      <c r="I88" s="132"/>
      <c r="J88" s="132"/>
      <c r="K88" s="132"/>
      <c r="L88" s="132"/>
      <c r="M88" s="101"/>
      <c r="N88" s="101"/>
      <c r="O88" s="101"/>
      <c r="P88" s="101"/>
      <c r="Q88" s="101"/>
    </row>
    <row r="89" s="197" customFormat="true" ht="12.75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</row>
    <row r="90" s="197" customFormat="true" ht="12.75" hidden="false" customHeight="false" outlineLevel="0" collapsed="false">
      <c r="A90" s="131" t="n">
        <v>2000</v>
      </c>
      <c r="B90" s="60" t="n">
        <v>31568.3</v>
      </c>
      <c r="C90" s="60"/>
      <c r="D90" s="60" t="n">
        <v>19799.5</v>
      </c>
      <c r="E90" s="60"/>
      <c r="F90" s="60" t="n">
        <v>9238.8</v>
      </c>
      <c r="G90" s="60"/>
      <c r="H90" s="60" t="n">
        <v>2530.1</v>
      </c>
      <c r="I90" s="60"/>
      <c r="J90" s="60" t="n">
        <v>2249.4</v>
      </c>
      <c r="K90" s="60"/>
      <c r="L90" s="60" t="n">
        <v>29319</v>
      </c>
      <c r="M90" s="60"/>
      <c r="N90" s="130"/>
      <c r="O90" s="101"/>
      <c r="P90" s="101"/>
      <c r="Q90" s="101"/>
    </row>
    <row r="91" s="197" customFormat="true" ht="12.75" hidden="false" customHeight="false" outlineLevel="0" collapsed="false">
      <c r="A91" s="131" t="n">
        <v>2001</v>
      </c>
      <c r="B91" s="60" t="n">
        <v>32989.5</v>
      </c>
      <c r="C91" s="60"/>
      <c r="D91" s="60" t="n">
        <v>22172.9</v>
      </c>
      <c r="E91" s="60"/>
      <c r="F91" s="60" t="n">
        <v>7437.1</v>
      </c>
      <c r="G91" s="60"/>
      <c r="H91" s="60" t="n">
        <v>3379.4</v>
      </c>
      <c r="I91" s="60"/>
      <c r="J91" s="60" t="n">
        <v>2482.1</v>
      </c>
      <c r="K91" s="60"/>
      <c r="L91" s="60" t="n">
        <v>30507.4</v>
      </c>
      <c r="M91" s="60"/>
      <c r="N91" s="130"/>
      <c r="O91" s="101"/>
      <c r="P91" s="101"/>
      <c r="Q91" s="101"/>
    </row>
    <row r="92" s="197" customFormat="true" ht="12.75" hidden="false" customHeight="false" outlineLevel="0" collapsed="false">
      <c r="A92" s="131" t="n">
        <v>2002</v>
      </c>
      <c r="B92" s="60" t="n">
        <v>37480.6</v>
      </c>
      <c r="C92" s="60"/>
      <c r="D92" s="60" t="n">
        <v>20915.4</v>
      </c>
      <c r="E92" s="60"/>
      <c r="F92" s="60" t="n">
        <v>9554.6</v>
      </c>
      <c r="G92" s="60"/>
      <c r="H92" s="60" t="n">
        <v>7010.6</v>
      </c>
      <c r="I92" s="60"/>
      <c r="J92" s="60" t="n">
        <v>2417.7</v>
      </c>
      <c r="K92" s="60"/>
      <c r="L92" s="60" t="n">
        <v>35062.9</v>
      </c>
      <c r="M92" s="60"/>
      <c r="N92" s="130"/>
      <c r="O92" s="101"/>
      <c r="P92" s="101"/>
      <c r="Q92" s="101"/>
    </row>
    <row r="93" s="197" customFormat="true" ht="12.75" hidden="false" customHeight="false" outlineLevel="0" collapsed="false">
      <c r="A93" s="131" t="n">
        <v>2003</v>
      </c>
      <c r="B93" s="60" t="n">
        <v>42271.8</v>
      </c>
      <c r="C93" s="60"/>
      <c r="D93" s="60" t="n">
        <v>24237.2</v>
      </c>
      <c r="E93" s="60"/>
      <c r="F93" s="60" t="n">
        <v>11593.8</v>
      </c>
      <c r="G93" s="60"/>
      <c r="H93" s="60" t="n">
        <v>6440.9</v>
      </c>
      <c r="I93" s="60"/>
      <c r="J93" s="60" t="n">
        <v>2802.3</v>
      </c>
      <c r="K93" s="60"/>
      <c r="L93" s="60" t="n">
        <v>39469.6</v>
      </c>
      <c r="M93" s="60"/>
      <c r="N93" s="130"/>
      <c r="O93" s="101"/>
      <c r="P93" s="101"/>
      <c r="Q93" s="101"/>
    </row>
    <row r="94" s="197" customFormat="true" ht="12.75" hidden="false" customHeight="false" outlineLevel="0" collapsed="false">
      <c r="A94" s="131" t="n">
        <v>2004</v>
      </c>
      <c r="B94" s="60" t="n">
        <v>36992.7</v>
      </c>
      <c r="C94" s="60"/>
      <c r="D94" s="60" t="n">
        <v>21768.5</v>
      </c>
      <c r="E94" s="60"/>
      <c r="F94" s="60" t="n">
        <v>9683.5</v>
      </c>
      <c r="G94" s="60"/>
      <c r="H94" s="60" t="n">
        <v>5540.6</v>
      </c>
      <c r="I94" s="60"/>
      <c r="J94" s="60" t="n">
        <v>2969.1</v>
      </c>
      <c r="K94" s="60"/>
      <c r="L94" s="60" t="n">
        <v>34023.6</v>
      </c>
      <c r="M94" s="60"/>
      <c r="N94" s="130"/>
      <c r="O94" s="101"/>
      <c r="P94" s="101"/>
      <c r="Q94" s="101"/>
    </row>
    <row r="95" s="197" customFormat="true" ht="12.75" hidden="false" customHeight="false" outlineLevel="0" collapsed="false">
      <c r="A95" s="131" t="n">
        <v>2005</v>
      </c>
      <c r="B95" s="60" t="n">
        <v>40071.2</v>
      </c>
      <c r="C95" s="60"/>
      <c r="D95" s="60" t="n">
        <v>27725.2</v>
      </c>
      <c r="E95" s="60"/>
      <c r="F95" s="60" t="n">
        <v>9489.2</v>
      </c>
      <c r="G95" s="60"/>
      <c r="H95" s="60" t="n">
        <v>2856.8</v>
      </c>
      <c r="I95" s="60"/>
      <c r="J95" s="60" t="n">
        <v>2926.4</v>
      </c>
      <c r="K95" s="60"/>
      <c r="L95" s="60" t="n">
        <v>37144.7</v>
      </c>
      <c r="M95" s="60"/>
      <c r="N95" s="130"/>
      <c r="O95" s="101"/>
      <c r="P95" s="101"/>
      <c r="Q95" s="101"/>
    </row>
    <row r="96" s="197" customFormat="true" ht="12.75" hidden="false" customHeight="false" outlineLevel="0" collapsed="false">
      <c r="A96" s="131" t="n">
        <v>2006</v>
      </c>
      <c r="B96" s="60" t="n">
        <v>38514.1</v>
      </c>
      <c r="C96" s="60" t="s">
        <v>90</v>
      </c>
      <c r="D96" s="60" t="n">
        <v>22474.1</v>
      </c>
      <c r="E96" s="60" t="s">
        <v>90</v>
      </c>
      <c r="F96" s="60" t="n">
        <v>12155.8</v>
      </c>
      <c r="G96" s="60" t="s">
        <v>90</v>
      </c>
      <c r="H96" s="60" t="n">
        <v>3884.2</v>
      </c>
      <c r="I96" s="60"/>
      <c r="J96" s="60" t="n">
        <v>3635.7</v>
      </c>
      <c r="K96" s="60" t="s">
        <v>90</v>
      </c>
      <c r="L96" s="60" t="n">
        <v>34878.4</v>
      </c>
      <c r="M96" s="60" t="s">
        <v>90</v>
      </c>
      <c r="N96" s="130"/>
      <c r="O96" s="101"/>
      <c r="P96" s="101"/>
      <c r="Q96" s="101"/>
    </row>
    <row r="97" s="197" customFormat="true" ht="12.75" hidden="false" customHeight="false" outlineLevel="0" collapsed="false">
      <c r="A97" s="131" t="n">
        <v>2007</v>
      </c>
      <c r="B97" s="60" t="n">
        <v>55795.4</v>
      </c>
      <c r="C97" s="60" t="s">
        <v>90</v>
      </c>
      <c r="D97" s="60" t="n">
        <v>35798.8</v>
      </c>
      <c r="E97" s="60" t="s">
        <v>90</v>
      </c>
      <c r="F97" s="60" t="n">
        <v>15351.5</v>
      </c>
      <c r="G97" s="60" t="s">
        <v>90</v>
      </c>
      <c r="H97" s="60" t="n">
        <v>4645</v>
      </c>
      <c r="I97" s="60" t="s">
        <v>90</v>
      </c>
      <c r="J97" s="60" t="n">
        <v>5210.4</v>
      </c>
      <c r="K97" s="60" t="s">
        <v>90</v>
      </c>
      <c r="L97" s="60" t="n">
        <v>50585</v>
      </c>
      <c r="M97" s="60" t="s">
        <v>90</v>
      </c>
      <c r="N97" s="130"/>
      <c r="O97" s="101"/>
      <c r="P97" s="101"/>
      <c r="Q97" s="101"/>
    </row>
    <row r="98" s="197" customFormat="true" ht="12.75" hidden="false" customHeight="false" outlineLevel="0" collapsed="false">
      <c r="A98" s="131"/>
      <c r="B98" s="224"/>
      <c r="C98" s="224"/>
      <c r="D98" s="61"/>
      <c r="E98" s="61"/>
      <c r="F98" s="40"/>
      <c r="G98" s="40"/>
      <c r="H98" s="40"/>
      <c r="I98" s="40"/>
      <c r="J98" s="40"/>
      <c r="K98" s="40"/>
      <c r="L98" s="40"/>
      <c r="M98" s="40"/>
      <c r="N98" s="130"/>
      <c r="O98" s="101"/>
      <c r="P98" s="101"/>
      <c r="Q98" s="101"/>
    </row>
    <row r="99" s="197" customFormat="true" ht="12.75" hidden="false" customHeight="false" outlineLevel="0" collapsed="false">
      <c r="A99" s="126" t="n">
        <v>2008</v>
      </c>
      <c r="B99" s="60" t="n">
        <v>60807.7</v>
      </c>
      <c r="C99" s="60" t="s">
        <v>90</v>
      </c>
      <c r="D99" s="60" t="n">
        <v>38986</v>
      </c>
      <c r="E99" s="60" t="s">
        <v>90</v>
      </c>
      <c r="F99" s="60" t="n">
        <v>16606.1</v>
      </c>
      <c r="G99" s="60" t="s">
        <v>90</v>
      </c>
      <c r="H99" s="60" t="n">
        <v>5215.7</v>
      </c>
      <c r="I99" s="60" t="s">
        <v>90</v>
      </c>
      <c r="J99" s="60" t="n">
        <v>5553.2</v>
      </c>
      <c r="K99" s="60" t="s">
        <v>90</v>
      </c>
      <c r="L99" s="60" t="n">
        <v>55254.5</v>
      </c>
      <c r="M99" s="60" t="s">
        <v>90</v>
      </c>
      <c r="N99" s="130"/>
      <c r="O99" s="101"/>
      <c r="P99" s="101"/>
      <c r="Q99" s="101"/>
    </row>
    <row r="100" s="101" customFormat="true" ht="39" hidden="false" customHeight="true" outlineLevel="0" collapsed="false">
      <c r="A100" s="188" t="s">
        <v>211</v>
      </c>
      <c r="B100" s="60" t="n">
        <v>5451.9</v>
      </c>
      <c r="C100" s="60" t="s">
        <v>90</v>
      </c>
      <c r="D100" s="60" t="n">
        <v>3589.5</v>
      </c>
      <c r="E100" s="60" t="s">
        <v>90</v>
      </c>
      <c r="F100" s="60" t="n">
        <v>1473.1</v>
      </c>
      <c r="G100" s="60" t="s">
        <v>90</v>
      </c>
      <c r="H100" s="60" t="n">
        <v>389.4</v>
      </c>
      <c r="I100" s="60" t="s">
        <v>90</v>
      </c>
      <c r="J100" s="60" t="n">
        <v>277.4</v>
      </c>
      <c r="K100" s="60"/>
      <c r="L100" s="60" t="n">
        <v>5174.6</v>
      </c>
      <c r="M100" s="60"/>
      <c r="N100" s="191"/>
    </row>
    <row r="101" s="101" customFormat="true" ht="12.75" hidden="false" customHeight="false" outlineLevel="0" collapsed="false">
      <c r="A101" s="189" t="s">
        <v>95</v>
      </c>
      <c r="B101" s="60" t="n">
        <v>4821.3</v>
      </c>
      <c r="C101" s="60" t="s">
        <v>90</v>
      </c>
      <c r="D101" s="60" t="n">
        <v>3158.9</v>
      </c>
      <c r="E101" s="60" t="s">
        <v>90</v>
      </c>
      <c r="F101" s="60" t="n">
        <v>1293.3</v>
      </c>
      <c r="G101" s="60" t="s">
        <v>90</v>
      </c>
      <c r="H101" s="60" t="n">
        <v>369</v>
      </c>
      <c r="I101" s="60" t="s">
        <v>90</v>
      </c>
      <c r="J101" s="60" t="n">
        <v>241.6</v>
      </c>
      <c r="K101" s="60"/>
      <c r="L101" s="60" t="n">
        <v>4579.7</v>
      </c>
      <c r="M101" s="60"/>
    </row>
    <row r="102" s="101" customFormat="true" ht="12.75" hidden="false" customHeight="false" outlineLevel="0" collapsed="false">
      <c r="A102" s="189" t="s">
        <v>96</v>
      </c>
      <c r="B102" s="60" t="n">
        <v>4754.6</v>
      </c>
      <c r="C102" s="60" t="s">
        <v>90</v>
      </c>
      <c r="D102" s="60" t="n">
        <v>3069.3</v>
      </c>
      <c r="E102" s="60" t="s">
        <v>90</v>
      </c>
      <c r="F102" s="60" t="n">
        <v>1392.9</v>
      </c>
      <c r="G102" s="60" t="s">
        <v>90</v>
      </c>
      <c r="H102" s="60" t="n">
        <v>292.3</v>
      </c>
      <c r="I102" s="60" t="s">
        <v>90</v>
      </c>
      <c r="J102" s="60" t="n">
        <v>327.1</v>
      </c>
      <c r="K102" s="60"/>
      <c r="L102" s="60" t="n">
        <v>4427.4</v>
      </c>
      <c r="M102" s="60"/>
    </row>
    <row r="103" s="101" customFormat="true" ht="12.75" hidden="false" customHeight="false" outlineLevel="0" collapsed="false">
      <c r="A103" s="189" t="s">
        <v>97</v>
      </c>
      <c r="B103" s="60" t="n">
        <v>5742.2</v>
      </c>
      <c r="C103" s="60" t="s">
        <v>90</v>
      </c>
      <c r="D103" s="60" t="n">
        <v>3291</v>
      </c>
      <c r="E103" s="60" t="s">
        <v>90</v>
      </c>
      <c r="F103" s="60" t="n">
        <v>2135.4</v>
      </c>
      <c r="G103" s="60" t="s">
        <v>90</v>
      </c>
      <c r="H103" s="60" t="n">
        <v>315.8</v>
      </c>
      <c r="I103" s="60" t="s">
        <v>90</v>
      </c>
      <c r="J103" s="60" t="n">
        <v>189.7</v>
      </c>
      <c r="K103" s="60"/>
      <c r="L103" s="60" t="n">
        <v>5552.5</v>
      </c>
      <c r="M103" s="60"/>
    </row>
    <row r="104" s="101" customFormat="true" ht="12.75" hidden="false" customHeight="false" outlineLevel="0" collapsed="false">
      <c r="A104" s="189" t="s">
        <v>98</v>
      </c>
      <c r="B104" s="60" t="n">
        <v>4659.6</v>
      </c>
      <c r="C104" s="60" t="s">
        <v>90</v>
      </c>
      <c r="D104" s="60" t="n">
        <v>2586.2</v>
      </c>
      <c r="E104" s="60" t="s">
        <v>90</v>
      </c>
      <c r="F104" s="60" t="n">
        <v>1756.2</v>
      </c>
      <c r="G104" s="60" t="s">
        <v>90</v>
      </c>
      <c r="H104" s="60" t="n">
        <v>317.3</v>
      </c>
      <c r="I104" s="60" t="s">
        <v>212</v>
      </c>
      <c r="J104" s="60" t="n">
        <v>177.1</v>
      </c>
      <c r="K104" s="60"/>
      <c r="L104" s="60" t="n">
        <v>4482.5</v>
      </c>
      <c r="M104" s="60"/>
    </row>
    <row r="105" s="197" customFormat="true" ht="12.75" hidden="false" customHeight="false" outlineLevel="0" collapsed="false">
      <c r="A105" s="189" t="s">
        <v>134</v>
      </c>
      <c r="B105" s="60" t="n">
        <v>4569.3</v>
      </c>
      <c r="C105" s="60" t="s">
        <v>90</v>
      </c>
      <c r="D105" s="60" t="n">
        <v>2835.1</v>
      </c>
      <c r="E105" s="60" t="s">
        <v>90</v>
      </c>
      <c r="F105" s="60" t="n">
        <v>1428.4</v>
      </c>
      <c r="G105" s="60" t="s">
        <v>90</v>
      </c>
      <c r="H105" s="60" t="n">
        <v>305.8</v>
      </c>
      <c r="I105" s="60" t="s">
        <v>90</v>
      </c>
      <c r="J105" s="60" t="n">
        <v>159</v>
      </c>
      <c r="K105" s="60" t="s">
        <v>90</v>
      </c>
      <c r="L105" s="60" t="n">
        <v>4410.2</v>
      </c>
      <c r="M105" s="60" t="s">
        <v>90</v>
      </c>
      <c r="N105" s="101"/>
      <c r="O105" s="101"/>
      <c r="P105" s="101"/>
      <c r="Q105" s="101"/>
    </row>
    <row r="106" s="197" customFormat="true" ht="12.75" hidden="false" customHeight="false" outlineLevel="0" collapsed="false">
      <c r="A106" s="189" t="s">
        <v>100</v>
      </c>
      <c r="B106" s="60" t="n">
        <v>4861.9</v>
      </c>
      <c r="C106" s="60" t="s">
        <v>90</v>
      </c>
      <c r="D106" s="60" t="n">
        <v>3124</v>
      </c>
      <c r="E106" s="60" t="s">
        <v>90</v>
      </c>
      <c r="F106" s="60" t="n">
        <v>1412.7</v>
      </c>
      <c r="G106" s="60" t="s">
        <v>90</v>
      </c>
      <c r="H106" s="60" t="n">
        <v>325.3</v>
      </c>
      <c r="I106" s="60" t="s">
        <v>212</v>
      </c>
      <c r="J106" s="60" t="n">
        <v>278.8</v>
      </c>
      <c r="K106" s="60" t="s">
        <v>90</v>
      </c>
      <c r="L106" s="60" t="n">
        <v>4583.1</v>
      </c>
      <c r="M106" s="60" t="s">
        <v>90</v>
      </c>
      <c r="N106" s="101"/>
      <c r="O106" s="101"/>
      <c r="P106" s="101"/>
      <c r="Q106" s="101"/>
    </row>
    <row r="107" s="101" customFormat="true" ht="12.75" hidden="false" customHeight="false" outlineLevel="0" collapsed="false">
      <c r="A107" s="189" t="s">
        <v>101</v>
      </c>
      <c r="B107" s="60" t="n">
        <v>4352.4</v>
      </c>
      <c r="C107" s="60" t="s">
        <v>90</v>
      </c>
      <c r="D107" s="60" t="n">
        <v>2738.4</v>
      </c>
      <c r="E107" s="60" t="s">
        <v>90</v>
      </c>
      <c r="F107" s="60" t="n">
        <v>1282</v>
      </c>
      <c r="G107" s="60" t="s">
        <v>90</v>
      </c>
      <c r="H107" s="60" t="n">
        <v>332.1</v>
      </c>
      <c r="I107" s="60" t="s">
        <v>90</v>
      </c>
      <c r="J107" s="60" t="n">
        <v>259.8</v>
      </c>
      <c r="K107" s="60" t="s">
        <v>90</v>
      </c>
      <c r="L107" s="60" t="n">
        <v>4092.6</v>
      </c>
      <c r="M107" s="60" t="s">
        <v>90</v>
      </c>
    </row>
    <row r="108" s="197" customFormat="true" ht="12" hidden="false" customHeight="true" outlineLevel="0" collapsed="false">
      <c r="A108" s="189" t="s">
        <v>102</v>
      </c>
      <c r="B108" s="60" t="n">
        <v>5224</v>
      </c>
      <c r="C108" s="60" t="s">
        <v>90</v>
      </c>
      <c r="D108" s="60" t="n">
        <v>3410.7</v>
      </c>
      <c r="E108" s="60" t="s">
        <v>90</v>
      </c>
      <c r="F108" s="60" t="n">
        <v>1327.2</v>
      </c>
      <c r="G108" s="60" t="s">
        <v>90</v>
      </c>
      <c r="H108" s="60" t="n">
        <v>486.1</v>
      </c>
      <c r="I108" s="60" t="s">
        <v>90</v>
      </c>
      <c r="J108" s="60" t="n">
        <v>486.7</v>
      </c>
      <c r="K108" s="60" t="s">
        <v>90</v>
      </c>
      <c r="L108" s="60" t="n">
        <v>4737.3</v>
      </c>
      <c r="M108" s="60" t="s">
        <v>90</v>
      </c>
      <c r="N108" s="101"/>
      <c r="O108" s="101"/>
      <c r="P108" s="101"/>
      <c r="Q108" s="101"/>
    </row>
    <row r="109" s="197" customFormat="true" ht="12.75" hidden="false" customHeight="false" outlineLevel="0" collapsed="false">
      <c r="A109" s="189" t="s">
        <v>143</v>
      </c>
      <c r="B109" s="60" t="n">
        <v>5731.1</v>
      </c>
      <c r="C109" s="60" t="s">
        <v>90</v>
      </c>
      <c r="D109" s="60" t="n">
        <v>3967.3</v>
      </c>
      <c r="E109" s="60" t="s">
        <v>90</v>
      </c>
      <c r="F109" s="60" t="n">
        <v>1208.5</v>
      </c>
      <c r="G109" s="60" t="s">
        <v>90</v>
      </c>
      <c r="H109" s="60" t="n">
        <v>555.3</v>
      </c>
      <c r="I109" s="60" t="s">
        <v>90</v>
      </c>
      <c r="J109" s="60" t="n">
        <v>737.7</v>
      </c>
      <c r="K109" s="60" t="s">
        <v>90</v>
      </c>
      <c r="L109" s="60" t="n">
        <v>4993.3</v>
      </c>
      <c r="M109" s="60" t="s">
        <v>90</v>
      </c>
      <c r="N109" s="101"/>
      <c r="O109" s="101"/>
      <c r="P109" s="101"/>
      <c r="Q109" s="101"/>
    </row>
    <row r="110" s="197" customFormat="true" ht="12.75" hidden="false" customHeight="false" outlineLevel="0" collapsed="false">
      <c r="A110" s="189" t="s">
        <v>104</v>
      </c>
      <c r="B110" s="60" t="n">
        <v>5202.5</v>
      </c>
      <c r="C110" s="60" t="s">
        <v>90</v>
      </c>
      <c r="D110" s="60" t="n">
        <v>3550.3</v>
      </c>
      <c r="E110" s="60" t="s">
        <v>90</v>
      </c>
      <c r="F110" s="60" t="n">
        <v>1040.6</v>
      </c>
      <c r="G110" s="60" t="s">
        <v>90</v>
      </c>
      <c r="H110" s="60" t="n">
        <v>611.6</v>
      </c>
      <c r="I110" s="60" t="s">
        <v>90</v>
      </c>
      <c r="J110" s="60" t="n">
        <v>821.8</v>
      </c>
      <c r="K110" s="60" t="s">
        <v>90</v>
      </c>
      <c r="L110" s="60" t="n">
        <v>4380.7</v>
      </c>
      <c r="M110" s="60" t="s">
        <v>90</v>
      </c>
      <c r="N110" s="101"/>
      <c r="O110" s="101"/>
      <c r="P110" s="101"/>
      <c r="Q110" s="101"/>
    </row>
    <row r="111" s="197" customFormat="true" ht="12.75" hidden="false" customHeight="false" outlineLevel="0" collapsed="false">
      <c r="A111" s="189" t="s">
        <v>105</v>
      </c>
      <c r="B111" s="60" t="n">
        <v>5437.1</v>
      </c>
      <c r="C111" s="60" t="s">
        <v>90</v>
      </c>
      <c r="D111" s="60" t="n">
        <v>3665.3</v>
      </c>
      <c r="E111" s="60" t="s">
        <v>90</v>
      </c>
      <c r="F111" s="60" t="n">
        <v>855.9</v>
      </c>
      <c r="G111" s="60" t="s">
        <v>90</v>
      </c>
      <c r="H111" s="60" t="n">
        <v>915.9</v>
      </c>
      <c r="I111" s="60" t="s">
        <v>90</v>
      </c>
      <c r="J111" s="60" t="n">
        <v>1596.5</v>
      </c>
      <c r="K111" s="60" t="s">
        <v>90</v>
      </c>
      <c r="L111" s="60" t="n">
        <v>3840.5</v>
      </c>
      <c r="M111" s="60" t="s">
        <v>90</v>
      </c>
      <c r="N111" s="101"/>
      <c r="O111" s="101"/>
      <c r="P111" s="101"/>
      <c r="Q111" s="101"/>
    </row>
    <row r="112" s="197" customFormat="true" ht="12.75" hidden="false" customHeight="false" outlineLevel="0" collapsed="false">
      <c r="A112" s="101"/>
      <c r="B112" s="191"/>
      <c r="C112" s="191"/>
      <c r="D112" s="191"/>
      <c r="E112" s="191"/>
      <c r="F112" s="191"/>
      <c r="G112" s="191"/>
      <c r="H112" s="191"/>
      <c r="I112" s="191"/>
      <c r="J112" s="191"/>
      <c r="K112" s="191"/>
      <c r="L112" s="191"/>
      <c r="M112" s="101"/>
      <c r="N112" s="101"/>
      <c r="O112" s="101"/>
      <c r="P112" s="101"/>
      <c r="Q112" s="101"/>
    </row>
    <row r="113" s="197" customFormat="true" ht="12.75" hidden="false" customHeight="false" outlineLevel="0" collapsed="false">
      <c r="A113" s="227" t="s">
        <v>181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101"/>
      <c r="N113" s="101"/>
      <c r="O113" s="101"/>
      <c r="P113" s="101"/>
      <c r="Q113" s="101"/>
    </row>
    <row r="114" s="197" customFormat="true" ht="12.75" hidden="false" customHeight="false" outlineLevel="0" collapsed="false">
      <c r="A114" s="101"/>
      <c r="B114" s="133"/>
      <c r="C114" s="133"/>
      <c r="D114" s="60"/>
      <c r="E114" s="60"/>
      <c r="F114" s="60"/>
      <c r="G114" s="60"/>
      <c r="H114" s="133"/>
      <c r="I114" s="133"/>
      <c r="J114" s="60"/>
      <c r="K114" s="133"/>
      <c r="L114" s="133"/>
      <c r="M114" s="133"/>
      <c r="N114" s="101"/>
      <c r="O114" s="101"/>
      <c r="P114" s="101"/>
      <c r="Q114" s="101"/>
    </row>
    <row r="115" s="197" customFormat="true" ht="12.75" hidden="false" customHeight="false" outlineLevel="0" collapsed="false">
      <c r="A115" s="131" t="n">
        <v>2000</v>
      </c>
      <c r="B115" s="224" t="n">
        <v>289168.9</v>
      </c>
      <c r="C115" s="224"/>
      <c r="D115" s="60" t="n">
        <v>91867.7</v>
      </c>
      <c r="E115" s="60"/>
      <c r="F115" s="60" t="n">
        <v>31276.5</v>
      </c>
      <c r="G115" s="60"/>
      <c r="H115" s="60" t="n">
        <v>166024.7</v>
      </c>
      <c r="I115" s="60"/>
      <c r="J115" s="60" t="n">
        <v>274809.7</v>
      </c>
      <c r="K115" s="60"/>
      <c r="L115" s="60" t="n">
        <v>14359.2</v>
      </c>
      <c r="M115" s="60"/>
      <c r="N115" s="130"/>
      <c r="O115" s="101"/>
      <c r="P115" s="101"/>
      <c r="Q115" s="101"/>
    </row>
    <row r="116" s="197" customFormat="true" ht="12.75" hidden="false" customHeight="false" outlineLevel="0" collapsed="false">
      <c r="A116" s="131" t="n">
        <v>2001</v>
      </c>
      <c r="B116" s="224" t="n">
        <v>332958.7</v>
      </c>
      <c r="C116" s="224"/>
      <c r="D116" s="60" t="n">
        <v>97443.9</v>
      </c>
      <c r="E116" s="60"/>
      <c r="F116" s="60" t="n">
        <v>29674.4</v>
      </c>
      <c r="G116" s="60"/>
      <c r="H116" s="60" t="n">
        <v>205840.3</v>
      </c>
      <c r="I116" s="60"/>
      <c r="J116" s="60" t="n">
        <v>307952</v>
      </c>
      <c r="K116" s="60"/>
      <c r="L116" s="60" t="n">
        <v>25006.7</v>
      </c>
      <c r="M116" s="60"/>
      <c r="N116" s="130"/>
      <c r="O116" s="101"/>
      <c r="P116" s="101"/>
      <c r="Q116" s="101"/>
    </row>
    <row r="117" s="197" customFormat="true" ht="12.75" hidden="false" customHeight="false" outlineLevel="0" collapsed="false">
      <c r="A117" s="131" t="n">
        <v>2002</v>
      </c>
      <c r="B117" s="224" t="n">
        <v>360616</v>
      </c>
      <c r="C117" s="224"/>
      <c r="D117" s="60" t="n">
        <v>126730</v>
      </c>
      <c r="E117" s="60"/>
      <c r="F117" s="60" t="n">
        <v>17145.1</v>
      </c>
      <c r="G117" s="60"/>
      <c r="H117" s="60" t="n">
        <v>216740.9</v>
      </c>
      <c r="I117" s="60"/>
      <c r="J117" s="60" t="n">
        <v>332441.9</v>
      </c>
      <c r="K117" s="60"/>
      <c r="L117" s="60" t="n">
        <v>28174.1</v>
      </c>
      <c r="M117" s="60"/>
      <c r="N117" s="130"/>
      <c r="O117" s="101"/>
      <c r="P117" s="101"/>
      <c r="Q117" s="101"/>
    </row>
    <row r="118" s="197" customFormat="true" ht="12.75" hidden="false" customHeight="false" outlineLevel="0" collapsed="false">
      <c r="A118" s="131" t="n">
        <v>2003</v>
      </c>
      <c r="B118" s="224" t="n">
        <v>355242.1</v>
      </c>
      <c r="C118" s="224"/>
      <c r="D118" s="60" t="n">
        <v>106072.5</v>
      </c>
      <c r="E118" s="60"/>
      <c r="F118" s="60" t="n">
        <v>6757.5</v>
      </c>
      <c r="G118" s="60"/>
      <c r="H118" s="60" t="n">
        <v>242412</v>
      </c>
      <c r="I118" s="60"/>
      <c r="J118" s="60" t="n">
        <v>325437.8</v>
      </c>
      <c r="K118" s="60"/>
      <c r="L118" s="60" t="n">
        <v>29804.3</v>
      </c>
      <c r="M118" s="60"/>
      <c r="N118" s="130"/>
      <c r="O118" s="101"/>
      <c r="P118" s="101"/>
      <c r="Q118" s="101"/>
    </row>
    <row r="119" s="197" customFormat="true" ht="12.75" hidden="false" customHeight="false" outlineLevel="0" collapsed="false">
      <c r="A119" s="131" t="n">
        <v>2004</v>
      </c>
      <c r="B119" s="224" t="n">
        <v>390740.6</v>
      </c>
      <c r="C119" s="224"/>
      <c r="D119" s="60" t="n">
        <v>120760.9</v>
      </c>
      <c r="E119" s="60"/>
      <c r="F119" s="60" t="n">
        <v>512.4</v>
      </c>
      <c r="G119" s="60"/>
      <c r="H119" s="60" t="n">
        <v>269467.3</v>
      </c>
      <c r="I119" s="60"/>
      <c r="J119" s="60" t="n">
        <v>354897.2</v>
      </c>
      <c r="K119" s="60"/>
      <c r="L119" s="60" t="n">
        <v>35843.4</v>
      </c>
      <c r="M119" s="60"/>
      <c r="N119" s="130"/>
      <c r="O119" s="101"/>
      <c r="P119" s="101"/>
      <c r="Q119" s="101"/>
    </row>
    <row r="120" s="197" customFormat="true" ht="12.75" hidden="false" customHeight="false" outlineLevel="0" collapsed="false">
      <c r="A120" s="131" t="n">
        <v>2005</v>
      </c>
      <c r="B120" s="224" t="n">
        <v>384765.1</v>
      </c>
      <c r="C120" s="224"/>
      <c r="D120" s="60" t="n">
        <v>135916.8</v>
      </c>
      <c r="E120" s="60"/>
      <c r="F120" s="60" t="n">
        <v>156.5</v>
      </c>
      <c r="G120" s="60"/>
      <c r="H120" s="60" t="n">
        <v>248691.9</v>
      </c>
      <c r="I120" s="60"/>
      <c r="J120" s="60" t="n">
        <v>360167.7</v>
      </c>
      <c r="K120" s="60"/>
      <c r="L120" s="60" t="n">
        <v>24597.4</v>
      </c>
      <c r="M120" s="60"/>
      <c r="N120" s="130"/>
      <c r="O120" s="101"/>
      <c r="P120" s="101"/>
      <c r="Q120" s="101"/>
    </row>
    <row r="121" s="197" customFormat="true" ht="12.75" hidden="false" customHeight="false" outlineLevel="0" collapsed="false">
      <c r="A121" s="131" t="n">
        <v>2006</v>
      </c>
      <c r="B121" s="224" t="n">
        <v>375996.1</v>
      </c>
      <c r="C121" s="224" t="s">
        <v>90</v>
      </c>
      <c r="D121" s="60" t="n">
        <v>143394.1</v>
      </c>
      <c r="E121" s="60" t="s">
        <v>90</v>
      </c>
      <c r="F121" s="60" t="n">
        <v>236.3</v>
      </c>
      <c r="G121" s="60" t="s">
        <v>90</v>
      </c>
      <c r="H121" s="60" t="n">
        <v>232365.6</v>
      </c>
      <c r="I121" s="60" t="s">
        <v>90</v>
      </c>
      <c r="J121" s="60" t="n">
        <v>349389.2</v>
      </c>
      <c r="K121" s="60" t="s">
        <v>90</v>
      </c>
      <c r="L121" s="60" t="n">
        <v>26606.9</v>
      </c>
      <c r="M121" s="60" t="s">
        <v>90</v>
      </c>
      <c r="N121" s="130"/>
      <c r="O121" s="101"/>
      <c r="P121" s="101"/>
      <c r="Q121" s="101"/>
    </row>
    <row r="122" s="197" customFormat="true" ht="12.75" hidden="false" customHeight="false" outlineLevel="0" collapsed="false">
      <c r="A122" s="131" t="n">
        <v>2007</v>
      </c>
      <c r="B122" s="224" t="n">
        <v>374883.4</v>
      </c>
      <c r="C122" s="224" t="s">
        <v>90</v>
      </c>
      <c r="D122" s="60" t="n">
        <v>144113.3</v>
      </c>
      <c r="E122" s="60" t="s">
        <v>90</v>
      </c>
      <c r="F122" s="60" t="n">
        <v>268.8</v>
      </c>
      <c r="G122" s="60" t="s">
        <v>90</v>
      </c>
      <c r="H122" s="60" t="n">
        <v>230501.3</v>
      </c>
      <c r="I122" s="60" t="s">
        <v>90</v>
      </c>
      <c r="J122" s="60" t="n">
        <v>350113.6</v>
      </c>
      <c r="K122" s="60" t="s">
        <v>90</v>
      </c>
      <c r="L122" s="60" t="n">
        <v>24769.8</v>
      </c>
      <c r="M122" s="60" t="s">
        <v>90</v>
      </c>
      <c r="N122" s="130"/>
      <c r="O122" s="101"/>
      <c r="P122" s="101"/>
      <c r="Q122" s="101"/>
    </row>
    <row r="123" s="197" customFormat="true" ht="12.75" hidden="false" customHeight="false" outlineLevel="0" collapsed="false">
      <c r="A123" s="131"/>
      <c r="B123" s="40"/>
      <c r="C123" s="40"/>
      <c r="D123" s="61"/>
      <c r="E123" s="61"/>
      <c r="F123" s="40"/>
      <c r="G123" s="40"/>
      <c r="H123" s="40"/>
      <c r="I123" s="40"/>
      <c r="J123" s="40"/>
      <c r="K123" s="40"/>
      <c r="L123" s="40"/>
      <c r="M123" s="40"/>
      <c r="N123" s="130"/>
      <c r="O123" s="101"/>
      <c r="P123" s="101"/>
      <c r="Q123" s="101"/>
    </row>
    <row r="124" s="197" customFormat="true" ht="12.75" hidden="false" customHeight="false" outlineLevel="0" collapsed="false">
      <c r="A124" s="126" t="n">
        <v>2008</v>
      </c>
      <c r="B124" s="224" t="n">
        <v>436312</v>
      </c>
      <c r="C124" s="224" t="s">
        <v>90</v>
      </c>
      <c r="D124" s="60" t="n">
        <v>153164.7</v>
      </c>
      <c r="E124" s="60" t="s">
        <v>90</v>
      </c>
      <c r="F124" s="60" t="n">
        <v>44558</v>
      </c>
      <c r="G124" s="60" t="s">
        <v>90</v>
      </c>
      <c r="H124" s="60" t="n">
        <v>238589.3</v>
      </c>
      <c r="I124" s="60" t="s">
        <v>90</v>
      </c>
      <c r="J124" s="60" t="n">
        <v>408026.9</v>
      </c>
      <c r="K124" s="60" t="s">
        <v>90</v>
      </c>
      <c r="L124" s="60" t="n">
        <v>28285.1</v>
      </c>
      <c r="M124" s="60" t="s">
        <v>90</v>
      </c>
      <c r="N124" s="130"/>
      <c r="O124" s="101"/>
      <c r="P124" s="101"/>
      <c r="Q124" s="101"/>
    </row>
    <row r="125" s="101" customFormat="true" ht="39" hidden="false" customHeight="true" outlineLevel="0" collapsed="false">
      <c r="A125" s="188" t="s">
        <v>211</v>
      </c>
      <c r="B125" s="224" t="n">
        <v>37241.9</v>
      </c>
      <c r="C125" s="224" t="s">
        <v>90</v>
      </c>
      <c r="D125" s="60" t="n">
        <v>13317.4</v>
      </c>
      <c r="E125" s="60" t="s">
        <v>90</v>
      </c>
      <c r="F125" s="60" t="n">
        <v>3683.5</v>
      </c>
      <c r="G125" s="60" t="s">
        <v>90</v>
      </c>
      <c r="H125" s="60" t="n">
        <v>20241</v>
      </c>
      <c r="I125" s="60" t="s">
        <v>90</v>
      </c>
      <c r="J125" s="60" t="n">
        <v>34880.6</v>
      </c>
      <c r="K125" s="60" t="s">
        <v>90</v>
      </c>
      <c r="L125" s="60" t="n">
        <v>2361.4</v>
      </c>
      <c r="M125" s="60" t="s">
        <v>90</v>
      </c>
      <c r="N125" s="191"/>
    </row>
    <row r="126" s="101" customFormat="true" ht="12.75" hidden="false" customHeight="false" outlineLevel="0" collapsed="false">
      <c r="A126" s="189" t="s">
        <v>95</v>
      </c>
      <c r="B126" s="224" t="n">
        <v>32935.5</v>
      </c>
      <c r="C126" s="224" t="s">
        <v>90</v>
      </c>
      <c r="D126" s="60" t="n">
        <v>11758.7</v>
      </c>
      <c r="E126" s="60" t="s">
        <v>90</v>
      </c>
      <c r="F126" s="60" t="n">
        <v>2678.5</v>
      </c>
      <c r="G126" s="60" t="s">
        <v>90</v>
      </c>
      <c r="H126" s="60" t="n">
        <v>18498.3</v>
      </c>
      <c r="I126" s="60" t="s">
        <v>90</v>
      </c>
      <c r="J126" s="60" t="n">
        <v>30673.1</v>
      </c>
      <c r="K126" s="60" t="s">
        <v>90</v>
      </c>
      <c r="L126" s="60" t="n">
        <v>2262.4</v>
      </c>
      <c r="M126" s="60" t="s">
        <v>90</v>
      </c>
    </row>
    <row r="127" s="101" customFormat="true" ht="12.75" hidden="false" customHeight="false" outlineLevel="0" collapsed="false">
      <c r="A127" s="189" t="s">
        <v>96</v>
      </c>
      <c r="B127" s="224" t="n">
        <v>34390</v>
      </c>
      <c r="C127" s="224" t="s">
        <v>90</v>
      </c>
      <c r="D127" s="60" t="n">
        <v>11935.3</v>
      </c>
      <c r="E127" s="60" t="s">
        <v>90</v>
      </c>
      <c r="F127" s="60" t="n">
        <v>3263.7</v>
      </c>
      <c r="G127" s="60" t="s">
        <v>90</v>
      </c>
      <c r="H127" s="60" t="n">
        <v>19191</v>
      </c>
      <c r="I127" s="60" t="s">
        <v>90</v>
      </c>
      <c r="J127" s="60" t="n">
        <v>32190.7</v>
      </c>
      <c r="K127" s="60" t="s">
        <v>90</v>
      </c>
      <c r="L127" s="60" t="n">
        <v>2199.4</v>
      </c>
      <c r="M127" s="60" t="s">
        <v>90</v>
      </c>
    </row>
    <row r="128" s="101" customFormat="true" ht="12.75" hidden="false" customHeight="false" outlineLevel="0" collapsed="false">
      <c r="A128" s="189" t="s">
        <v>97</v>
      </c>
      <c r="B128" s="224" t="n">
        <v>38153.7</v>
      </c>
      <c r="C128" s="224" t="s">
        <v>90</v>
      </c>
      <c r="D128" s="60" t="n">
        <v>13231</v>
      </c>
      <c r="E128" s="60" t="s">
        <v>90</v>
      </c>
      <c r="F128" s="60" t="n">
        <v>3851.9</v>
      </c>
      <c r="G128" s="60" t="s">
        <v>90</v>
      </c>
      <c r="H128" s="60" t="n">
        <v>21070.9</v>
      </c>
      <c r="I128" s="60" t="s">
        <v>90</v>
      </c>
      <c r="J128" s="60" t="n">
        <v>35984.9</v>
      </c>
      <c r="K128" s="60" t="s">
        <v>90</v>
      </c>
      <c r="L128" s="60" t="n">
        <v>2168.8</v>
      </c>
      <c r="M128" s="60" t="s">
        <v>90</v>
      </c>
    </row>
    <row r="129" s="101" customFormat="true" ht="12.75" hidden="false" customHeight="false" outlineLevel="0" collapsed="false">
      <c r="A129" s="189" t="s">
        <v>98</v>
      </c>
      <c r="B129" s="224" t="n">
        <v>35454.9</v>
      </c>
      <c r="C129" s="224" t="s">
        <v>90</v>
      </c>
      <c r="D129" s="60" t="n">
        <v>12726.9</v>
      </c>
      <c r="E129" s="60" t="s">
        <v>90</v>
      </c>
      <c r="F129" s="60" t="n">
        <v>3227.8</v>
      </c>
      <c r="G129" s="60" t="s">
        <v>90</v>
      </c>
      <c r="H129" s="60" t="n">
        <v>19500.2</v>
      </c>
      <c r="I129" s="60" t="s">
        <v>90</v>
      </c>
      <c r="J129" s="60" t="n">
        <v>33179.6</v>
      </c>
      <c r="K129" s="60" t="s">
        <v>90</v>
      </c>
      <c r="L129" s="60" t="n">
        <v>2275.3</v>
      </c>
      <c r="M129" s="60" t="s">
        <v>90</v>
      </c>
    </row>
    <row r="130" s="197" customFormat="true" ht="12.75" hidden="false" customHeight="false" outlineLevel="0" collapsed="false">
      <c r="A130" s="189" t="s">
        <v>134</v>
      </c>
      <c r="B130" s="224" t="n">
        <v>33462.3</v>
      </c>
      <c r="C130" s="224" t="s">
        <v>90</v>
      </c>
      <c r="D130" s="60" t="n">
        <v>11989.2</v>
      </c>
      <c r="E130" s="60" t="s">
        <v>90</v>
      </c>
      <c r="F130" s="60" t="n">
        <v>2994.2</v>
      </c>
      <c r="G130" s="60" t="s">
        <v>90</v>
      </c>
      <c r="H130" s="60" t="n">
        <v>18478.9</v>
      </c>
      <c r="I130" s="60" t="s">
        <v>90</v>
      </c>
      <c r="J130" s="60" t="n">
        <v>31320.6</v>
      </c>
      <c r="K130" s="60" t="s">
        <v>90</v>
      </c>
      <c r="L130" s="60" t="n">
        <v>2141.7</v>
      </c>
      <c r="M130" s="60" t="s">
        <v>90</v>
      </c>
      <c r="N130" s="101"/>
      <c r="O130" s="101"/>
      <c r="P130" s="101"/>
      <c r="Q130" s="101"/>
    </row>
    <row r="131" s="197" customFormat="true" ht="12.75" hidden="false" customHeight="false" outlineLevel="0" collapsed="false">
      <c r="A131" s="189" t="s">
        <v>100</v>
      </c>
      <c r="B131" s="224" t="n">
        <v>37608.4</v>
      </c>
      <c r="C131" s="224" t="s">
        <v>90</v>
      </c>
      <c r="D131" s="60" t="n">
        <v>12264.5</v>
      </c>
      <c r="E131" s="60" t="s">
        <v>90</v>
      </c>
      <c r="F131" s="60" t="n">
        <v>3406.9</v>
      </c>
      <c r="G131" s="60" t="s">
        <v>90</v>
      </c>
      <c r="H131" s="60" t="n">
        <v>21937</v>
      </c>
      <c r="I131" s="60" t="s">
        <v>90</v>
      </c>
      <c r="J131" s="60" t="n">
        <v>35099.4</v>
      </c>
      <c r="K131" s="60" t="s">
        <v>90</v>
      </c>
      <c r="L131" s="60" t="n">
        <v>2509.1</v>
      </c>
      <c r="M131" s="60" t="s">
        <v>90</v>
      </c>
      <c r="N131" s="101"/>
      <c r="O131" s="101"/>
      <c r="P131" s="101"/>
      <c r="Q131" s="101"/>
    </row>
    <row r="132" s="197" customFormat="true" ht="12.75" hidden="false" customHeight="false" outlineLevel="0" collapsed="false">
      <c r="A132" s="189" t="s">
        <v>101</v>
      </c>
      <c r="B132" s="224" t="n">
        <v>34403.7</v>
      </c>
      <c r="C132" s="224" t="s">
        <v>90</v>
      </c>
      <c r="D132" s="60" t="n">
        <v>11482.3</v>
      </c>
      <c r="E132" s="60" t="s">
        <v>90</v>
      </c>
      <c r="F132" s="60" t="n">
        <v>3322.6</v>
      </c>
      <c r="G132" s="60" t="s">
        <v>90</v>
      </c>
      <c r="H132" s="60" t="n">
        <v>19598.8</v>
      </c>
      <c r="I132" s="60" t="s">
        <v>90</v>
      </c>
      <c r="J132" s="60" t="n">
        <v>32131.9</v>
      </c>
      <c r="K132" s="60" t="s">
        <v>90</v>
      </c>
      <c r="L132" s="60" t="n">
        <v>2271.8</v>
      </c>
      <c r="M132" s="60" t="s">
        <v>90</v>
      </c>
      <c r="N132" s="101"/>
      <c r="O132" s="101"/>
      <c r="P132" s="101"/>
      <c r="Q132" s="101"/>
    </row>
    <row r="133" s="101" customFormat="true" ht="12.75" hidden="false" customHeight="false" outlineLevel="0" collapsed="false">
      <c r="A133" s="189" t="s">
        <v>102</v>
      </c>
      <c r="B133" s="224" t="n">
        <v>36740.8</v>
      </c>
      <c r="C133" s="224" t="s">
        <v>90</v>
      </c>
      <c r="D133" s="60" t="n">
        <v>13150</v>
      </c>
      <c r="E133" s="60" t="s">
        <v>90</v>
      </c>
      <c r="F133" s="60" t="n">
        <v>3298.5</v>
      </c>
      <c r="G133" s="60" t="s">
        <v>90</v>
      </c>
      <c r="H133" s="60" t="n">
        <v>20292.4</v>
      </c>
      <c r="I133" s="60" t="s">
        <v>90</v>
      </c>
      <c r="J133" s="60" t="n">
        <v>34523.1</v>
      </c>
      <c r="K133" s="60" t="s">
        <v>90</v>
      </c>
      <c r="L133" s="60" t="n">
        <v>2217.7</v>
      </c>
      <c r="M133" s="60" t="s">
        <v>90</v>
      </c>
    </row>
    <row r="134" s="101" customFormat="true" ht="12.75" hidden="false" customHeight="false" outlineLevel="0" collapsed="false">
      <c r="A134" s="189" t="s">
        <v>143</v>
      </c>
      <c r="B134" s="224" t="n">
        <v>37768.1</v>
      </c>
      <c r="C134" s="224" t="s">
        <v>90</v>
      </c>
      <c r="D134" s="60" t="n">
        <v>14524.2</v>
      </c>
      <c r="E134" s="60" t="s">
        <v>90</v>
      </c>
      <c r="F134" s="60" t="n">
        <v>5502.1</v>
      </c>
      <c r="G134" s="60" t="s">
        <v>90</v>
      </c>
      <c r="H134" s="60" t="n">
        <v>17741.9</v>
      </c>
      <c r="I134" s="60" t="s">
        <v>90</v>
      </c>
      <c r="J134" s="60" t="n">
        <v>35138.8</v>
      </c>
      <c r="K134" s="60" t="s">
        <v>90</v>
      </c>
      <c r="L134" s="60" t="n">
        <v>2629.3</v>
      </c>
      <c r="M134" s="60" t="s">
        <v>90</v>
      </c>
    </row>
    <row r="135" s="101" customFormat="true" ht="12.75" hidden="false" customHeight="false" outlineLevel="0" collapsed="false">
      <c r="A135" s="189" t="s">
        <v>104</v>
      </c>
      <c r="B135" s="224" t="n">
        <v>37452</v>
      </c>
      <c r="C135" s="224" t="s">
        <v>90</v>
      </c>
      <c r="D135" s="60" t="n">
        <v>12504</v>
      </c>
      <c r="E135" s="60" t="s">
        <v>90</v>
      </c>
      <c r="F135" s="60" t="n">
        <v>4476.6</v>
      </c>
      <c r="G135" s="60" t="s">
        <v>90</v>
      </c>
      <c r="H135" s="60" t="n">
        <v>20471.3</v>
      </c>
      <c r="I135" s="60" t="s">
        <v>90</v>
      </c>
      <c r="J135" s="60" t="n">
        <v>34946.9</v>
      </c>
      <c r="K135" s="60" t="s">
        <v>90</v>
      </c>
      <c r="L135" s="60" t="n">
        <v>2505</v>
      </c>
      <c r="M135" s="60" t="s">
        <v>90</v>
      </c>
    </row>
    <row r="136" s="101" customFormat="true" ht="12.75" hidden="false" customHeight="false" outlineLevel="0" collapsed="false">
      <c r="A136" s="189" t="s">
        <v>105</v>
      </c>
      <c r="B136" s="224" t="n">
        <v>40700.4</v>
      </c>
      <c r="C136" s="224" t="s">
        <v>90</v>
      </c>
      <c r="D136" s="60" t="n">
        <v>14281.2</v>
      </c>
      <c r="E136" s="60" t="s">
        <v>90</v>
      </c>
      <c r="F136" s="60" t="n">
        <v>4851.6</v>
      </c>
      <c r="G136" s="60" t="s">
        <v>90</v>
      </c>
      <c r="H136" s="60" t="n">
        <v>21567.6</v>
      </c>
      <c r="I136" s="60" t="s">
        <v>90</v>
      </c>
      <c r="J136" s="60" t="n">
        <v>37957.3</v>
      </c>
      <c r="K136" s="60" t="s">
        <v>90</v>
      </c>
      <c r="L136" s="60" t="n">
        <v>2743.2</v>
      </c>
      <c r="M136" s="60" t="s">
        <v>90</v>
      </c>
    </row>
    <row r="137" s="101" customFormat="true" ht="12.75" hidden="false" customHeight="false" outlineLevel="0" collapsed="false"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</row>
    <row r="138" s="197" customFormat="true" ht="12.75" hidden="false" customHeight="false" outlineLevel="0" collapsed="false">
      <c r="A138" s="134"/>
      <c r="B138" s="229"/>
      <c r="C138" s="229"/>
      <c r="D138" s="229"/>
      <c r="E138" s="229"/>
      <c r="F138" s="229"/>
      <c r="G138" s="229"/>
      <c r="H138" s="229"/>
      <c r="I138" s="229"/>
      <c r="J138" s="229"/>
      <c r="K138" s="229"/>
      <c r="L138" s="229"/>
      <c r="M138" s="133"/>
      <c r="N138" s="101"/>
      <c r="O138" s="101"/>
      <c r="P138" s="101"/>
      <c r="Q138" s="101"/>
    </row>
    <row r="139" customFormat="false" ht="12.75" hidden="false" customHeight="true" outlineLevel="0" collapsed="false">
      <c r="A139" s="101" t="s">
        <v>185</v>
      </c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230"/>
    </row>
    <row r="140" customFormat="false" ht="12.75" hidden="false" customHeight="true" outlineLevel="0" collapsed="false">
      <c r="A140" s="101" t="s">
        <v>205</v>
      </c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230"/>
    </row>
    <row r="141" customFormat="false" ht="12.75" hidden="false" customHeight="true" outlineLevel="0" collapsed="false">
      <c r="A141" s="101" t="s">
        <v>206</v>
      </c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</row>
    <row r="142" customFormat="false" ht="12.75" hidden="false" customHeight="true" outlineLevel="0" collapsed="false">
      <c r="A142" s="101" t="s">
        <v>207</v>
      </c>
      <c r="B142" s="101"/>
      <c r="C142" s="101"/>
      <c r="D142" s="101"/>
      <c r="E142" s="101"/>
      <c r="F142" s="133"/>
      <c r="G142" s="133"/>
      <c r="H142" s="133"/>
      <c r="I142" s="133"/>
      <c r="J142" s="101"/>
      <c r="K142" s="101"/>
      <c r="L142" s="101"/>
    </row>
    <row r="143" customFormat="false" ht="15.75" hidden="false" customHeight="false" outlineLevel="0" collapsed="false">
      <c r="A143" s="230"/>
      <c r="B143" s="230"/>
      <c r="C143" s="230"/>
      <c r="D143" s="230"/>
      <c r="E143" s="230"/>
      <c r="F143" s="230"/>
      <c r="G143" s="230"/>
      <c r="H143" s="230"/>
      <c r="I143" s="230"/>
    </row>
    <row r="144" customFormat="false" ht="15.75" hidden="false" customHeight="false" outlineLevel="0" collapsed="false">
      <c r="F144" s="230"/>
      <c r="G144" s="230"/>
      <c r="H144" s="230"/>
      <c r="I144" s="230"/>
    </row>
    <row r="145" customFormat="false" ht="15.75" hidden="false" customHeight="false" outlineLevel="0" collapsed="false">
      <c r="F145" s="230"/>
      <c r="G145" s="230"/>
      <c r="H145" s="230"/>
      <c r="I145" s="230"/>
    </row>
  </sheetData>
  <mergeCells count="534">
    <mergeCell ref="A9:A14"/>
    <mergeCell ref="B9:C14"/>
    <mergeCell ref="D9:I11"/>
    <mergeCell ref="J9:M11"/>
    <mergeCell ref="D12:E12"/>
    <mergeCell ref="F12:G12"/>
    <mergeCell ref="H12:I14"/>
    <mergeCell ref="J12:K14"/>
    <mergeCell ref="L12:M14"/>
    <mergeCell ref="D13:G14"/>
    <mergeCell ref="D17:E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C37"/>
    <mergeCell ref="D37:E37"/>
    <mergeCell ref="F37:G37"/>
    <mergeCell ref="H37:I37"/>
    <mergeCell ref="J37:K37"/>
    <mergeCell ref="L37:M37"/>
    <mergeCell ref="B38:C38"/>
    <mergeCell ref="D38:E38"/>
    <mergeCell ref="F38:G38"/>
    <mergeCell ref="H38:I38"/>
    <mergeCell ref="J38:K38"/>
    <mergeCell ref="L38:M38"/>
    <mergeCell ref="B39:C39"/>
    <mergeCell ref="D39:E39"/>
    <mergeCell ref="F39:G39"/>
    <mergeCell ref="H39:I39"/>
    <mergeCell ref="J39:K39"/>
    <mergeCell ref="L39:M39"/>
    <mergeCell ref="B44:C44"/>
    <mergeCell ref="D44:E44"/>
    <mergeCell ref="F44:G44"/>
    <mergeCell ref="H44:I44"/>
    <mergeCell ref="J44:K44"/>
    <mergeCell ref="L44:M44"/>
    <mergeCell ref="B45:C45"/>
    <mergeCell ref="D45:E45"/>
    <mergeCell ref="F45:G45"/>
    <mergeCell ref="H45:I45"/>
    <mergeCell ref="J45:K45"/>
    <mergeCell ref="L45:M45"/>
    <mergeCell ref="B46:C46"/>
    <mergeCell ref="D46:E46"/>
    <mergeCell ref="F46:G46"/>
    <mergeCell ref="H46:I46"/>
    <mergeCell ref="J46:K46"/>
    <mergeCell ref="L46:M46"/>
    <mergeCell ref="B47:C47"/>
    <mergeCell ref="D47:E47"/>
    <mergeCell ref="F47:G47"/>
    <mergeCell ref="H47:I47"/>
    <mergeCell ref="J47:K47"/>
    <mergeCell ref="L47:M47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A81:A86"/>
    <mergeCell ref="B81:C86"/>
    <mergeCell ref="D81:I83"/>
    <mergeCell ref="J81:M83"/>
    <mergeCell ref="D84:E84"/>
    <mergeCell ref="F84:G84"/>
    <mergeCell ref="H84:I86"/>
    <mergeCell ref="J84:K86"/>
    <mergeCell ref="L84:M86"/>
    <mergeCell ref="D85:G86"/>
    <mergeCell ref="B90:C90"/>
    <mergeCell ref="D90:E90"/>
    <mergeCell ref="F90:G90"/>
    <mergeCell ref="H90:I90"/>
    <mergeCell ref="J90:K90"/>
    <mergeCell ref="L90:M90"/>
    <mergeCell ref="B91:C91"/>
    <mergeCell ref="D91:E91"/>
    <mergeCell ref="F91:G91"/>
    <mergeCell ref="H91:I91"/>
    <mergeCell ref="J91:K91"/>
    <mergeCell ref="L91:M91"/>
    <mergeCell ref="B92:C92"/>
    <mergeCell ref="D92:E92"/>
    <mergeCell ref="F92:G92"/>
    <mergeCell ref="H92:I92"/>
    <mergeCell ref="J92:K92"/>
    <mergeCell ref="L92:M92"/>
    <mergeCell ref="B93:C93"/>
    <mergeCell ref="D93:E93"/>
    <mergeCell ref="F93:G93"/>
    <mergeCell ref="H93:I93"/>
    <mergeCell ref="J93:K93"/>
    <mergeCell ref="L93:M93"/>
    <mergeCell ref="B94:C94"/>
    <mergeCell ref="D94:E94"/>
    <mergeCell ref="F94:G94"/>
    <mergeCell ref="H94:I94"/>
    <mergeCell ref="J94:K94"/>
    <mergeCell ref="L94:M94"/>
    <mergeCell ref="B95:C95"/>
    <mergeCell ref="D95:E95"/>
    <mergeCell ref="F95:G95"/>
    <mergeCell ref="H95:I95"/>
    <mergeCell ref="J95:K95"/>
    <mergeCell ref="L95:M95"/>
    <mergeCell ref="B96:C96"/>
    <mergeCell ref="D96:E96"/>
    <mergeCell ref="F96:G96"/>
    <mergeCell ref="H96:I96"/>
    <mergeCell ref="J96:K96"/>
    <mergeCell ref="L96:M96"/>
    <mergeCell ref="B97:C97"/>
    <mergeCell ref="D97:E97"/>
    <mergeCell ref="F97:G97"/>
    <mergeCell ref="H97:I97"/>
    <mergeCell ref="J97:K97"/>
    <mergeCell ref="L97:M97"/>
    <mergeCell ref="B98:C98"/>
    <mergeCell ref="B99:C99"/>
    <mergeCell ref="D99:E99"/>
    <mergeCell ref="F99:G99"/>
    <mergeCell ref="H99:I99"/>
    <mergeCell ref="J99:K99"/>
    <mergeCell ref="L99:M99"/>
    <mergeCell ref="B100:C100"/>
    <mergeCell ref="D100:E100"/>
    <mergeCell ref="F100:G100"/>
    <mergeCell ref="H100:I100"/>
    <mergeCell ref="J100:K100"/>
    <mergeCell ref="L100:M100"/>
    <mergeCell ref="B101:C101"/>
    <mergeCell ref="D101:E101"/>
    <mergeCell ref="F101:G101"/>
    <mergeCell ref="H101:I101"/>
    <mergeCell ref="J101:K101"/>
    <mergeCell ref="L101:M101"/>
    <mergeCell ref="B102:C102"/>
    <mergeCell ref="D102:E102"/>
    <mergeCell ref="F102:G102"/>
    <mergeCell ref="H102:I102"/>
    <mergeCell ref="J102:K102"/>
    <mergeCell ref="L102:M102"/>
    <mergeCell ref="B103:C103"/>
    <mergeCell ref="D103:E103"/>
    <mergeCell ref="F103:G103"/>
    <mergeCell ref="H103:I103"/>
    <mergeCell ref="J103:K103"/>
    <mergeCell ref="L103:M103"/>
    <mergeCell ref="B104:C104"/>
    <mergeCell ref="D104:E104"/>
    <mergeCell ref="F104:G104"/>
    <mergeCell ref="H104:I104"/>
    <mergeCell ref="J104:K104"/>
    <mergeCell ref="L104:M104"/>
    <mergeCell ref="B105:C105"/>
    <mergeCell ref="D105:E105"/>
    <mergeCell ref="F105:G105"/>
    <mergeCell ref="H105:I105"/>
    <mergeCell ref="J105:K105"/>
    <mergeCell ref="L105:M105"/>
    <mergeCell ref="B106:C106"/>
    <mergeCell ref="D106:E106"/>
    <mergeCell ref="F106:G106"/>
    <mergeCell ref="H106:I106"/>
    <mergeCell ref="J106:K106"/>
    <mergeCell ref="L106:M106"/>
    <mergeCell ref="B107:C107"/>
    <mergeCell ref="D107:E107"/>
    <mergeCell ref="F107:G107"/>
    <mergeCell ref="H107:I107"/>
    <mergeCell ref="J107:K107"/>
    <mergeCell ref="L107:M107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D114:E114"/>
    <mergeCell ref="F114:G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  <mergeCell ref="B126:C126"/>
    <mergeCell ref="D126:E126"/>
    <mergeCell ref="F126:G126"/>
    <mergeCell ref="H126:I126"/>
    <mergeCell ref="J126:K126"/>
    <mergeCell ref="L126:M126"/>
    <mergeCell ref="B127:C127"/>
    <mergeCell ref="D127:E127"/>
    <mergeCell ref="F127:G127"/>
    <mergeCell ref="H127:I127"/>
    <mergeCell ref="J127:K127"/>
    <mergeCell ref="L127:M127"/>
    <mergeCell ref="B128:C128"/>
    <mergeCell ref="D128:E128"/>
    <mergeCell ref="F128:G128"/>
    <mergeCell ref="H128:I128"/>
    <mergeCell ref="J128:K128"/>
    <mergeCell ref="L128:M128"/>
    <mergeCell ref="B129:C129"/>
    <mergeCell ref="D129:E129"/>
    <mergeCell ref="F129:G129"/>
    <mergeCell ref="H129:I129"/>
    <mergeCell ref="J129:K129"/>
    <mergeCell ref="L129:M129"/>
    <mergeCell ref="B130:C130"/>
    <mergeCell ref="D130:E130"/>
    <mergeCell ref="F130:G130"/>
    <mergeCell ref="H130:I130"/>
    <mergeCell ref="J130:K130"/>
    <mergeCell ref="L130:M130"/>
    <mergeCell ref="B131:C131"/>
    <mergeCell ref="D131:E131"/>
    <mergeCell ref="F131:G131"/>
    <mergeCell ref="H131:I131"/>
    <mergeCell ref="J131:K131"/>
    <mergeCell ref="L131:M131"/>
    <mergeCell ref="B132:C132"/>
    <mergeCell ref="D132:E132"/>
    <mergeCell ref="F132:G132"/>
    <mergeCell ref="H132:I132"/>
    <mergeCell ref="J132:K132"/>
    <mergeCell ref="L132:M132"/>
    <mergeCell ref="B133:C133"/>
    <mergeCell ref="D133:E133"/>
    <mergeCell ref="F133:G133"/>
    <mergeCell ref="H133:I133"/>
    <mergeCell ref="J133:K133"/>
    <mergeCell ref="L133:M133"/>
    <mergeCell ref="B134:C134"/>
    <mergeCell ref="D134:E134"/>
    <mergeCell ref="F134:G134"/>
    <mergeCell ref="H134:I134"/>
    <mergeCell ref="J134:K134"/>
    <mergeCell ref="L134:M134"/>
    <mergeCell ref="B135:C135"/>
    <mergeCell ref="D135:E135"/>
    <mergeCell ref="F135:G135"/>
    <mergeCell ref="H135:I135"/>
    <mergeCell ref="J135:K135"/>
    <mergeCell ref="L135:M135"/>
    <mergeCell ref="B136:C136"/>
    <mergeCell ref="D136:E136"/>
    <mergeCell ref="F136:G136"/>
    <mergeCell ref="H136:I136"/>
    <mergeCell ref="J136:K136"/>
    <mergeCell ref="L136:M136"/>
    <mergeCell ref="B137:C137"/>
    <mergeCell ref="D137:E137"/>
    <mergeCell ref="F137:G137"/>
    <mergeCell ref="H137:I137"/>
    <mergeCell ref="J137:K137"/>
    <mergeCell ref="L137:M1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8</oddFooter>
  </headerFooter>
  <rowBreaks count="1" manualBreakCount="1">
    <brk id="7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9" width="11.42"/>
  </cols>
  <sheetData/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Statistisches Bundesamt, Fachserie 3, Reihe 4.2.3, 200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199" width="10.99"/>
    <col collapsed="false" customWidth="true" hidden="false" outlineLevel="0" max="3" min="3" style="199" width="17.28"/>
    <col collapsed="false" customWidth="true" hidden="false" outlineLevel="0" max="4" min="4" style="199" width="16.99"/>
    <col collapsed="false" customWidth="true" hidden="false" outlineLevel="0" max="5" min="5" style="199" width="9.99"/>
    <col collapsed="false" customWidth="true" hidden="false" outlineLevel="0" max="6" min="6" style="199" width="15.56"/>
    <col collapsed="false" customWidth="true" hidden="false" outlineLevel="0" max="7" min="7" style="199" width="19.85"/>
    <col collapsed="false" customWidth="true" hidden="false" outlineLevel="0" max="8" min="8" style="199" width="13.7"/>
    <col collapsed="false" customWidth="false" hidden="false" outlineLevel="0" max="257" min="9" style="231" width="11.42"/>
  </cols>
  <sheetData>
    <row r="1" customFormat="false" ht="14.25" hidden="false" customHeight="false" outlineLevel="0" collapsed="false">
      <c r="A1" s="102" t="s">
        <v>186</v>
      </c>
      <c r="B1" s="102"/>
      <c r="C1" s="102"/>
      <c r="D1" s="102"/>
      <c r="E1" s="102"/>
      <c r="F1" s="102"/>
      <c r="G1" s="102"/>
    </row>
    <row r="2" customFormat="false" ht="12" hidden="false" customHeight="false" outlineLevel="0" collapsed="false">
      <c r="A2" s="151"/>
      <c r="B2" s="151"/>
      <c r="C2" s="151"/>
      <c r="D2" s="151"/>
      <c r="E2" s="151"/>
      <c r="F2" s="151"/>
      <c r="G2" s="151"/>
    </row>
    <row r="3" customFormat="false" ht="12.75" hidden="false" customHeight="true" outlineLevel="0" collapsed="false">
      <c r="A3" s="232" t="s">
        <v>213</v>
      </c>
      <c r="B3" s="232"/>
      <c r="C3" s="232"/>
      <c r="D3" s="232"/>
      <c r="E3" s="232"/>
      <c r="F3" s="232"/>
      <c r="G3" s="232"/>
    </row>
    <row r="4" customFormat="false" ht="12.75" hidden="false" customHeight="true" outlineLevel="0" collapsed="false">
      <c r="A4" s="232"/>
      <c r="B4" s="232"/>
      <c r="C4" s="232"/>
      <c r="D4" s="232"/>
      <c r="E4" s="232"/>
      <c r="F4" s="232"/>
      <c r="G4" s="232"/>
    </row>
    <row r="5" customFormat="false" ht="12.75" hidden="false" customHeight="true" outlineLevel="0" collapsed="false">
      <c r="A5" s="151" t="s">
        <v>88</v>
      </c>
      <c r="B5" s="232"/>
      <c r="C5" s="232"/>
      <c r="D5" s="232"/>
      <c r="E5" s="232"/>
      <c r="F5" s="232"/>
      <c r="G5" s="232"/>
    </row>
    <row r="6" customFormat="false" ht="12.75" hidden="false" customHeight="true" outlineLevel="0" collapsed="false">
      <c r="A6" s="232"/>
      <c r="B6" s="232"/>
      <c r="C6" s="232"/>
      <c r="D6" s="232"/>
      <c r="E6" s="232"/>
      <c r="F6" s="232"/>
      <c r="G6" s="232"/>
    </row>
    <row r="7" customFormat="false" ht="12.75" hidden="false" customHeight="true" outlineLevel="0" collapsed="false">
      <c r="A7" s="232" t="s">
        <v>214</v>
      </c>
      <c r="B7" s="232"/>
      <c r="C7" s="232"/>
      <c r="D7" s="232"/>
      <c r="E7" s="232"/>
      <c r="F7" s="232"/>
      <c r="G7" s="232"/>
    </row>
    <row r="8" customFormat="false" ht="12" hidden="false" customHeight="false" outlineLevel="0" collapsed="false">
      <c r="A8" s="233"/>
      <c r="B8" s="206"/>
      <c r="C8" s="206"/>
      <c r="D8" s="206"/>
      <c r="E8" s="206"/>
      <c r="F8" s="206"/>
      <c r="G8" s="206"/>
    </row>
    <row r="9" customFormat="false" ht="12" hidden="false" customHeight="true" outlineLevel="0" collapsed="false">
      <c r="A9" s="234" t="s">
        <v>194</v>
      </c>
      <c r="B9" s="235" t="s">
        <v>114</v>
      </c>
      <c r="C9" s="236" t="s">
        <v>195</v>
      </c>
      <c r="D9" s="236"/>
      <c r="E9" s="236"/>
      <c r="F9" s="201" t="s">
        <v>196</v>
      </c>
      <c r="G9" s="201"/>
    </row>
    <row r="10" customFormat="false" ht="13.5" hidden="false" customHeight="true" outlineLevel="0" collapsed="false">
      <c r="A10" s="234"/>
      <c r="B10" s="235"/>
      <c r="C10" s="236" t="s">
        <v>197</v>
      </c>
      <c r="D10" s="236" t="s">
        <v>215</v>
      </c>
      <c r="E10" s="235" t="s">
        <v>216</v>
      </c>
      <c r="F10" s="203" t="s">
        <v>200</v>
      </c>
      <c r="G10" s="204" t="s">
        <v>217</v>
      </c>
      <c r="J10" s="237"/>
    </row>
    <row r="11" customFormat="false" ht="12" hidden="false" customHeight="true" outlineLevel="0" collapsed="false">
      <c r="A11" s="234"/>
      <c r="B11" s="235"/>
      <c r="C11" s="203" t="s">
        <v>202</v>
      </c>
      <c r="D11" s="203"/>
      <c r="E11" s="235"/>
      <c r="F11" s="203"/>
      <c r="G11" s="204"/>
    </row>
    <row r="12" customFormat="false" ht="12" hidden="false" customHeight="false" outlineLevel="0" collapsed="false">
      <c r="A12" s="234"/>
      <c r="B12" s="235"/>
      <c r="C12" s="203"/>
      <c r="D12" s="203"/>
      <c r="E12" s="235"/>
      <c r="F12" s="203"/>
      <c r="G12" s="204"/>
    </row>
    <row r="13" customFormat="false" ht="12.75" hidden="false" customHeight="true" outlineLevel="0" collapsed="false"/>
    <row r="14" customFormat="false" ht="12.75" hidden="false" customHeight="true" outlineLevel="0" collapsed="false">
      <c r="A14" s="151" t="s">
        <v>114</v>
      </c>
      <c r="B14" s="232"/>
      <c r="C14" s="232"/>
      <c r="D14" s="232"/>
      <c r="E14" s="232"/>
      <c r="F14" s="232"/>
      <c r="G14" s="232"/>
    </row>
    <row r="15" customFormat="false" ht="12.75" hidden="false" customHeight="true" outlineLevel="0" collapsed="false">
      <c r="K15" s="199"/>
      <c r="L15" s="199"/>
    </row>
    <row r="16" customFormat="false" ht="12" hidden="false" customHeight="false" outlineLevel="0" collapsed="false">
      <c r="A16" s="209" t="n">
        <v>2000</v>
      </c>
      <c r="B16" s="199" t="n">
        <v>100</v>
      </c>
      <c r="C16" s="238" t="n">
        <v>27.5</v>
      </c>
      <c r="D16" s="238" t="n">
        <v>21.1</v>
      </c>
      <c r="E16" s="238" t="n">
        <v>51.4</v>
      </c>
      <c r="F16" s="238" t="n">
        <v>68.6</v>
      </c>
      <c r="G16" s="238" t="n">
        <v>31.4</v>
      </c>
      <c r="I16" s="199"/>
      <c r="J16" s="199"/>
      <c r="K16" s="199"/>
      <c r="L16" s="199"/>
    </row>
    <row r="17" customFormat="false" ht="12" hidden="false" customHeight="false" outlineLevel="0" collapsed="false">
      <c r="A17" s="209" t="n">
        <v>2001</v>
      </c>
      <c r="B17" s="199" t="n">
        <v>100</v>
      </c>
      <c r="C17" s="238" t="n">
        <v>27.2</v>
      </c>
      <c r="D17" s="238" t="n">
        <v>19.3</v>
      </c>
      <c r="E17" s="238" t="n">
        <v>53.5</v>
      </c>
      <c r="F17" s="238" t="n">
        <v>68.2</v>
      </c>
      <c r="G17" s="238" t="n">
        <v>31.8</v>
      </c>
      <c r="I17" s="199"/>
      <c r="J17" s="199"/>
      <c r="K17" s="199"/>
      <c r="L17" s="199"/>
    </row>
    <row r="18" customFormat="false" ht="12" hidden="false" customHeight="false" outlineLevel="0" collapsed="false">
      <c r="A18" s="209" t="n">
        <v>2002</v>
      </c>
      <c r="B18" s="199" t="n">
        <v>100</v>
      </c>
      <c r="C18" s="238" t="n">
        <v>28.3</v>
      </c>
      <c r="D18" s="238" t="n">
        <v>15.1</v>
      </c>
      <c r="E18" s="238" t="n">
        <v>56.6</v>
      </c>
      <c r="F18" s="238" t="n">
        <v>70.7</v>
      </c>
      <c r="G18" s="238" t="n">
        <v>29.3</v>
      </c>
      <c r="I18" s="199"/>
      <c r="J18" s="199"/>
      <c r="K18" s="199"/>
      <c r="L18" s="199"/>
    </row>
    <row r="19" customFormat="false" ht="12" hidden="false" customHeight="false" outlineLevel="0" collapsed="false">
      <c r="A19" s="209" t="n">
        <v>2003</v>
      </c>
      <c r="B19" s="199" t="n">
        <v>100</v>
      </c>
      <c r="C19" s="238" t="n">
        <v>24.3</v>
      </c>
      <c r="D19" s="238" t="n">
        <v>13.9</v>
      </c>
      <c r="E19" s="238" t="n">
        <v>61.8</v>
      </c>
      <c r="F19" s="238" t="n">
        <v>68.6</v>
      </c>
      <c r="G19" s="238" t="n">
        <v>31.4</v>
      </c>
      <c r="I19" s="199"/>
      <c r="J19" s="199"/>
      <c r="K19" s="199"/>
      <c r="L19" s="199"/>
    </row>
    <row r="20" customFormat="false" ht="12.75" hidden="false" customHeight="true" outlineLevel="0" collapsed="false">
      <c r="A20" s="209" t="n">
        <v>2004</v>
      </c>
      <c r="B20" s="199" t="n">
        <v>100</v>
      </c>
      <c r="C20" s="238" t="n">
        <v>21.8</v>
      </c>
      <c r="D20" s="238" t="n">
        <v>12</v>
      </c>
      <c r="E20" s="238" t="n">
        <v>66.2</v>
      </c>
      <c r="F20" s="238" t="n">
        <v>69.7</v>
      </c>
      <c r="G20" s="238" t="n">
        <v>30.3</v>
      </c>
      <c r="I20" s="199"/>
      <c r="J20" s="199"/>
      <c r="K20" s="199"/>
      <c r="L20" s="199"/>
    </row>
    <row r="21" customFormat="false" ht="12.75" hidden="false" customHeight="true" outlineLevel="0" collapsed="false">
      <c r="A21" s="209" t="n">
        <v>2005</v>
      </c>
      <c r="B21" s="199" t="n">
        <v>100</v>
      </c>
      <c r="C21" s="238" t="n">
        <v>22.1</v>
      </c>
      <c r="D21" s="238" t="n">
        <v>11.6</v>
      </c>
      <c r="E21" s="238" t="n">
        <v>66.2</v>
      </c>
      <c r="F21" s="238" t="n">
        <v>71</v>
      </c>
      <c r="G21" s="238" t="n">
        <v>29</v>
      </c>
      <c r="I21" s="199"/>
      <c r="J21" s="199"/>
      <c r="K21" s="199"/>
      <c r="L21" s="199"/>
    </row>
    <row r="22" customFormat="false" ht="12.75" hidden="false" customHeight="true" outlineLevel="0" collapsed="false">
      <c r="A22" s="209" t="n">
        <v>2006</v>
      </c>
      <c r="B22" s="199" t="n">
        <v>100</v>
      </c>
      <c r="C22" s="238" t="n">
        <v>20.5</v>
      </c>
      <c r="D22" s="238" t="n">
        <v>11.7</v>
      </c>
      <c r="E22" s="238" t="n">
        <v>67.8</v>
      </c>
      <c r="F22" s="238" t="n">
        <v>74.8</v>
      </c>
      <c r="G22" s="238" t="n">
        <v>25.2</v>
      </c>
      <c r="I22" s="199"/>
      <c r="J22" s="199"/>
    </row>
    <row r="23" customFormat="false" ht="12.75" hidden="false" customHeight="true" outlineLevel="0" collapsed="false">
      <c r="A23" s="209" t="n">
        <v>2007</v>
      </c>
      <c r="B23" s="239" t="n">
        <v>100</v>
      </c>
      <c r="C23" s="238" t="n">
        <v>20.7</v>
      </c>
      <c r="D23" s="238" t="n">
        <v>12.1</v>
      </c>
      <c r="E23" s="238" t="n">
        <v>67.2</v>
      </c>
      <c r="F23" s="238" t="n">
        <v>74.7</v>
      </c>
      <c r="G23" s="238" t="n">
        <v>25.3</v>
      </c>
      <c r="I23" s="199"/>
      <c r="J23" s="199"/>
      <c r="K23" s="199"/>
      <c r="L23" s="199"/>
    </row>
    <row r="24" customFormat="false" ht="12" hidden="false" customHeight="false" outlineLevel="0" collapsed="false">
      <c r="A24" s="211"/>
      <c r="B24" s="239"/>
      <c r="C24" s="238"/>
      <c r="D24" s="238"/>
      <c r="E24" s="238"/>
      <c r="F24" s="238"/>
      <c r="G24" s="238"/>
      <c r="I24" s="199"/>
      <c r="J24" s="199"/>
      <c r="K24" s="199"/>
      <c r="L24" s="199"/>
    </row>
    <row r="25" customFormat="false" ht="12.75" hidden="false" customHeight="false" outlineLevel="0" collapsed="false">
      <c r="A25" s="211" t="n">
        <v>2008</v>
      </c>
      <c r="B25" s="239" t="n">
        <v>100</v>
      </c>
      <c r="C25" s="130" t="n">
        <v>19.6</v>
      </c>
      <c r="D25" s="130" t="n">
        <v>15.1</v>
      </c>
      <c r="E25" s="130" t="n">
        <v>65.3</v>
      </c>
      <c r="F25" s="130" t="n">
        <v>75.1</v>
      </c>
      <c r="G25" s="130" t="n">
        <v>24.9</v>
      </c>
      <c r="H25" s="231"/>
    </row>
    <row r="26" customFormat="false" ht="12" hidden="false" customHeight="false" outlineLevel="0" collapsed="false">
      <c r="A26" s="206"/>
      <c r="C26" s="240"/>
      <c r="D26" s="240"/>
      <c r="E26" s="240"/>
      <c r="F26" s="240"/>
      <c r="G26" s="240"/>
      <c r="H26" s="231"/>
    </row>
    <row r="27" customFormat="false" ht="12.75" hidden="false" customHeight="true" outlineLevel="0" collapsed="false">
      <c r="A27" s="241" t="s">
        <v>203</v>
      </c>
      <c r="B27" s="241"/>
      <c r="C27" s="241"/>
      <c r="D27" s="241"/>
      <c r="E27" s="241"/>
      <c r="F27" s="241"/>
      <c r="G27" s="241"/>
    </row>
    <row r="28" customFormat="false" ht="12.75" hidden="false" customHeight="true" outlineLevel="0" collapsed="false">
      <c r="A28" s="242" t="s">
        <v>116</v>
      </c>
      <c r="B28" s="241"/>
      <c r="C28" s="241"/>
      <c r="D28" s="241"/>
      <c r="E28" s="241"/>
      <c r="F28" s="241"/>
      <c r="G28" s="241"/>
    </row>
    <row r="29" customFormat="false" ht="12" hidden="false" customHeight="false" outlineLevel="0" collapsed="false">
      <c r="I29" s="199"/>
      <c r="K29" s="199"/>
      <c r="L29" s="199"/>
    </row>
    <row r="30" customFormat="false" ht="12" hidden="false" customHeight="false" outlineLevel="0" collapsed="false">
      <c r="A30" s="209" t="n">
        <v>2000</v>
      </c>
      <c r="B30" s="199" t="n">
        <v>100</v>
      </c>
      <c r="C30" s="238" t="n">
        <v>20.9</v>
      </c>
      <c r="D30" s="238" t="n">
        <v>28.1</v>
      </c>
      <c r="E30" s="238" t="n">
        <v>51</v>
      </c>
      <c r="F30" s="238" t="n">
        <v>56.3</v>
      </c>
      <c r="G30" s="238" t="n">
        <v>43.7</v>
      </c>
      <c r="I30" s="199"/>
    </row>
    <row r="31" customFormat="false" ht="12" hidden="false" customHeight="false" outlineLevel="0" collapsed="false">
      <c r="A31" s="209" t="n">
        <v>2001</v>
      </c>
      <c r="B31" s="199" t="n">
        <v>100</v>
      </c>
      <c r="C31" s="238" t="n">
        <v>21.3</v>
      </c>
      <c r="D31" s="238" t="n">
        <v>27.2</v>
      </c>
      <c r="E31" s="238" t="n">
        <v>51.5</v>
      </c>
      <c r="F31" s="238" t="n">
        <v>55.9</v>
      </c>
      <c r="G31" s="238" t="n">
        <v>44.1</v>
      </c>
    </row>
    <row r="32" customFormat="false" ht="12" hidden="false" customHeight="false" outlineLevel="0" collapsed="false">
      <c r="A32" s="209" t="n">
        <v>2002</v>
      </c>
      <c r="B32" s="199" t="n">
        <v>100</v>
      </c>
      <c r="C32" s="238" t="n">
        <v>19.1</v>
      </c>
      <c r="D32" s="238" t="n">
        <v>22.9</v>
      </c>
      <c r="E32" s="238" t="n">
        <v>58</v>
      </c>
      <c r="F32" s="238" t="n">
        <v>60</v>
      </c>
      <c r="G32" s="238" t="n">
        <v>40</v>
      </c>
    </row>
    <row r="33" customFormat="false" ht="12" hidden="false" customHeight="false" outlineLevel="0" collapsed="false">
      <c r="A33" s="209" t="n">
        <v>2003</v>
      </c>
      <c r="B33" s="199" t="n">
        <v>100</v>
      </c>
      <c r="C33" s="238" t="n">
        <v>17.2</v>
      </c>
      <c r="D33" s="238" t="n">
        <v>20.2</v>
      </c>
      <c r="E33" s="238" t="n">
        <v>62.5</v>
      </c>
      <c r="F33" s="238" t="n">
        <v>59</v>
      </c>
      <c r="G33" s="238" t="n">
        <v>41</v>
      </c>
    </row>
    <row r="34" customFormat="false" ht="12" hidden="false" customHeight="false" outlineLevel="0" collapsed="false">
      <c r="A34" s="209" t="n">
        <v>2004</v>
      </c>
      <c r="B34" s="199" t="n">
        <v>100</v>
      </c>
      <c r="C34" s="238" t="n">
        <v>14.1</v>
      </c>
      <c r="D34" s="238" t="n">
        <v>16.5</v>
      </c>
      <c r="E34" s="238" t="n">
        <v>69.4</v>
      </c>
      <c r="F34" s="238" t="n">
        <v>60.5</v>
      </c>
      <c r="G34" s="238" t="n">
        <v>39.5</v>
      </c>
    </row>
    <row r="35" customFormat="false" ht="12" hidden="false" customHeight="false" outlineLevel="0" collapsed="false">
      <c r="A35" s="209" t="n">
        <v>2005</v>
      </c>
      <c r="B35" s="199" t="n">
        <v>100</v>
      </c>
      <c r="C35" s="238" t="n">
        <v>11</v>
      </c>
      <c r="D35" s="238" t="n">
        <v>15.4</v>
      </c>
      <c r="E35" s="238" t="n">
        <v>73.6</v>
      </c>
      <c r="F35" s="238" t="n">
        <v>62.3</v>
      </c>
      <c r="G35" s="238" t="n">
        <v>37.7</v>
      </c>
    </row>
    <row r="36" customFormat="false" ht="12" hidden="false" customHeight="false" outlineLevel="0" collapsed="false">
      <c r="A36" s="211" t="n">
        <v>2006</v>
      </c>
      <c r="B36" s="199" t="n">
        <v>100</v>
      </c>
      <c r="C36" s="238" t="n">
        <v>7.3</v>
      </c>
      <c r="D36" s="238" t="n">
        <v>15.2</v>
      </c>
      <c r="E36" s="238" t="n">
        <v>77.5</v>
      </c>
      <c r="F36" s="238" t="n">
        <v>69.2</v>
      </c>
      <c r="G36" s="238" t="n">
        <v>30.8</v>
      </c>
    </row>
    <row r="37" customFormat="false" ht="12" hidden="false" customHeight="false" outlineLevel="0" collapsed="false">
      <c r="A37" s="211" t="n">
        <v>2007</v>
      </c>
      <c r="B37" s="243" t="n">
        <v>100</v>
      </c>
      <c r="C37" s="238" t="n">
        <v>7.5</v>
      </c>
      <c r="D37" s="238" t="n">
        <v>15.3</v>
      </c>
      <c r="E37" s="238" t="n">
        <v>77.2</v>
      </c>
      <c r="F37" s="238" t="n">
        <v>71.4</v>
      </c>
      <c r="G37" s="238" t="n">
        <v>28.6</v>
      </c>
    </row>
    <row r="38" customFormat="false" ht="12" hidden="false" customHeight="false" outlineLevel="0" collapsed="false">
      <c r="A38" s="211"/>
      <c r="B38" s="239"/>
      <c r="C38" s="238"/>
      <c r="D38" s="238"/>
      <c r="E38" s="238"/>
      <c r="F38" s="238"/>
      <c r="G38" s="238"/>
    </row>
    <row r="39" customFormat="false" ht="12.75" hidden="false" customHeight="false" outlineLevel="0" collapsed="false">
      <c r="A39" s="211" t="n">
        <v>2008</v>
      </c>
      <c r="B39" s="243" t="n">
        <v>100</v>
      </c>
      <c r="C39" s="130" t="n">
        <v>6.9</v>
      </c>
      <c r="D39" s="130" t="n">
        <v>14.7</v>
      </c>
      <c r="E39" s="130" t="n">
        <v>78.4</v>
      </c>
      <c r="F39" s="130" t="n">
        <v>71.3</v>
      </c>
      <c r="G39" s="130" t="n">
        <v>28.7</v>
      </c>
      <c r="H39" s="240"/>
    </row>
    <row r="40" customFormat="false" ht="12" hidden="false" customHeight="false" outlineLevel="0" collapsed="false">
      <c r="A40" s="239"/>
      <c r="B40" s="244"/>
      <c r="C40" s="244"/>
      <c r="D40" s="244"/>
      <c r="E40" s="244"/>
      <c r="F40" s="244"/>
      <c r="G40" s="244"/>
    </row>
    <row r="41" customFormat="false" ht="12" hidden="false" customHeight="false" outlineLevel="0" collapsed="false">
      <c r="A41" s="245"/>
      <c r="B41" s="239"/>
      <c r="C41" s="206"/>
      <c r="D41" s="206"/>
      <c r="E41" s="239"/>
      <c r="F41" s="239"/>
      <c r="G41" s="239"/>
    </row>
    <row r="42" customFormat="false" ht="12.75" hidden="false" customHeight="true" outlineLevel="0" collapsed="false">
      <c r="A42" s="242" t="s">
        <v>118</v>
      </c>
      <c r="B42" s="241"/>
      <c r="C42" s="241"/>
      <c r="D42" s="241"/>
      <c r="E42" s="241"/>
      <c r="F42" s="241"/>
      <c r="G42" s="241"/>
    </row>
    <row r="43" customFormat="false" ht="12" hidden="false" customHeight="false" outlineLevel="0" collapsed="false">
      <c r="K43" s="199"/>
      <c r="L43" s="199"/>
    </row>
    <row r="44" customFormat="false" ht="12" hidden="false" customHeight="false" outlineLevel="0" collapsed="false">
      <c r="A44" s="209" t="n">
        <v>2000</v>
      </c>
      <c r="B44" s="199" t="n">
        <v>100</v>
      </c>
      <c r="C44" s="238" t="n">
        <v>62.7</v>
      </c>
      <c r="D44" s="238" t="n">
        <v>29.3</v>
      </c>
      <c r="E44" s="238" t="n">
        <v>8</v>
      </c>
      <c r="F44" s="238" t="n">
        <v>7.1</v>
      </c>
      <c r="G44" s="238" t="n">
        <v>92.9</v>
      </c>
      <c r="I44" s="199"/>
      <c r="J44" s="199"/>
      <c r="K44" s="199"/>
      <c r="L44" s="199"/>
    </row>
    <row r="45" customFormat="false" ht="12" hidden="false" customHeight="false" outlineLevel="0" collapsed="false">
      <c r="A45" s="209" t="n">
        <v>2001</v>
      </c>
      <c r="B45" s="199" t="n">
        <v>100</v>
      </c>
      <c r="C45" s="238" t="n">
        <v>67.2</v>
      </c>
      <c r="D45" s="238" t="n">
        <v>22.6</v>
      </c>
      <c r="E45" s="238" t="n">
        <v>10.2</v>
      </c>
      <c r="F45" s="238" t="n">
        <v>7.5</v>
      </c>
      <c r="G45" s="238" t="n">
        <v>92.5</v>
      </c>
    </row>
    <row r="46" customFormat="false" ht="12" hidden="false" customHeight="false" outlineLevel="0" collapsed="false">
      <c r="A46" s="209" t="n">
        <v>2002</v>
      </c>
      <c r="B46" s="199" t="n">
        <v>100</v>
      </c>
      <c r="C46" s="238" t="n">
        <v>55.8</v>
      </c>
      <c r="D46" s="238" t="n">
        <v>25.5</v>
      </c>
      <c r="E46" s="238" t="n">
        <v>18.7</v>
      </c>
      <c r="F46" s="238" t="n">
        <v>6.5</v>
      </c>
      <c r="G46" s="238" t="n">
        <v>93.5</v>
      </c>
    </row>
    <row r="47" customFormat="false" ht="12" hidden="false" customHeight="false" outlineLevel="0" collapsed="false">
      <c r="A47" s="209" t="n">
        <v>2003</v>
      </c>
      <c r="B47" s="199" t="n">
        <v>100</v>
      </c>
      <c r="C47" s="238" t="n">
        <v>57.3</v>
      </c>
      <c r="D47" s="238" t="n">
        <v>27.4</v>
      </c>
      <c r="E47" s="238" t="n">
        <v>15.2</v>
      </c>
      <c r="F47" s="238" t="n">
        <v>6.6</v>
      </c>
      <c r="G47" s="238" t="n">
        <v>93.4</v>
      </c>
    </row>
    <row r="48" customFormat="false" ht="12" hidden="false" customHeight="false" outlineLevel="0" collapsed="false">
      <c r="A48" s="209" t="n">
        <v>2004</v>
      </c>
      <c r="B48" s="199" t="n">
        <v>100</v>
      </c>
      <c r="C48" s="238" t="n">
        <v>58.8</v>
      </c>
      <c r="D48" s="238" t="n">
        <v>26.2</v>
      </c>
      <c r="E48" s="238" t="n">
        <v>15</v>
      </c>
      <c r="F48" s="238" t="n">
        <v>8</v>
      </c>
      <c r="G48" s="238" t="n">
        <v>92</v>
      </c>
    </row>
    <row r="49" customFormat="false" ht="12" hidden="false" customHeight="false" outlineLevel="0" collapsed="false">
      <c r="A49" s="209" t="n">
        <v>2005</v>
      </c>
      <c r="B49" s="199" t="n">
        <v>100</v>
      </c>
      <c r="C49" s="238" t="n">
        <v>69.2</v>
      </c>
      <c r="D49" s="238" t="n">
        <v>23.7</v>
      </c>
      <c r="E49" s="238" t="n">
        <v>7.1</v>
      </c>
      <c r="F49" s="238" t="n">
        <v>7.3</v>
      </c>
      <c r="G49" s="238" t="n">
        <v>92.7</v>
      </c>
    </row>
    <row r="50" customFormat="false" ht="12" hidden="false" customHeight="false" outlineLevel="0" collapsed="false">
      <c r="A50" s="209" t="n">
        <v>2006</v>
      </c>
      <c r="B50" s="199" t="n">
        <v>100</v>
      </c>
      <c r="C50" s="238" t="n">
        <v>58.4</v>
      </c>
      <c r="D50" s="238" t="n">
        <v>31.6</v>
      </c>
      <c r="E50" s="238" t="n">
        <v>10.1</v>
      </c>
      <c r="F50" s="238" t="n">
        <v>9.4</v>
      </c>
      <c r="G50" s="238" t="n">
        <v>90.6</v>
      </c>
    </row>
    <row r="51" customFormat="false" ht="12" hidden="false" customHeight="false" outlineLevel="0" collapsed="false">
      <c r="A51" s="209" t="n">
        <v>2007</v>
      </c>
      <c r="B51" s="239" t="n">
        <v>100</v>
      </c>
      <c r="C51" s="238" t="n">
        <v>64.2</v>
      </c>
      <c r="D51" s="238" t="n">
        <v>27.5</v>
      </c>
      <c r="E51" s="238" t="n">
        <v>8.3</v>
      </c>
      <c r="F51" s="238" t="n">
        <v>9.3</v>
      </c>
      <c r="G51" s="238" t="n">
        <v>90.7</v>
      </c>
    </row>
    <row r="52" customFormat="false" ht="12" hidden="false" customHeight="false" outlineLevel="0" collapsed="false">
      <c r="A52" s="211"/>
      <c r="B52" s="239"/>
      <c r="C52" s="238"/>
      <c r="D52" s="238"/>
      <c r="E52" s="238"/>
      <c r="F52" s="238"/>
      <c r="G52" s="238"/>
    </row>
    <row r="53" customFormat="false" ht="12.75" hidden="false" customHeight="false" outlineLevel="0" collapsed="false">
      <c r="A53" s="211" t="n">
        <v>2008</v>
      </c>
      <c r="B53" s="239" t="n">
        <v>100</v>
      </c>
      <c r="C53" s="130" t="n">
        <v>64.1</v>
      </c>
      <c r="D53" s="130" t="n">
        <v>27.3</v>
      </c>
      <c r="E53" s="130" t="n">
        <v>8.6</v>
      </c>
      <c r="F53" s="130" t="n">
        <v>9.1</v>
      </c>
      <c r="G53" s="130" t="n">
        <v>90.9</v>
      </c>
      <c r="H53" s="240"/>
    </row>
    <row r="54" customFormat="false" ht="12" hidden="false" customHeight="false" outlineLevel="0" collapsed="false">
      <c r="A54" s="206"/>
      <c r="C54" s="240"/>
      <c r="D54" s="240"/>
      <c r="E54" s="240"/>
      <c r="F54" s="240"/>
      <c r="G54" s="240"/>
      <c r="H54" s="240"/>
    </row>
    <row r="55" customFormat="false" ht="12" hidden="false" customHeight="false" outlineLevel="0" collapsed="false">
      <c r="B55" s="246"/>
      <c r="C55" s="246"/>
      <c r="D55" s="246"/>
      <c r="E55" s="246"/>
      <c r="F55" s="246"/>
      <c r="G55" s="246"/>
    </row>
    <row r="56" customFormat="false" ht="12.75" hidden="false" customHeight="true" outlineLevel="0" collapsed="false">
      <c r="A56" s="151" t="s">
        <v>181</v>
      </c>
      <c r="B56" s="232"/>
      <c r="C56" s="232"/>
      <c r="D56" s="232"/>
      <c r="E56" s="232"/>
      <c r="F56" s="232"/>
      <c r="G56" s="232"/>
    </row>
    <row r="57" customFormat="false" ht="12" hidden="false" customHeight="false" outlineLevel="0" collapsed="false">
      <c r="I57" s="199"/>
      <c r="K57" s="199"/>
      <c r="L57" s="199"/>
    </row>
    <row r="58" customFormat="false" ht="12" hidden="false" customHeight="false" outlineLevel="0" collapsed="false">
      <c r="A58" s="209" t="n">
        <v>2000</v>
      </c>
      <c r="B58" s="199" t="n">
        <v>100</v>
      </c>
      <c r="C58" s="238" t="n">
        <v>31.8</v>
      </c>
      <c r="D58" s="238" t="n">
        <v>10.8</v>
      </c>
      <c r="E58" s="238" t="n">
        <v>57.4</v>
      </c>
      <c r="F58" s="238" t="n">
        <v>95</v>
      </c>
      <c r="G58" s="238" t="n">
        <v>5</v>
      </c>
      <c r="K58" s="199"/>
      <c r="L58" s="199"/>
    </row>
    <row r="59" customFormat="false" ht="12" hidden="false" customHeight="false" outlineLevel="0" collapsed="false">
      <c r="A59" s="209" t="n">
        <v>2001</v>
      </c>
      <c r="B59" s="199" t="n">
        <v>100</v>
      </c>
      <c r="C59" s="238" t="n">
        <v>29.3</v>
      </c>
      <c r="D59" s="238" t="n">
        <v>8.9</v>
      </c>
      <c r="E59" s="238" t="n">
        <v>61.8</v>
      </c>
      <c r="F59" s="238" t="n">
        <v>92.5</v>
      </c>
      <c r="G59" s="238" t="n">
        <v>7.5</v>
      </c>
    </row>
    <row r="60" customFormat="false" ht="12" hidden="false" customHeight="false" outlineLevel="0" collapsed="false">
      <c r="A60" s="209" t="n">
        <v>2002</v>
      </c>
      <c r="B60" s="199" t="n">
        <v>100</v>
      </c>
      <c r="C60" s="238" t="n">
        <v>35.1</v>
      </c>
      <c r="D60" s="238" t="n">
        <v>4.8</v>
      </c>
      <c r="E60" s="238" t="n">
        <v>60.1</v>
      </c>
      <c r="F60" s="238" t="n">
        <v>92.2</v>
      </c>
      <c r="G60" s="238" t="n">
        <v>7.8</v>
      </c>
    </row>
    <row r="61" customFormat="false" ht="12" hidden="false" customHeight="false" outlineLevel="0" collapsed="false">
      <c r="A61" s="209" t="n">
        <v>2003</v>
      </c>
      <c r="B61" s="199" t="n">
        <v>100</v>
      </c>
      <c r="C61" s="238" t="n">
        <v>29.9</v>
      </c>
      <c r="D61" s="238" t="n">
        <v>1.9</v>
      </c>
      <c r="E61" s="238" t="n">
        <v>68.2</v>
      </c>
      <c r="F61" s="238" t="n">
        <v>91.6</v>
      </c>
      <c r="G61" s="238" t="n">
        <v>8.4</v>
      </c>
    </row>
    <row r="62" customFormat="false" ht="12" hidden="false" customHeight="false" outlineLevel="0" collapsed="false">
      <c r="A62" s="209" t="n">
        <v>2004</v>
      </c>
      <c r="B62" s="199" t="n">
        <v>100</v>
      </c>
      <c r="C62" s="238" t="n">
        <v>30.9</v>
      </c>
      <c r="D62" s="238" t="n">
        <v>0.1</v>
      </c>
      <c r="E62" s="238" t="n">
        <v>69</v>
      </c>
      <c r="F62" s="238" t="n">
        <v>90.8</v>
      </c>
      <c r="G62" s="238" t="n">
        <v>9.2</v>
      </c>
    </row>
    <row r="63" customFormat="false" ht="12" hidden="false" customHeight="false" outlineLevel="0" collapsed="false">
      <c r="A63" s="209" t="n">
        <v>2005</v>
      </c>
      <c r="B63" s="199" t="n">
        <v>100</v>
      </c>
      <c r="C63" s="238" t="n">
        <v>35.3</v>
      </c>
      <c r="D63" s="238" t="n">
        <v>0</v>
      </c>
      <c r="E63" s="238" t="n">
        <v>64.6</v>
      </c>
      <c r="F63" s="238" t="n">
        <v>93.6</v>
      </c>
      <c r="G63" s="238" t="n">
        <v>6.4</v>
      </c>
    </row>
    <row r="64" customFormat="false" ht="12" hidden="false" customHeight="false" outlineLevel="0" collapsed="false">
      <c r="A64" s="209" t="n">
        <v>2006</v>
      </c>
      <c r="B64" s="199" t="n">
        <v>100</v>
      </c>
      <c r="C64" s="238" t="n">
        <v>38.1</v>
      </c>
      <c r="D64" s="238" t="n">
        <v>0.1</v>
      </c>
      <c r="E64" s="238" t="n">
        <v>61.8</v>
      </c>
      <c r="F64" s="238" t="n">
        <v>92.9</v>
      </c>
      <c r="G64" s="238" t="n">
        <v>7.1</v>
      </c>
    </row>
    <row r="65" customFormat="false" ht="12" hidden="false" customHeight="false" outlineLevel="0" collapsed="false">
      <c r="A65" s="209" t="n">
        <v>2007</v>
      </c>
      <c r="B65" s="199" t="n">
        <v>100</v>
      </c>
      <c r="C65" s="238" t="n">
        <v>38.4</v>
      </c>
      <c r="D65" s="238" t="n">
        <v>0.1</v>
      </c>
      <c r="E65" s="238" t="n">
        <v>61.5</v>
      </c>
      <c r="F65" s="238" t="n">
        <v>93.4</v>
      </c>
      <c r="G65" s="238" t="n">
        <v>6.6</v>
      </c>
    </row>
    <row r="66" customFormat="false" ht="12" hidden="false" customHeight="false" outlineLevel="0" collapsed="false">
      <c r="A66" s="211"/>
      <c r="B66" s="239"/>
      <c r="C66" s="238"/>
      <c r="D66" s="238"/>
      <c r="E66" s="238"/>
      <c r="F66" s="238"/>
      <c r="G66" s="238"/>
    </row>
    <row r="67" customFormat="false" ht="12.75" hidden="false" customHeight="false" outlineLevel="0" collapsed="false">
      <c r="A67" s="211" t="n">
        <v>2008</v>
      </c>
      <c r="B67" s="199" t="n">
        <v>100</v>
      </c>
      <c r="C67" s="130" t="n">
        <v>35.1</v>
      </c>
      <c r="D67" s="130" t="n">
        <v>10.2</v>
      </c>
      <c r="E67" s="130" t="n">
        <v>54.7</v>
      </c>
      <c r="F67" s="130" t="n">
        <v>93.5</v>
      </c>
      <c r="G67" s="130" t="n">
        <v>6.5</v>
      </c>
      <c r="H67" s="240"/>
    </row>
    <row r="68" customFormat="false" ht="24" hidden="false" customHeight="true" outlineLevel="0" collapsed="false">
      <c r="B68" s="246"/>
      <c r="C68" s="246"/>
      <c r="D68" s="246"/>
      <c r="E68" s="246"/>
      <c r="F68" s="246"/>
      <c r="G68" s="246"/>
    </row>
    <row r="69" customFormat="false" ht="12.75" hidden="false" customHeight="true" outlineLevel="0" collapsed="false">
      <c r="A69" s="247"/>
      <c r="B69" s="244"/>
      <c r="C69" s="244"/>
      <c r="D69" s="244"/>
      <c r="E69" s="244"/>
      <c r="F69" s="244"/>
      <c r="G69" s="244"/>
    </row>
    <row r="70" customFormat="false" ht="12.75" hidden="false" customHeight="true" outlineLevel="0" collapsed="false">
      <c r="A70" s="199" t="s">
        <v>185</v>
      </c>
    </row>
    <row r="71" customFormat="false" ht="12.75" hidden="false" customHeight="true" outlineLevel="0" collapsed="false">
      <c r="A71" s="199" t="s">
        <v>205</v>
      </c>
      <c r="H71" s="239"/>
    </row>
    <row r="72" customFormat="false" ht="12.75" hidden="false" customHeight="true" outlineLevel="0" collapsed="false">
      <c r="A72" s="211" t="s">
        <v>218</v>
      </c>
      <c r="B72" s="211"/>
      <c r="C72" s="211"/>
      <c r="D72" s="211"/>
      <c r="E72" s="211"/>
      <c r="F72" s="211"/>
      <c r="G72" s="211"/>
      <c r="H72" s="239"/>
    </row>
    <row r="73" customFormat="false" ht="12.75" hidden="false" customHeight="true" outlineLevel="0" collapsed="false">
      <c r="A73" s="199" t="s">
        <v>207</v>
      </c>
      <c r="D73" s="239"/>
      <c r="E73" s="239"/>
    </row>
    <row r="74" customFormat="false" ht="12" hidden="false" customHeight="false" outlineLevel="0" collapsed="false">
      <c r="A74" s="239"/>
      <c r="B74" s="239"/>
      <c r="C74" s="239"/>
      <c r="D74" s="239"/>
      <c r="E74" s="239"/>
    </row>
    <row r="75" customFormat="false" ht="12" hidden="false" customHeight="false" outlineLevel="0" collapsed="false">
      <c r="A75" s="239"/>
      <c r="B75" s="239"/>
      <c r="C75" s="239"/>
      <c r="D75" s="239"/>
      <c r="E75" s="239"/>
    </row>
    <row r="76" customFormat="false" ht="12" hidden="false" customHeight="false" outlineLevel="0" collapsed="false">
      <c r="D76" s="239"/>
      <c r="E76" s="239"/>
    </row>
    <row r="77" customFormat="false" ht="12" hidden="false" customHeight="false" outlineLevel="0" collapsed="false">
      <c r="D77" s="239"/>
      <c r="E77" s="239"/>
    </row>
  </sheetData>
  <mergeCells count="10">
    <mergeCell ref="B8:G8"/>
    <mergeCell ref="A9:A12"/>
    <mergeCell ref="B9:B12"/>
    <mergeCell ref="C9:E9"/>
    <mergeCell ref="F9:G9"/>
    <mergeCell ref="E10:E12"/>
    <mergeCell ref="F10:F12"/>
    <mergeCell ref="G10:G12"/>
    <mergeCell ref="C11:D12"/>
    <mergeCell ref="A72:G7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   Statistisches Bundesamt, Fachserie 3, Reihe 4.2.3,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1" width="11.7"/>
    <col collapsed="false" customWidth="true" hidden="false" outlineLevel="0" max="2" min="2" style="101" width="16.85"/>
    <col collapsed="false" customWidth="true" hidden="false" outlineLevel="0" max="4" min="3" style="101" width="16.99"/>
    <col collapsed="false" customWidth="true" hidden="false" outlineLevel="0" max="5" min="5" style="101" width="20.28"/>
    <col collapsed="false" customWidth="true" hidden="false" outlineLevel="0" max="6" min="6" style="101" width="17.13"/>
    <col collapsed="false" customWidth="true" hidden="false" outlineLevel="0" max="7" min="7" style="101" width="16.42"/>
    <col collapsed="false" customWidth="true" hidden="false" outlineLevel="0" max="8" min="8" style="182" width="12.7"/>
    <col collapsed="false" customWidth="true" hidden="false" outlineLevel="0" max="9" min="9" style="182" width="15.42"/>
    <col collapsed="false" customWidth="false" hidden="false" outlineLevel="0" max="257" min="10" style="182" width="11.42"/>
  </cols>
  <sheetData>
    <row r="1" s="248" customFormat="true" ht="15" hidden="false" customHeight="false" outlineLevel="0" collapsed="false">
      <c r="A1" s="102" t="s">
        <v>173</v>
      </c>
      <c r="B1" s="102"/>
      <c r="C1" s="102"/>
      <c r="D1" s="102"/>
      <c r="E1" s="102"/>
      <c r="F1" s="102"/>
      <c r="G1" s="102"/>
    </row>
    <row r="2" s="248" customFormat="true" ht="15" hidden="false" customHeight="false" outlineLevel="0" collapsed="false">
      <c r="A2" s="102"/>
      <c r="B2" s="102"/>
      <c r="C2" s="102"/>
      <c r="D2" s="102"/>
      <c r="E2" s="102"/>
      <c r="F2" s="102"/>
      <c r="G2" s="102"/>
    </row>
    <row r="3" s="248" customFormat="true" ht="15" hidden="false" customHeight="false" outlineLevel="0" collapsed="false">
      <c r="A3" s="132" t="s">
        <v>219</v>
      </c>
      <c r="B3" s="132"/>
      <c r="C3" s="132"/>
      <c r="D3" s="132"/>
      <c r="E3" s="132"/>
      <c r="F3" s="132"/>
      <c r="G3" s="132"/>
    </row>
    <row r="4" s="248" customFormat="true" ht="15" hidden="false" customHeight="false" outlineLevel="0" collapsed="false">
      <c r="A4" s="102"/>
      <c r="B4" s="102"/>
      <c r="C4" s="102"/>
      <c r="D4" s="102"/>
      <c r="E4" s="102"/>
      <c r="F4" s="102"/>
      <c r="G4" s="102"/>
    </row>
    <row r="5" customFormat="false" ht="15.75" hidden="false" customHeight="false" outlineLevel="0" collapsed="false">
      <c r="A5" s="102" t="s">
        <v>88</v>
      </c>
      <c r="B5" s="132"/>
      <c r="C5" s="132"/>
      <c r="D5" s="132"/>
      <c r="E5" s="132"/>
      <c r="F5" s="132"/>
      <c r="G5" s="132"/>
    </row>
    <row r="6" customFormat="false" ht="15.75" hidden="false" customHeight="false" outlineLevel="0" collapsed="false">
      <c r="A6" s="135"/>
      <c r="B6" s="135"/>
      <c r="C6" s="135"/>
      <c r="D6" s="135"/>
      <c r="E6" s="135"/>
      <c r="F6" s="135"/>
      <c r="G6" s="135"/>
    </row>
    <row r="7" customFormat="false" ht="15.75" hidden="false" customHeight="false" outlineLevel="0" collapsed="false">
      <c r="A7" s="193" t="s">
        <v>220</v>
      </c>
      <c r="B7" s="106" t="s">
        <v>114</v>
      </c>
      <c r="C7" s="106"/>
      <c r="D7" s="107" t="s">
        <v>221</v>
      </c>
      <c r="E7" s="107"/>
      <c r="F7" s="107"/>
      <c r="G7" s="107"/>
    </row>
    <row r="8" customFormat="false" ht="15.75" hidden="false" customHeight="false" outlineLevel="0" collapsed="false">
      <c r="A8" s="193"/>
      <c r="B8" s="106"/>
      <c r="C8" s="106"/>
      <c r="D8" s="108" t="s">
        <v>222</v>
      </c>
      <c r="E8" s="108"/>
      <c r="F8" s="107" t="s">
        <v>223</v>
      </c>
      <c r="G8" s="107"/>
    </row>
    <row r="9" customFormat="false" ht="25.5" hidden="false" customHeight="true" outlineLevel="0" collapsed="false">
      <c r="A9" s="193"/>
      <c r="B9" s="109" t="s">
        <v>224</v>
      </c>
      <c r="C9" s="109" t="s">
        <v>225</v>
      </c>
      <c r="D9" s="109" t="s">
        <v>224</v>
      </c>
      <c r="E9" s="109" t="s">
        <v>225</v>
      </c>
      <c r="F9" s="109" t="s">
        <v>224</v>
      </c>
      <c r="G9" s="110" t="s">
        <v>225</v>
      </c>
    </row>
    <row r="10" customFormat="false" ht="15.75" hidden="false" customHeight="false" outlineLevel="0" collapsed="false">
      <c r="A10" s="193"/>
      <c r="B10" s="249" t="s">
        <v>131</v>
      </c>
      <c r="C10" s="250" t="n">
        <v>1000</v>
      </c>
      <c r="D10" s="249" t="s">
        <v>131</v>
      </c>
      <c r="E10" s="250" t="n">
        <v>1000</v>
      </c>
      <c r="F10" s="108" t="s">
        <v>131</v>
      </c>
      <c r="G10" s="251" t="n">
        <v>1000</v>
      </c>
    </row>
    <row r="11" customFormat="false" ht="15.75" hidden="false" customHeight="false" outlineLevel="0" collapsed="false">
      <c r="A11" s="252"/>
      <c r="B11" s="218"/>
      <c r="C11" s="124"/>
      <c r="D11" s="124"/>
      <c r="E11" s="124"/>
      <c r="F11" s="124"/>
      <c r="G11" s="124"/>
    </row>
    <row r="12" customFormat="false" ht="15.75" hidden="false" customHeight="false" outlineLevel="0" collapsed="false">
      <c r="A12" s="133"/>
      <c r="B12" s="133"/>
    </row>
    <row r="13" customFormat="false" ht="15.75" hidden="false" customHeight="false" outlineLevel="0" collapsed="false">
      <c r="A13" s="131" t="n">
        <v>2001</v>
      </c>
      <c r="B13" s="253" t="n">
        <v>112</v>
      </c>
      <c r="C13" s="73" t="n">
        <v>34406.4</v>
      </c>
      <c r="D13" s="253" t="n">
        <v>39</v>
      </c>
      <c r="E13" s="73" t="n">
        <v>176.3</v>
      </c>
      <c r="F13" s="253" t="n">
        <v>19</v>
      </c>
      <c r="G13" s="73" t="n">
        <v>320.7</v>
      </c>
    </row>
    <row r="14" customFormat="false" ht="15.75" hidden="false" customHeight="false" outlineLevel="0" collapsed="false">
      <c r="A14" s="131" t="n">
        <v>2002</v>
      </c>
      <c r="B14" s="253" t="n">
        <v>121</v>
      </c>
      <c r="C14" s="73" t="n">
        <v>35332.3</v>
      </c>
      <c r="D14" s="253" t="n">
        <v>47</v>
      </c>
      <c r="E14" s="73" t="n">
        <v>224.8</v>
      </c>
      <c r="F14" s="253" t="n">
        <v>18</v>
      </c>
      <c r="G14" s="73" t="n">
        <v>329.1</v>
      </c>
    </row>
    <row r="15" customFormat="false" ht="15.75" hidden="false" customHeight="false" outlineLevel="0" collapsed="false">
      <c r="A15" s="131" t="n">
        <v>2003</v>
      </c>
      <c r="B15" s="253" t="n">
        <v>117</v>
      </c>
      <c r="C15" s="73" t="n">
        <v>37265.1</v>
      </c>
      <c r="D15" s="253" t="n">
        <v>47</v>
      </c>
      <c r="E15" s="73" t="n">
        <v>230.1</v>
      </c>
      <c r="F15" s="253" t="n">
        <v>15</v>
      </c>
      <c r="G15" s="73" t="n">
        <v>255</v>
      </c>
    </row>
    <row r="16" customFormat="false" ht="15.75" hidden="false" customHeight="false" outlineLevel="0" collapsed="false">
      <c r="A16" s="131" t="n">
        <v>2004</v>
      </c>
      <c r="B16" s="253" t="n">
        <v>117</v>
      </c>
      <c r="C16" s="73" t="n">
        <v>41075.7</v>
      </c>
      <c r="D16" s="253" t="n">
        <v>47</v>
      </c>
      <c r="E16" s="73" t="n">
        <v>232.8</v>
      </c>
      <c r="F16" s="253" t="n">
        <v>13</v>
      </c>
      <c r="G16" s="73" t="n">
        <v>227</v>
      </c>
    </row>
    <row r="17" customFormat="false" ht="15.75" hidden="false" customHeight="false" outlineLevel="0" collapsed="false">
      <c r="A17" s="131" t="n">
        <v>2005</v>
      </c>
      <c r="B17" s="253" t="n">
        <v>112</v>
      </c>
      <c r="C17" s="73" t="n">
        <v>39351.3</v>
      </c>
      <c r="D17" s="253" t="n">
        <v>41</v>
      </c>
      <c r="E17" s="73" t="n">
        <v>199.4</v>
      </c>
      <c r="F17" s="253" t="n">
        <v>17</v>
      </c>
      <c r="G17" s="73" t="n">
        <v>267.4</v>
      </c>
    </row>
    <row r="18" customFormat="false" ht="15.75" hidden="false" customHeight="false" outlineLevel="0" collapsed="false">
      <c r="A18" s="131" t="n">
        <v>2006</v>
      </c>
      <c r="B18" s="253" t="n">
        <v>110</v>
      </c>
      <c r="C18" s="73" t="n">
        <v>48552.3</v>
      </c>
      <c r="D18" s="253" t="n">
        <v>38</v>
      </c>
      <c r="E18" s="73" t="n">
        <v>177.9</v>
      </c>
      <c r="F18" s="253" t="n">
        <v>18</v>
      </c>
      <c r="G18" s="73" t="n">
        <v>268.6</v>
      </c>
    </row>
    <row r="19" customFormat="false" ht="15.75" hidden="false" customHeight="false" outlineLevel="0" collapsed="false">
      <c r="A19" s="131" t="n">
        <v>2007</v>
      </c>
      <c r="B19" s="253" t="n">
        <v>107</v>
      </c>
      <c r="C19" s="73" t="n">
        <v>52942.7</v>
      </c>
      <c r="D19" s="253" t="n">
        <v>38</v>
      </c>
      <c r="E19" s="73" t="n">
        <v>176.9</v>
      </c>
      <c r="F19" s="253" t="n">
        <v>15</v>
      </c>
      <c r="G19" s="73" t="n">
        <v>220.6</v>
      </c>
    </row>
    <row r="20" customFormat="false" ht="15.75" hidden="false" customHeight="false" outlineLevel="0" collapsed="false">
      <c r="A20" s="131" t="n">
        <v>2008</v>
      </c>
      <c r="B20" s="253" t="n">
        <v>107</v>
      </c>
      <c r="C20" s="73" t="n">
        <v>50022.1</v>
      </c>
      <c r="D20" s="253" t="n">
        <v>36</v>
      </c>
      <c r="E20" s="73" t="n">
        <v>171.3</v>
      </c>
      <c r="F20" s="253" t="n">
        <v>16</v>
      </c>
      <c r="G20" s="73" t="n">
        <v>223.1</v>
      </c>
    </row>
    <row r="21" customFormat="false" ht="15.75" hidden="false" customHeight="false" outlineLevel="0" collapsed="false">
      <c r="A21" s="254"/>
      <c r="B21" s="254"/>
      <c r="C21" s="254"/>
      <c r="D21" s="254"/>
      <c r="E21" s="254"/>
      <c r="F21" s="254"/>
      <c r="G21" s="254"/>
      <c r="I21" s="255"/>
    </row>
    <row r="22" customFormat="false" ht="15.75" hidden="false" customHeight="false" outlineLevel="0" collapsed="false">
      <c r="A22" s="124"/>
      <c r="B22" s="124"/>
      <c r="C22" s="256"/>
      <c r="D22" s="119"/>
      <c r="E22" s="119"/>
      <c r="F22" s="119"/>
      <c r="G22" s="119"/>
      <c r="I22" s="257"/>
    </row>
    <row r="23" customFormat="false" ht="15.75" hidden="false" customHeight="false" outlineLevel="0" collapsed="false">
      <c r="A23" s="124"/>
      <c r="B23" s="119"/>
      <c r="C23" s="256"/>
      <c r="D23" s="119"/>
      <c r="E23" s="119"/>
      <c r="F23" s="119"/>
      <c r="G23" s="119"/>
    </row>
    <row r="24" customFormat="false" ht="15.75" hidden="false" customHeight="false" outlineLevel="0" collapsed="false">
      <c r="A24" s="135"/>
      <c r="B24" s="135"/>
      <c r="C24" s="135"/>
      <c r="D24" s="135"/>
      <c r="E24" s="135"/>
      <c r="F24" s="135"/>
      <c r="G24" s="135"/>
    </row>
    <row r="25" customFormat="false" ht="15.75" hidden="false" customHeight="false" outlineLevel="0" collapsed="false">
      <c r="A25" s="193" t="s">
        <v>220</v>
      </c>
      <c r="B25" s="124" t="s">
        <v>226</v>
      </c>
      <c r="C25" s="124"/>
      <c r="D25" s="124"/>
      <c r="E25" s="124"/>
      <c r="F25" s="124"/>
      <c r="G25" s="124"/>
    </row>
    <row r="26" customFormat="false" ht="15.75" hidden="false" customHeight="false" outlineLevel="0" collapsed="false">
      <c r="A26" s="193"/>
      <c r="B26" s="108" t="s">
        <v>227</v>
      </c>
      <c r="C26" s="108"/>
      <c r="D26" s="108" t="s">
        <v>228</v>
      </c>
      <c r="E26" s="108"/>
      <c r="F26" s="107" t="s">
        <v>229</v>
      </c>
      <c r="G26" s="107"/>
    </row>
    <row r="27" customFormat="false" ht="23.25" hidden="false" customHeight="true" outlineLevel="0" collapsed="false">
      <c r="A27" s="193"/>
      <c r="B27" s="109" t="s">
        <v>224</v>
      </c>
      <c r="C27" s="109" t="s">
        <v>225</v>
      </c>
      <c r="D27" s="109" t="s">
        <v>224</v>
      </c>
      <c r="E27" s="109" t="s">
        <v>225</v>
      </c>
      <c r="F27" s="109" t="s">
        <v>224</v>
      </c>
      <c r="G27" s="110" t="s">
        <v>225</v>
      </c>
    </row>
    <row r="28" customFormat="false" ht="15.75" hidden="false" customHeight="false" outlineLevel="0" collapsed="false">
      <c r="A28" s="193"/>
      <c r="B28" s="249" t="s">
        <v>131</v>
      </c>
      <c r="C28" s="250" t="n">
        <v>1000</v>
      </c>
      <c r="D28" s="249" t="s">
        <v>131</v>
      </c>
      <c r="E28" s="250" t="n">
        <v>1000</v>
      </c>
      <c r="F28" s="249" t="s">
        <v>131</v>
      </c>
      <c r="G28" s="251" t="n">
        <v>1000</v>
      </c>
    </row>
    <row r="29" customFormat="false" ht="15.75" hidden="false" customHeight="false" outlineLevel="0" collapsed="false">
      <c r="A29" s="252"/>
      <c r="B29" s="218"/>
      <c r="C29" s="124"/>
      <c r="D29" s="124"/>
      <c r="E29" s="124"/>
      <c r="F29" s="124"/>
      <c r="G29" s="124"/>
    </row>
    <row r="30" customFormat="false" ht="15.75" hidden="false" customHeight="false" outlineLevel="0" collapsed="false">
      <c r="A30" s="133"/>
      <c r="B30" s="133"/>
    </row>
    <row r="31" customFormat="false" ht="15.75" hidden="false" customHeight="false" outlineLevel="0" collapsed="false">
      <c r="A31" s="131" t="n">
        <v>2001</v>
      </c>
      <c r="B31" s="253" t="n">
        <v>8</v>
      </c>
      <c r="C31" s="73" t="n">
        <v>289.2</v>
      </c>
      <c r="D31" s="258" t="n">
        <v>9</v>
      </c>
      <c r="E31" s="73" t="n">
        <v>612</v>
      </c>
      <c r="F31" s="88" t="n">
        <v>9</v>
      </c>
      <c r="G31" s="73" t="n">
        <v>1247.8</v>
      </c>
    </row>
    <row r="32" customFormat="false" ht="15.75" hidden="false" customHeight="false" outlineLevel="0" collapsed="false">
      <c r="A32" s="131" t="n">
        <v>2002</v>
      </c>
      <c r="B32" s="253" t="n">
        <v>9</v>
      </c>
      <c r="C32" s="73" t="n">
        <v>339.3</v>
      </c>
      <c r="D32" s="258" t="n">
        <v>10</v>
      </c>
      <c r="E32" s="73" t="n">
        <v>668</v>
      </c>
      <c r="F32" s="88" t="n">
        <v>8</v>
      </c>
      <c r="G32" s="73" t="n">
        <v>1123.8</v>
      </c>
    </row>
    <row r="33" customFormat="false" ht="15.75" hidden="false" customHeight="false" outlineLevel="0" collapsed="false">
      <c r="A33" s="131" t="n">
        <v>2003</v>
      </c>
      <c r="B33" s="253" t="n">
        <v>9</v>
      </c>
      <c r="C33" s="73" t="n">
        <v>346</v>
      </c>
      <c r="D33" s="253" t="n">
        <v>8</v>
      </c>
      <c r="E33" s="73" t="n">
        <v>492</v>
      </c>
      <c r="F33" s="253" t="n">
        <v>8</v>
      </c>
      <c r="G33" s="73" t="n">
        <v>1090.1</v>
      </c>
    </row>
    <row r="34" customFormat="false" ht="15.75" hidden="false" customHeight="false" outlineLevel="0" collapsed="false">
      <c r="A34" s="126" t="n">
        <v>2004</v>
      </c>
      <c r="B34" s="259" t="n">
        <v>9</v>
      </c>
      <c r="C34" s="73" t="n">
        <v>356</v>
      </c>
      <c r="D34" s="253" t="n">
        <v>11</v>
      </c>
      <c r="E34" s="73" t="n">
        <v>738</v>
      </c>
      <c r="F34" s="253" t="n">
        <v>6</v>
      </c>
      <c r="G34" s="73" t="n">
        <v>839.8</v>
      </c>
    </row>
    <row r="35" customFormat="false" ht="15.75" hidden="false" customHeight="false" outlineLevel="0" collapsed="false">
      <c r="A35" s="126" t="n">
        <v>2005</v>
      </c>
      <c r="B35" s="259" t="n">
        <v>10</v>
      </c>
      <c r="C35" s="73" t="n">
        <v>383.6</v>
      </c>
      <c r="D35" s="253" t="n">
        <v>8</v>
      </c>
      <c r="E35" s="73" t="n">
        <v>526.6</v>
      </c>
      <c r="F35" s="253" t="n">
        <v>7</v>
      </c>
      <c r="G35" s="73" t="n">
        <v>903.5</v>
      </c>
    </row>
    <row r="36" customFormat="false" ht="15.75" hidden="false" customHeight="false" outlineLevel="0" collapsed="false">
      <c r="A36" s="126" t="n">
        <v>2006</v>
      </c>
      <c r="B36" s="259" t="n">
        <v>9</v>
      </c>
      <c r="C36" s="73" t="n">
        <v>352</v>
      </c>
      <c r="D36" s="253" t="n">
        <v>9</v>
      </c>
      <c r="E36" s="73" t="n">
        <v>618.2</v>
      </c>
      <c r="F36" s="253" t="n">
        <v>6</v>
      </c>
      <c r="G36" s="73" t="n">
        <v>808.6</v>
      </c>
    </row>
    <row r="37" customFormat="false" ht="15.75" hidden="false" customHeight="false" outlineLevel="0" collapsed="false">
      <c r="A37" s="126" t="n">
        <v>2007</v>
      </c>
      <c r="B37" s="259" t="n">
        <v>8</v>
      </c>
      <c r="C37" s="73" t="n">
        <v>281</v>
      </c>
      <c r="D37" s="253" t="n">
        <v>8</v>
      </c>
      <c r="E37" s="73" t="n">
        <v>498.2</v>
      </c>
      <c r="F37" s="253" t="n">
        <v>7</v>
      </c>
      <c r="G37" s="73" t="n">
        <v>843.6</v>
      </c>
    </row>
    <row r="38" customFormat="false" ht="15.75" hidden="false" customHeight="false" outlineLevel="0" collapsed="false">
      <c r="A38" s="126" t="n">
        <v>2008</v>
      </c>
      <c r="B38" s="259" t="n">
        <v>10</v>
      </c>
      <c r="C38" s="73" t="n">
        <v>361</v>
      </c>
      <c r="D38" s="253" t="n">
        <v>7</v>
      </c>
      <c r="E38" s="73" t="n">
        <v>438.2</v>
      </c>
      <c r="F38" s="253" t="n">
        <v>7</v>
      </c>
      <c r="G38" s="73" t="n">
        <v>848.2</v>
      </c>
    </row>
    <row r="39" customFormat="false" ht="15.75" hidden="false" customHeight="false" outlineLevel="0" collapsed="false">
      <c r="A39" s="254"/>
      <c r="B39" s="254"/>
      <c r="C39" s="260"/>
      <c r="D39" s="254"/>
      <c r="E39" s="254"/>
      <c r="F39" s="254"/>
      <c r="G39" s="254"/>
    </row>
    <row r="40" customFormat="false" ht="15.75" hidden="false" customHeight="false" outlineLevel="0" collapsed="false">
      <c r="A40" s="124"/>
      <c r="B40" s="119"/>
      <c r="C40" s="256"/>
      <c r="D40" s="119"/>
      <c r="E40" s="119"/>
      <c r="F40" s="119"/>
      <c r="G40" s="119"/>
    </row>
    <row r="41" customFormat="false" ht="15.75" hidden="false" customHeight="false" outlineLevel="0" collapsed="false">
      <c r="A41" s="124"/>
      <c r="B41" s="119"/>
      <c r="C41" s="256"/>
      <c r="D41" s="119"/>
      <c r="E41" s="119"/>
      <c r="F41" s="119"/>
      <c r="G41" s="119"/>
    </row>
    <row r="42" customFormat="false" ht="15.75" hidden="false" customHeight="false" outlineLevel="0" collapsed="false">
      <c r="A42" s="135"/>
      <c r="B42" s="135"/>
      <c r="C42" s="135"/>
      <c r="D42" s="135"/>
      <c r="E42" s="135"/>
      <c r="F42" s="135"/>
      <c r="G42" s="135"/>
    </row>
    <row r="43" customFormat="false" ht="15.75" hidden="false" customHeight="false" outlineLevel="0" collapsed="false">
      <c r="A43" s="193" t="s">
        <v>220</v>
      </c>
      <c r="B43" s="124" t="s">
        <v>226</v>
      </c>
      <c r="C43" s="124"/>
      <c r="D43" s="124"/>
      <c r="E43" s="124"/>
      <c r="F43" s="124"/>
      <c r="G43" s="124"/>
    </row>
    <row r="44" customFormat="false" ht="15.75" hidden="false" customHeight="false" outlineLevel="0" collapsed="false">
      <c r="A44" s="193"/>
      <c r="B44" s="108" t="s">
        <v>230</v>
      </c>
      <c r="C44" s="108"/>
      <c r="D44" s="108" t="s">
        <v>231</v>
      </c>
      <c r="E44" s="108"/>
      <c r="F44" s="107" t="s">
        <v>232</v>
      </c>
      <c r="G44" s="107"/>
    </row>
    <row r="45" customFormat="false" ht="27" hidden="false" customHeight="true" outlineLevel="0" collapsed="false">
      <c r="A45" s="193"/>
      <c r="B45" s="109" t="s">
        <v>224</v>
      </c>
      <c r="C45" s="109" t="s">
        <v>225</v>
      </c>
      <c r="D45" s="109" t="s">
        <v>224</v>
      </c>
      <c r="E45" s="109" t="s">
        <v>225</v>
      </c>
      <c r="F45" s="109" t="s">
        <v>224</v>
      </c>
      <c r="G45" s="110" t="s">
        <v>225</v>
      </c>
    </row>
    <row r="46" customFormat="false" ht="15.75" hidden="false" customHeight="false" outlineLevel="0" collapsed="false">
      <c r="A46" s="193"/>
      <c r="B46" s="249" t="s">
        <v>131</v>
      </c>
      <c r="C46" s="250" t="n">
        <v>1000</v>
      </c>
      <c r="D46" s="249" t="s">
        <v>131</v>
      </c>
      <c r="E46" s="250" t="n">
        <v>1000</v>
      </c>
      <c r="F46" s="108" t="s">
        <v>131</v>
      </c>
      <c r="G46" s="251" t="n">
        <v>1000</v>
      </c>
    </row>
    <row r="47" customFormat="false" ht="15.75" hidden="false" customHeight="false" outlineLevel="0" collapsed="false">
      <c r="A47" s="252"/>
      <c r="B47" s="218"/>
      <c r="C47" s="124"/>
      <c r="D47" s="124"/>
      <c r="E47" s="124"/>
      <c r="F47" s="124"/>
      <c r="G47" s="124"/>
    </row>
    <row r="48" customFormat="false" ht="15.75" hidden="false" customHeight="false" outlineLevel="0" collapsed="false">
      <c r="A48" s="133"/>
      <c r="B48" s="133"/>
      <c r="G48" s="261"/>
    </row>
    <row r="49" customFormat="false" ht="15.75" hidden="false" customHeight="false" outlineLevel="0" collapsed="false">
      <c r="A49" s="131" t="n">
        <v>2001</v>
      </c>
      <c r="B49" s="262" t="n">
        <v>8</v>
      </c>
      <c r="C49" s="73" t="n">
        <v>2780</v>
      </c>
      <c r="D49" s="262" t="n">
        <v>9</v>
      </c>
      <c r="E49" s="73" t="n">
        <v>7293</v>
      </c>
      <c r="F49" s="253" t="n">
        <v>11</v>
      </c>
      <c r="G49" s="73" t="n">
        <v>21687.5</v>
      </c>
    </row>
    <row r="50" customFormat="false" ht="15.75" hidden="false" customHeight="false" outlineLevel="0" collapsed="false">
      <c r="A50" s="131" t="n">
        <v>2002</v>
      </c>
      <c r="B50" s="262" t="n">
        <v>10</v>
      </c>
      <c r="C50" s="73" t="n">
        <v>3745</v>
      </c>
      <c r="D50" s="262" t="n">
        <v>9</v>
      </c>
      <c r="E50" s="73" t="n">
        <v>7523</v>
      </c>
      <c r="F50" s="253" t="n">
        <v>10</v>
      </c>
      <c r="G50" s="73" t="n">
        <v>21379.3</v>
      </c>
    </row>
    <row r="51" customFormat="false" ht="15.75" hidden="false" customHeight="false" outlineLevel="0" collapsed="false">
      <c r="A51" s="131" t="n">
        <v>2003</v>
      </c>
      <c r="B51" s="253" t="n">
        <v>8</v>
      </c>
      <c r="C51" s="73" t="n">
        <v>2970</v>
      </c>
      <c r="D51" s="253" t="n">
        <v>11</v>
      </c>
      <c r="E51" s="73" t="n">
        <v>8873</v>
      </c>
      <c r="F51" s="253" t="n">
        <v>11</v>
      </c>
      <c r="G51" s="73" t="n">
        <v>23008.9</v>
      </c>
    </row>
    <row r="52" customFormat="false" ht="15.75" hidden="false" customHeight="false" outlineLevel="0" collapsed="false">
      <c r="A52" s="131" t="n">
        <v>2004</v>
      </c>
      <c r="B52" s="253" t="n">
        <v>7</v>
      </c>
      <c r="C52" s="73" t="n">
        <v>2760</v>
      </c>
      <c r="D52" s="253" t="n">
        <v>11</v>
      </c>
      <c r="E52" s="73" t="n">
        <v>8198</v>
      </c>
      <c r="F52" s="253" t="n">
        <v>13</v>
      </c>
      <c r="G52" s="73" t="n">
        <v>27724.1</v>
      </c>
    </row>
    <row r="53" customFormat="false" ht="15.75" hidden="false" customHeight="false" outlineLevel="0" collapsed="false">
      <c r="A53" s="131" t="n">
        <v>2005</v>
      </c>
      <c r="B53" s="253" t="n">
        <v>7</v>
      </c>
      <c r="C53" s="73" t="n">
        <v>2762</v>
      </c>
      <c r="D53" s="253" t="n">
        <v>8</v>
      </c>
      <c r="E53" s="73" t="n">
        <v>5887</v>
      </c>
      <c r="F53" s="253" t="n">
        <v>14</v>
      </c>
      <c r="G53" s="73" t="n">
        <v>28421.7</v>
      </c>
    </row>
    <row r="54" customFormat="false" ht="15.75" hidden="false" customHeight="false" outlineLevel="0" collapsed="false">
      <c r="A54" s="131" t="n">
        <v>2006</v>
      </c>
      <c r="B54" s="253" t="n">
        <v>7</v>
      </c>
      <c r="C54" s="73" t="n">
        <v>2862</v>
      </c>
      <c r="D54" s="253" t="n">
        <v>9</v>
      </c>
      <c r="E54" s="73" t="n">
        <v>6540</v>
      </c>
      <c r="F54" s="253" t="n">
        <v>14</v>
      </c>
      <c r="G54" s="73" t="n">
        <v>36925</v>
      </c>
    </row>
    <row r="55" customFormat="false" ht="15.75" hidden="false" customHeight="false" outlineLevel="0" collapsed="false">
      <c r="A55" s="131" t="n">
        <v>2007</v>
      </c>
      <c r="B55" s="253" t="n">
        <v>5</v>
      </c>
      <c r="C55" s="73" t="n">
        <v>1742</v>
      </c>
      <c r="D55" s="253" t="n">
        <v>11</v>
      </c>
      <c r="E55" s="73" t="n">
        <v>7365.8</v>
      </c>
      <c r="F55" s="253" t="n">
        <v>15</v>
      </c>
      <c r="G55" s="73" t="n">
        <v>41814.6</v>
      </c>
    </row>
    <row r="56" customFormat="false" ht="15.75" hidden="false" customHeight="false" outlineLevel="0" collapsed="false">
      <c r="A56" s="131" t="n">
        <v>2008</v>
      </c>
      <c r="B56" s="253" t="n">
        <v>4</v>
      </c>
      <c r="C56" s="73" t="n">
        <v>1292</v>
      </c>
      <c r="D56" s="253" t="n">
        <v>12</v>
      </c>
      <c r="E56" s="73" t="n">
        <v>7740.8</v>
      </c>
      <c r="F56" s="253" t="n">
        <v>15</v>
      </c>
      <c r="G56" s="73" t="n">
        <v>38947.5</v>
      </c>
    </row>
    <row r="57" customFormat="false" ht="15.75" hidden="false" customHeight="false" outlineLevel="0" collapsed="false">
      <c r="A57" s="254"/>
      <c r="B57" s="254"/>
      <c r="C57" s="254"/>
      <c r="D57" s="254"/>
      <c r="E57" s="254"/>
      <c r="F57" s="254"/>
      <c r="G57" s="254"/>
    </row>
    <row r="58" customFormat="false" ht="15.75" hidden="false" customHeight="false" outlineLevel="0" collapsed="false">
      <c r="A58" s="134"/>
    </row>
    <row r="59" customFormat="false" ht="15.75" hidden="false" customHeight="false" outlineLevel="0" collapsed="false">
      <c r="A59" s="101" t="s">
        <v>185</v>
      </c>
    </row>
    <row r="63" customFormat="false" ht="15.75" hidden="false" customHeight="false" outlineLevel="0" collapsed="false">
      <c r="F63" s="133"/>
      <c r="G63" s="133"/>
      <c r="H63" s="230"/>
      <c r="I63" s="230"/>
    </row>
    <row r="64" customFormat="false" ht="15.75" hidden="false" customHeight="false" outlineLevel="0" collapsed="false">
      <c r="F64" s="124"/>
      <c r="G64" s="124"/>
      <c r="H64" s="263"/>
      <c r="I64" s="263"/>
    </row>
    <row r="65" customFormat="false" ht="15.75" hidden="false" customHeight="false" outlineLevel="0" collapsed="false">
      <c r="F65" s="133"/>
      <c r="G65" s="133"/>
      <c r="H65" s="230"/>
      <c r="I65" s="230"/>
    </row>
  </sheetData>
  <mergeCells count="15"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</mergeCells>
  <printOptions headings="false" gridLines="false" gridLinesSet="true" horizontalCentered="true" verticalCentered="false"/>
  <pageMargins left="0.579861111111111" right="0.379861111111111" top="0.7875" bottom="0.511805555555556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Statistisches Bundesamt, Fachserie 3, Reihe 4.2.3,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99" width="17.7"/>
    <col collapsed="false" customWidth="true" hidden="false" outlineLevel="0" max="2" min="2" style="199" width="12.13"/>
    <col collapsed="false" customWidth="true" hidden="false" outlineLevel="0" max="3" min="3" style="199" width="12.85"/>
    <col collapsed="false" customWidth="true" hidden="false" outlineLevel="0" max="4" min="4" style="199" width="10.56"/>
    <col collapsed="false" customWidth="true" hidden="false" outlineLevel="0" max="6" min="5" style="199" width="11.56"/>
    <col collapsed="false" customWidth="true" hidden="false" outlineLevel="0" max="7" min="7" style="199" width="12.28"/>
    <col collapsed="false" customWidth="true" hidden="false" outlineLevel="0" max="8" min="8" style="199" width="14.13"/>
    <col collapsed="false" customWidth="false" hidden="false" outlineLevel="0" max="257" min="9" style="199" width="11.42"/>
  </cols>
  <sheetData>
    <row r="1" customFormat="false" ht="14.25" hidden="false" customHeight="false" outlineLevel="0" collapsed="false">
      <c r="A1" s="102" t="s">
        <v>173</v>
      </c>
      <c r="B1" s="102"/>
      <c r="C1" s="102"/>
      <c r="D1" s="102"/>
      <c r="E1" s="102"/>
      <c r="F1" s="102"/>
      <c r="G1" s="102"/>
      <c r="H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</row>
    <row r="3" customFormat="false" ht="12.75" hidden="false" customHeight="false" outlineLevel="0" collapsed="false">
      <c r="A3" s="132" t="s">
        <v>233</v>
      </c>
      <c r="B3" s="132"/>
      <c r="C3" s="132"/>
      <c r="D3" s="132"/>
      <c r="E3" s="132"/>
      <c r="F3" s="132"/>
      <c r="G3" s="132"/>
      <c r="H3" s="132"/>
    </row>
    <row r="4" customFormat="false" ht="12.75" hidden="false" customHeight="false" outlineLevel="0" collapsed="false">
      <c r="A4" s="132"/>
      <c r="B4" s="132"/>
      <c r="C4" s="132"/>
      <c r="D4" s="132"/>
      <c r="E4" s="132"/>
      <c r="F4" s="132"/>
      <c r="G4" s="132"/>
      <c r="H4" s="132"/>
    </row>
    <row r="5" customFormat="false" ht="12.75" hidden="false" customHeight="false" outlineLevel="0" collapsed="false">
      <c r="A5" s="102" t="s">
        <v>88</v>
      </c>
      <c r="B5" s="132"/>
      <c r="C5" s="132"/>
      <c r="D5" s="132"/>
      <c r="E5" s="132"/>
      <c r="F5" s="132"/>
      <c r="G5" s="132"/>
      <c r="H5" s="132"/>
    </row>
    <row r="6" customFormat="false" ht="12.75" hidden="false" customHeight="false" outlineLevel="0" collapsed="false">
      <c r="A6" s="133"/>
      <c r="B6" s="133"/>
      <c r="C6" s="133"/>
      <c r="D6" s="133"/>
      <c r="E6" s="133"/>
      <c r="F6" s="133"/>
      <c r="G6" s="101"/>
      <c r="H6" s="101"/>
    </row>
    <row r="7" customFormat="false" ht="18" hidden="false" customHeight="true" outlineLevel="0" collapsed="false">
      <c r="A7" s="105" t="s">
        <v>234</v>
      </c>
      <c r="B7" s="109" t="s">
        <v>235</v>
      </c>
      <c r="C7" s="106" t="s">
        <v>114</v>
      </c>
      <c r="D7" s="111" t="s">
        <v>236</v>
      </c>
      <c r="E7" s="111"/>
      <c r="F7" s="111"/>
      <c r="G7" s="111"/>
      <c r="H7" s="111"/>
    </row>
    <row r="8" customFormat="false" ht="47.25" hidden="false" customHeight="true" outlineLevel="0" collapsed="false">
      <c r="A8" s="105"/>
      <c r="B8" s="109"/>
      <c r="C8" s="106"/>
      <c r="D8" s="109" t="s">
        <v>237</v>
      </c>
      <c r="E8" s="136" t="s">
        <v>238</v>
      </c>
      <c r="F8" s="264" t="s">
        <v>239</v>
      </c>
      <c r="G8" s="264" t="s">
        <v>240</v>
      </c>
      <c r="H8" s="110" t="s">
        <v>241</v>
      </c>
    </row>
    <row r="9" customFormat="false" ht="15" hidden="false" customHeight="true" outlineLevel="0" collapsed="false">
      <c r="A9" s="101"/>
      <c r="B9" s="101"/>
      <c r="C9" s="133"/>
      <c r="D9" s="133"/>
      <c r="E9" s="133"/>
      <c r="F9" s="133"/>
      <c r="G9" s="133"/>
      <c r="H9" s="101"/>
    </row>
    <row r="10" s="239" customFormat="true" ht="12.75" hidden="false" customHeight="false" outlineLevel="0" collapsed="false">
      <c r="A10" s="124"/>
      <c r="B10" s="124"/>
      <c r="C10" s="133"/>
      <c r="D10" s="133"/>
      <c r="E10" s="133"/>
      <c r="F10" s="133"/>
      <c r="G10" s="133"/>
      <c r="H10" s="133"/>
    </row>
    <row r="11" s="239" customFormat="true" ht="12.75" hidden="false" customHeight="false" outlineLevel="0" collapsed="false">
      <c r="A11" s="126"/>
      <c r="B11" s="265"/>
      <c r="C11" s="133"/>
      <c r="D11" s="133"/>
      <c r="E11" s="133"/>
      <c r="F11" s="133"/>
      <c r="G11" s="133"/>
      <c r="H11" s="133"/>
    </row>
    <row r="12" s="239" customFormat="true" ht="12.75" hidden="false" customHeight="false" outlineLevel="0" collapsed="false">
      <c r="A12" s="126" t="s">
        <v>242</v>
      </c>
      <c r="B12" s="265" t="s">
        <v>131</v>
      </c>
      <c r="C12" s="101" t="n">
        <v>113</v>
      </c>
      <c r="D12" s="101" t="n">
        <v>35</v>
      </c>
      <c r="E12" s="101" t="n">
        <v>23</v>
      </c>
      <c r="F12" s="101" t="n">
        <v>10</v>
      </c>
      <c r="G12" s="101" t="n">
        <v>11</v>
      </c>
      <c r="H12" s="101" t="n">
        <v>34</v>
      </c>
    </row>
    <row r="13" s="239" customFormat="true" ht="12.75" hidden="false" customHeight="false" outlineLevel="0" collapsed="false">
      <c r="A13" s="126"/>
      <c r="B13" s="265"/>
      <c r="C13" s="101"/>
      <c r="D13" s="101"/>
      <c r="E13" s="101"/>
      <c r="F13" s="101"/>
      <c r="G13" s="101"/>
      <c r="H13" s="101"/>
    </row>
    <row r="14" s="239" customFormat="true" ht="12.75" hidden="false" customHeight="false" outlineLevel="0" collapsed="false">
      <c r="A14" s="126"/>
      <c r="B14" s="265"/>
    </row>
    <row r="15" s="239" customFormat="true" ht="12.75" hidden="false" customHeight="false" outlineLevel="0" collapsed="false">
      <c r="A15" s="126" t="s">
        <v>243</v>
      </c>
      <c r="B15" s="265" t="s">
        <v>244</v>
      </c>
      <c r="C15" s="61" t="n">
        <v>1246231.2</v>
      </c>
      <c r="D15" s="61" t="n">
        <v>255.2</v>
      </c>
      <c r="E15" s="61" t="n">
        <v>1278.3</v>
      </c>
      <c r="F15" s="61" t="n">
        <v>2392.1</v>
      </c>
      <c r="G15" s="61" t="n">
        <v>11300.3</v>
      </c>
      <c r="H15" s="61" t="n">
        <v>1231005.3</v>
      </c>
    </row>
    <row r="16" s="239" customFormat="true" ht="12.75" hidden="false" customHeight="false" outlineLevel="0" collapsed="false">
      <c r="A16" s="124"/>
      <c r="B16" s="266"/>
      <c r="C16" s="133"/>
      <c r="D16" s="133"/>
      <c r="E16" s="133"/>
      <c r="F16" s="133"/>
      <c r="G16" s="133"/>
      <c r="H16" s="133"/>
    </row>
    <row r="17" s="239" customFormat="true" ht="12.75" hidden="false" customHeight="false" outlineLevel="0" collapsed="false">
      <c r="A17" s="119"/>
      <c r="B17" s="265"/>
      <c r="C17" s="119"/>
      <c r="D17" s="119"/>
      <c r="E17" s="119"/>
      <c r="F17" s="119"/>
      <c r="G17" s="119"/>
      <c r="H17" s="119"/>
    </row>
    <row r="18" s="239" customFormat="true" ht="12.75" hidden="false" customHeight="false" outlineLevel="0" collapsed="false">
      <c r="A18" s="119"/>
      <c r="B18" s="265"/>
      <c r="C18" s="119"/>
      <c r="D18" s="119"/>
      <c r="E18" s="119"/>
      <c r="F18" s="119"/>
      <c r="G18" s="119"/>
      <c r="H18" s="119"/>
    </row>
    <row r="19" s="239" customFormat="true" ht="12.75" hidden="false" customHeight="false" outlineLevel="0" collapsed="false">
      <c r="A19" s="133"/>
      <c r="B19" s="266"/>
      <c r="C19" s="133"/>
      <c r="D19" s="133"/>
      <c r="E19" s="133"/>
      <c r="F19" s="133"/>
      <c r="G19" s="133"/>
      <c r="H19" s="133"/>
    </row>
    <row r="20" s="239" customFormat="true" ht="12.75" hidden="false" customHeight="false" outlineLevel="0" collapsed="false">
      <c r="A20" s="267"/>
      <c r="B20" s="268"/>
      <c r="C20" s="267"/>
      <c r="D20" s="267"/>
      <c r="E20" s="267"/>
      <c r="F20" s="267"/>
      <c r="G20" s="267"/>
      <c r="H20" s="267"/>
    </row>
    <row r="21" s="239" customFormat="true" ht="12.75" hidden="false" customHeight="true" outlineLevel="0" collapsed="false">
      <c r="A21" s="267"/>
      <c r="B21" s="268"/>
      <c r="C21" s="267"/>
      <c r="D21" s="267"/>
      <c r="E21" s="267"/>
      <c r="F21" s="267"/>
      <c r="G21" s="267"/>
      <c r="H21" s="267"/>
    </row>
    <row r="22" s="239" customFormat="true" ht="12.75" hidden="false" customHeight="false" outlineLevel="0" collapsed="false">
      <c r="A22" s="101" t="s">
        <v>245</v>
      </c>
      <c r="B22" s="243"/>
      <c r="C22" s="124"/>
      <c r="D22" s="61"/>
      <c r="E22" s="61"/>
      <c r="F22" s="61"/>
      <c r="G22" s="61"/>
      <c r="H22" s="40"/>
    </row>
    <row r="23" s="239" customFormat="true" ht="12.75" hidden="false" customHeight="false" outlineLevel="0" collapsed="false">
      <c r="A23" s="101" t="s">
        <v>243</v>
      </c>
      <c r="B23" s="269" t="s">
        <v>246</v>
      </c>
      <c r="C23" s="101" t="n">
        <v>100</v>
      </c>
      <c r="D23" s="61" t="n">
        <v>0</v>
      </c>
      <c r="E23" s="61" t="n">
        <v>0.1</v>
      </c>
      <c r="F23" s="61" t="n">
        <v>0.2</v>
      </c>
      <c r="G23" s="61" t="n">
        <v>0.9</v>
      </c>
      <c r="H23" s="40" t="n">
        <v>98.8</v>
      </c>
    </row>
    <row r="24" s="239" customFormat="true" ht="12.75" hidden="false" customHeight="false" outlineLevel="0" collapsed="false">
      <c r="A24" s="126" t="s">
        <v>176</v>
      </c>
      <c r="B24" s="270"/>
      <c r="C24" s="133"/>
      <c r="D24" s="133"/>
      <c r="E24" s="133"/>
      <c r="F24" s="133"/>
      <c r="G24" s="101"/>
      <c r="H24" s="133"/>
    </row>
    <row r="25" s="239" customFormat="true" ht="12" hidden="false" customHeight="false" outlineLevel="0" collapsed="false">
      <c r="A25" s="211"/>
    </row>
    <row r="26" s="239" customFormat="true" ht="12" hidden="false" customHeight="false" outlineLevel="0" collapsed="false">
      <c r="A26" s="206"/>
      <c r="B26" s="271"/>
      <c r="C26" s="271"/>
      <c r="D26" s="271"/>
      <c r="E26" s="271"/>
      <c r="F26" s="271"/>
      <c r="G26" s="199"/>
    </row>
    <row r="27" s="239" customFormat="true" ht="12" hidden="false" customHeight="false" outlineLevel="0" collapsed="false">
      <c r="A27" s="206"/>
      <c r="B27" s="210"/>
      <c r="C27" s="210"/>
      <c r="D27" s="210"/>
      <c r="E27" s="210"/>
      <c r="F27" s="210"/>
      <c r="G27" s="199"/>
    </row>
    <row r="28" s="239" customFormat="true" ht="12" hidden="false" customHeight="false" outlineLevel="0" collapsed="false">
      <c r="B28" s="272"/>
      <c r="D28" s="199"/>
      <c r="E28" s="199"/>
      <c r="F28" s="199"/>
      <c r="G28" s="199"/>
    </row>
    <row r="29" s="239" customFormat="true" ht="12" hidden="false" customHeight="false" outlineLevel="0" collapsed="false">
      <c r="A29" s="247"/>
      <c r="B29" s="206"/>
      <c r="C29" s="206"/>
      <c r="D29" s="273"/>
      <c r="E29" s="199"/>
      <c r="F29" s="199"/>
      <c r="G29" s="199"/>
    </row>
    <row r="30" s="239" customFormat="true" ht="12" hidden="false" customHeight="false" outlineLevel="0" collapsed="false">
      <c r="A30" s="199" t="s">
        <v>185</v>
      </c>
      <c r="E30" s="199"/>
      <c r="F30" s="199"/>
      <c r="G30" s="199"/>
    </row>
    <row r="31" s="239" customFormat="true" ht="12" hidden="false" customHeight="false" outlineLevel="0" collapsed="false">
      <c r="A31" s="199"/>
      <c r="B31" s="199"/>
      <c r="C31" s="199"/>
      <c r="E31" s="199"/>
      <c r="F31" s="199"/>
      <c r="G31" s="199"/>
    </row>
    <row r="32" s="239" customFormat="true" ht="12" hidden="false" customHeight="false" outlineLevel="0" collapsed="false">
      <c r="B32" s="199"/>
      <c r="C32" s="199"/>
      <c r="D32" s="199"/>
      <c r="E32" s="199"/>
      <c r="F32" s="199"/>
      <c r="G32" s="199"/>
    </row>
    <row r="33" s="239" customFormat="true" ht="12" hidden="false" customHeight="false" outlineLevel="0" collapsed="false">
      <c r="A33" s="206"/>
      <c r="B33" s="199"/>
      <c r="C33" s="199"/>
      <c r="D33" s="199"/>
      <c r="E33" s="199"/>
      <c r="F33" s="199"/>
      <c r="G33" s="199"/>
    </row>
    <row r="34" s="239" customFormat="true" ht="12" hidden="false" customHeight="false" outlineLevel="0" collapsed="false">
      <c r="B34" s="199"/>
      <c r="C34" s="199"/>
      <c r="D34" s="199"/>
      <c r="E34" s="199"/>
      <c r="F34" s="199"/>
      <c r="G34" s="199"/>
    </row>
    <row r="35" s="239" customFormat="true" ht="12" hidden="false" customHeight="false" outlineLevel="0" collapsed="false">
      <c r="A35" s="199"/>
      <c r="B35" s="199"/>
      <c r="C35" s="199"/>
      <c r="D35" s="199"/>
      <c r="E35" s="199"/>
      <c r="F35" s="199"/>
      <c r="G35" s="199"/>
    </row>
    <row r="36" s="239" customFormat="true" ht="12" hidden="false" customHeight="false" outlineLevel="0" collapsed="false">
      <c r="A36" s="199"/>
      <c r="B36" s="199"/>
      <c r="C36" s="199"/>
      <c r="D36" s="199"/>
      <c r="E36" s="199"/>
      <c r="F36" s="199"/>
      <c r="G36" s="199"/>
    </row>
    <row r="37" s="239" customFormat="true" ht="12" hidden="false" customHeight="false" outlineLevel="0" collapsed="false">
      <c r="A37" s="199"/>
      <c r="B37" s="199"/>
      <c r="C37" s="199"/>
      <c r="D37" s="199"/>
      <c r="E37" s="199"/>
      <c r="F37" s="199"/>
      <c r="G37" s="199"/>
    </row>
    <row r="38" s="239" customFormat="true" ht="12" hidden="false" customHeight="false" outlineLevel="0" collapsed="false">
      <c r="A38" s="199"/>
      <c r="B38" s="199"/>
      <c r="C38" s="199"/>
      <c r="D38" s="199"/>
      <c r="E38" s="199"/>
      <c r="F38" s="199"/>
      <c r="G38" s="199"/>
    </row>
    <row r="39" s="239" customFormat="true" ht="12" hidden="false" customHeight="false" outlineLevel="0" collapsed="false">
      <c r="A39" s="199"/>
      <c r="B39" s="199"/>
      <c r="C39" s="199"/>
      <c r="D39" s="199"/>
      <c r="E39" s="199"/>
      <c r="F39" s="199"/>
      <c r="G39" s="199"/>
    </row>
    <row r="40" s="239" customFormat="true" ht="12" hidden="false" customHeight="false" outlineLevel="0" collapsed="false">
      <c r="A40" s="199"/>
      <c r="B40" s="199"/>
      <c r="C40" s="199"/>
      <c r="D40" s="199"/>
      <c r="E40" s="199"/>
      <c r="F40" s="199"/>
      <c r="G40" s="199"/>
    </row>
    <row r="41" s="239" customFormat="true" ht="12" hidden="false" customHeight="false" outlineLevel="0" collapsed="false">
      <c r="A41" s="199"/>
      <c r="B41" s="199"/>
      <c r="C41" s="199"/>
      <c r="D41" s="199"/>
      <c r="E41" s="199"/>
      <c r="F41" s="199"/>
      <c r="G41" s="199"/>
    </row>
    <row r="42" s="239" customFormat="true" ht="12" hidden="false" customHeight="false" outlineLevel="0" collapsed="false">
      <c r="A42" s="199"/>
      <c r="B42" s="199"/>
      <c r="C42" s="199"/>
      <c r="D42" s="199"/>
      <c r="E42" s="199"/>
      <c r="F42" s="199"/>
      <c r="G42" s="199"/>
    </row>
    <row r="43" s="239" customFormat="true" ht="12" hidden="false" customHeight="false" outlineLevel="0" collapsed="false">
      <c r="A43" s="199"/>
      <c r="B43" s="199"/>
      <c r="C43" s="199"/>
      <c r="D43" s="199"/>
      <c r="E43" s="199"/>
      <c r="F43" s="199"/>
      <c r="G43" s="199"/>
    </row>
  </sheetData>
  <mergeCells count="4"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875" right="0.7875" top="0.7875" bottom="0.529861111111111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4" width="17.13"/>
    <col collapsed="false" customWidth="true" hidden="false" outlineLevel="0" max="9" min="2" style="274" width="14.7"/>
    <col collapsed="false" customWidth="true" hidden="false" outlineLevel="0" max="10" min="10" style="274" width="10.7"/>
    <col collapsed="false" customWidth="true" hidden="false" outlineLevel="0" max="11" min="11" style="274" width="12.99"/>
    <col collapsed="false" customWidth="false" hidden="false" outlineLevel="0" max="257" min="12" style="274" width="11.42"/>
  </cols>
  <sheetData>
    <row r="3" customFormat="false" ht="15.75" hidden="false" customHeight="false" outlineLevel="0" collapsed="false">
      <c r="A3" s="275" t="s">
        <v>247</v>
      </c>
      <c r="B3" s="275"/>
      <c r="C3" s="275"/>
      <c r="D3" s="275"/>
      <c r="E3" s="275"/>
      <c r="F3" s="275"/>
      <c r="G3" s="275"/>
      <c r="H3" s="275"/>
      <c r="I3" s="275"/>
    </row>
    <row r="4" customFormat="false" ht="15" hidden="false" customHeight="false" outlineLevel="0" collapsed="false">
      <c r="A4" s="276"/>
      <c r="B4" s="276"/>
      <c r="C4" s="276"/>
      <c r="D4" s="276"/>
      <c r="E4" s="276"/>
      <c r="F4" s="276"/>
      <c r="G4" s="276"/>
      <c r="H4" s="276"/>
      <c r="I4" s="276"/>
    </row>
    <row r="5" customFormat="false" ht="14.25" hidden="false" customHeight="false" outlineLevel="0" collapsed="false">
      <c r="A5" s="277" t="s">
        <v>248</v>
      </c>
      <c r="B5" s="277"/>
      <c r="C5" s="277"/>
      <c r="D5" s="277"/>
      <c r="E5" s="277"/>
      <c r="F5" s="277"/>
      <c r="G5" s="277"/>
      <c r="H5" s="277"/>
      <c r="I5" s="277"/>
    </row>
    <row r="6" customFormat="false" ht="15" hidden="false" customHeight="false" outlineLevel="0" collapsed="false">
      <c r="A6" s="276"/>
      <c r="B6" s="276"/>
      <c r="C6" s="276"/>
      <c r="D6" s="276"/>
      <c r="E6" s="276"/>
      <c r="F6" s="276"/>
      <c r="G6" s="276"/>
      <c r="H6" s="276"/>
      <c r="I6" s="276"/>
    </row>
    <row r="7" customFormat="false" ht="15" hidden="false" customHeight="false" outlineLevel="0" collapsed="false">
      <c r="A7" s="277" t="s">
        <v>249</v>
      </c>
      <c r="B7" s="278"/>
      <c r="C7" s="278"/>
      <c r="D7" s="278"/>
      <c r="E7" s="278"/>
      <c r="F7" s="278"/>
      <c r="G7" s="278"/>
      <c r="H7" s="278"/>
      <c r="I7" s="278"/>
      <c r="J7" s="279"/>
    </row>
    <row r="10" customFormat="false" ht="12.7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</row>
    <row r="11" s="280" customFormat="true" ht="14.25" hidden="false" customHeight="true" outlineLevel="0" collapsed="false">
      <c r="A11" s="274"/>
      <c r="B11" s="274"/>
      <c r="C11" s="274"/>
      <c r="D11" s="274"/>
      <c r="E11" s="274"/>
      <c r="F11" s="274"/>
      <c r="G11" s="274"/>
      <c r="H11" s="274"/>
      <c r="I11" s="274"/>
    </row>
    <row r="12" s="280" customFormat="true" ht="12.75" hidden="false" customHeight="true" outlineLevel="0" collapsed="false">
      <c r="A12" s="281" t="s">
        <v>250</v>
      </c>
      <c r="B12" s="282" t="s">
        <v>251</v>
      </c>
      <c r="C12" s="283"/>
      <c r="D12" s="284" t="s">
        <v>252</v>
      </c>
      <c r="E12" s="284"/>
      <c r="F12" s="285" t="s">
        <v>253</v>
      </c>
      <c r="G12" s="284" t="s">
        <v>254</v>
      </c>
      <c r="H12" s="284"/>
      <c r="I12" s="286" t="s">
        <v>255</v>
      </c>
    </row>
    <row r="13" s="280" customFormat="true" ht="12.75" hidden="false" customHeight="true" outlineLevel="0" collapsed="false">
      <c r="A13" s="281"/>
      <c r="B13" s="282"/>
      <c r="C13" s="287" t="s">
        <v>256</v>
      </c>
      <c r="D13" s="285" t="s">
        <v>257</v>
      </c>
      <c r="E13" s="285" t="s">
        <v>258</v>
      </c>
      <c r="F13" s="285"/>
      <c r="G13" s="285" t="s">
        <v>259</v>
      </c>
      <c r="H13" s="285" t="s">
        <v>260</v>
      </c>
      <c r="I13" s="286"/>
    </row>
    <row r="14" s="280" customFormat="true" ht="27" hidden="false" customHeight="false" outlineLevel="0" collapsed="false">
      <c r="A14" s="281"/>
      <c r="B14" s="282"/>
      <c r="C14" s="288" t="s">
        <v>261</v>
      </c>
      <c r="D14" s="285"/>
      <c r="E14" s="285"/>
      <c r="F14" s="285"/>
      <c r="G14" s="285"/>
      <c r="H14" s="285"/>
      <c r="I14" s="286"/>
    </row>
    <row r="15" s="280" customFormat="true" ht="12.75" hidden="false" customHeight="false" outlineLevel="0" collapsed="false">
      <c r="A15" s="281"/>
      <c r="B15" s="282"/>
      <c r="C15" s="289"/>
      <c r="D15" s="285"/>
      <c r="E15" s="285"/>
      <c r="F15" s="285"/>
      <c r="G15" s="285"/>
      <c r="H15" s="285"/>
      <c r="I15" s="286"/>
    </row>
    <row r="16" s="280" customFormat="true" ht="12.75" hidden="false" customHeight="false" outlineLevel="0" collapsed="false">
      <c r="A16" s="281"/>
      <c r="B16" s="284" t="s">
        <v>131</v>
      </c>
      <c r="C16" s="284"/>
      <c r="D16" s="284"/>
      <c r="E16" s="284"/>
      <c r="F16" s="284" t="s">
        <v>262</v>
      </c>
      <c r="G16" s="284" t="s">
        <v>263</v>
      </c>
      <c r="H16" s="284"/>
      <c r="I16" s="290" t="s">
        <v>246</v>
      </c>
    </row>
    <row r="17" s="280" customFormat="true" ht="12.75" hidden="false" customHeight="false" outlineLevel="0" collapsed="false">
      <c r="F17" s="291"/>
    </row>
    <row r="18" s="280" customFormat="true" ht="12.75" hidden="false" customHeight="false" outlineLevel="0" collapsed="false">
      <c r="A18" s="292" t="s">
        <v>88</v>
      </c>
      <c r="F18" s="291"/>
    </row>
    <row r="19" s="280" customFormat="true" ht="12.75" hidden="false" customHeight="false" outlineLevel="0" collapsed="false">
      <c r="F19" s="291"/>
    </row>
    <row r="20" s="280" customFormat="true" ht="14.25" hidden="false" customHeight="false" outlineLevel="0" collapsed="false">
      <c r="A20" s="293" t="n">
        <v>2008</v>
      </c>
      <c r="B20" s="294" t="s">
        <v>264</v>
      </c>
      <c r="C20" s="294" t="n">
        <v>40111924</v>
      </c>
      <c r="D20" s="294" t="s">
        <v>144</v>
      </c>
      <c r="E20" s="294" t="n">
        <v>32197908</v>
      </c>
      <c r="F20" s="294" t="n">
        <v>9617452</v>
      </c>
      <c r="G20" s="295" t="n">
        <v>298.7</v>
      </c>
      <c r="H20" s="296" t="n">
        <v>0.82</v>
      </c>
      <c r="I20" s="295" t="n">
        <v>80.3</v>
      </c>
    </row>
    <row r="21" customFormat="false" ht="12.75" hidden="false" customHeight="false" outlineLevel="0" collapsed="false">
      <c r="A21" s="297"/>
      <c r="E21" s="298"/>
      <c r="F21" s="295"/>
    </row>
    <row r="22" customFormat="false" ht="12.75" hidden="false" customHeight="false" outlineLevel="0" collapsed="false">
      <c r="A22" s="297" t="s">
        <v>132</v>
      </c>
      <c r="B22" s="299" t="n">
        <v>1231</v>
      </c>
      <c r="C22" s="300" t="n">
        <v>40075533</v>
      </c>
      <c r="D22" s="300" t="n">
        <v>32922623</v>
      </c>
      <c r="E22" s="300" t="n">
        <v>32911151</v>
      </c>
      <c r="F22" s="300" t="n">
        <v>842413</v>
      </c>
      <c r="G22" s="301" t="n">
        <v>25.6</v>
      </c>
      <c r="H22" s="302" t="n">
        <v>0.83</v>
      </c>
      <c r="I22" s="301" t="n">
        <v>82.2</v>
      </c>
    </row>
    <row r="23" customFormat="false" ht="12.75" hidden="false" customHeight="false" outlineLevel="0" collapsed="false">
      <c r="A23" s="297" t="s">
        <v>95</v>
      </c>
      <c r="B23" s="299" t="n">
        <v>1226</v>
      </c>
      <c r="C23" s="300" t="n">
        <v>40139709</v>
      </c>
      <c r="D23" s="300" t="n">
        <v>32937786</v>
      </c>
      <c r="E23" s="300" t="n">
        <v>33125929</v>
      </c>
      <c r="F23" s="300" t="n">
        <v>796672</v>
      </c>
      <c r="G23" s="301" t="n">
        <v>24</v>
      </c>
      <c r="H23" s="302" t="n">
        <v>0.83</v>
      </c>
      <c r="I23" s="301" t="n">
        <v>82.1</v>
      </c>
    </row>
    <row r="24" customFormat="false" ht="12.75" hidden="false" customHeight="false" outlineLevel="0" collapsed="false">
      <c r="A24" s="297" t="s">
        <v>96</v>
      </c>
      <c r="B24" s="299" t="n">
        <v>1228</v>
      </c>
      <c r="C24" s="300" t="n">
        <v>40167345</v>
      </c>
      <c r="D24" s="300" t="n">
        <v>33279137</v>
      </c>
      <c r="E24" s="300" t="n">
        <v>32917592</v>
      </c>
      <c r="F24" s="300" t="n">
        <v>843303</v>
      </c>
      <c r="G24" s="301" t="n">
        <v>25.6</v>
      </c>
      <c r="H24" s="302" t="n">
        <v>0.83</v>
      </c>
      <c r="I24" s="301" t="n">
        <v>82.9</v>
      </c>
    </row>
    <row r="25" customFormat="false" ht="12.75" hidden="false" customHeight="false" outlineLevel="0" collapsed="false">
      <c r="A25" s="297" t="s">
        <v>97</v>
      </c>
      <c r="B25" s="299" t="n">
        <v>1223</v>
      </c>
      <c r="C25" s="300" t="n">
        <v>40163020</v>
      </c>
      <c r="D25" s="300" t="n">
        <v>32497001</v>
      </c>
      <c r="E25" s="300" t="n">
        <v>32512825</v>
      </c>
      <c r="F25" s="300" t="n">
        <v>808176</v>
      </c>
      <c r="G25" s="301" t="n">
        <v>24.9</v>
      </c>
      <c r="H25" s="302" t="n">
        <v>0.83</v>
      </c>
      <c r="I25" s="301" t="n">
        <v>80.9</v>
      </c>
    </row>
    <row r="26" customFormat="false" ht="12.75" hidden="false" customHeight="false" outlineLevel="0" collapsed="false">
      <c r="A26" s="297" t="s">
        <v>98</v>
      </c>
      <c r="B26" s="299" t="n">
        <v>1221</v>
      </c>
      <c r="C26" s="300" t="n">
        <v>40219272</v>
      </c>
      <c r="D26" s="300" t="n">
        <v>32556467</v>
      </c>
      <c r="E26" s="300" t="n">
        <v>32460559.5</v>
      </c>
      <c r="F26" s="300" t="n">
        <v>824100</v>
      </c>
      <c r="G26" s="301" t="n">
        <v>25.4</v>
      </c>
      <c r="H26" s="302" t="n">
        <v>0.82</v>
      </c>
      <c r="I26" s="301" t="n">
        <v>80.9</v>
      </c>
    </row>
    <row r="27" customFormat="false" ht="12.75" hidden="false" customHeight="false" outlineLevel="0" collapsed="false">
      <c r="A27" s="297" t="s">
        <v>134</v>
      </c>
      <c r="B27" s="299" t="n">
        <v>1215</v>
      </c>
      <c r="C27" s="300" t="n">
        <v>40081012</v>
      </c>
      <c r="D27" s="300" t="n">
        <v>32351905</v>
      </c>
      <c r="E27" s="300" t="n">
        <v>32009111.5</v>
      </c>
      <c r="F27" s="300" t="n">
        <v>777031</v>
      </c>
      <c r="G27" s="301" t="n">
        <v>24.3</v>
      </c>
      <c r="H27" s="302" t="n">
        <v>0.81</v>
      </c>
      <c r="I27" s="301" t="n">
        <v>80.7</v>
      </c>
    </row>
    <row r="28" customFormat="false" ht="12.75" hidden="false" customHeight="false" outlineLevel="0" collapsed="false">
      <c r="A28" s="297" t="s">
        <v>142</v>
      </c>
      <c r="B28" s="299" t="n">
        <v>1208</v>
      </c>
      <c r="C28" s="300" t="n">
        <v>39984895</v>
      </c>
      <c r="D28" s="300" t="n">
        <v>31686426</v>
      </c>
      <c r="E28" s="300" t="n">
        <v>31797864</v>
      </c>
      <c r="F28" s="300" t="n">
        <v>788188</v>
      </c>
      <c r="G28" s="301" t="n">
        <v>24.8</v>
      </c>
      <c r="H28" s="302" t="n">
        <v>0.8</v>
      </c>
      <c r="I28" s="301" t="n">
        <v>79.2</v>
      </c>
    </row>
    <row r="29" customFormat="false" ht="12.75" hidden="false" customHeight="false" outlineLevel="0" collapsed="false">
      <c r="A29" s="297" t="s">
        <v>101</v>
      </c>
      <c r="B29" s="299" t="n">
        <v>1207</v>
      </c>
      <c r="C29" s="300" t="n">
        <v>39807752</v>
      </c>
      <c r="D29" s="300" t="n">
        <v>31899367</v>
      </c>
      <c r="E29" s="300" t="n">
        <v>31856708.5</v>
      </c>
      <c r="F29" s="300" t="n">
        <v>782812</v>
      </c>
      <c r="G29" s="301" t="n">
        <v>24.6</v>
      </c>
      <c r="H29" s="302" t="n">
        <v>0.79</v>
      </c>
      <c r="I29" s="301" t="n">
        <v>80.1</v>
      </c>
    </row>
    <row r="30" customFormat="false" ht="12.75" hidden="false" customHeight="false" outlineLevel="0" collapsed="false">
      <c r="A30" s="297" t="s">
        <v>102</v>
      </c>
      <c r="B30" s="299" t="n">
        <v>1214</v>
      </c>
      <c r="C30" s="300" t="n">
        <v>40288346</v>
      </c>
      <c r="D30" s="300" t="n">
        <v>31630293</v>
      </c>
      <c r="E30" s="300" t="n">
        <v>31736921</v>
      </c>
      <c r="F30" s="300" t="n">
        <v>775851</v>
      </c>
      <c r="G30" s="301" t="n">
        <v>24.4</v>
      </c>
      <c r="H30" s="302" t="n">
        <v>0.81</v>
      </c>
      <c r="I30" s="301" t="n">
        <v>78.5</v>
      </c>
    </row>
    <row r="31" customFormat="false" ht="12.75" hidden="false" customHeight="false" outlineLevel="0" collapsed="false">
      <c r="A31" s="297" t="s">
        <v>143</v>
      </c>
      <c r="B31" s="299" t="n">
        <v>1212</v>
      </c>
      <c r="C31" s="300" t="n">
        <v>40277013</v>
      </c>
      <c r="D31" s="300" t="n">
        <v>31826654</v>
      </c>
      <c r="E31" s="300" t="n">
        <v>31627744.5</v>
      </c>
      <c r="F31" s="300" t="n">
        <v>807277</v>
      </c>
      <c r="G31" s="301" t="n">
        <v>25.5</v>
      </c>
      <c r="H31" s="302" t="n">
        <v>0.82</v>
      </c>
      <c r="I31" s="301" t="n">
        <v>79</v>
      </c>
    </row>
    <row r="32" customFormat="false" ht="12.75" hidden="false" customHeight="false" outlineLevel="0" collapsed="false">
      <c r="A32" s="297" t="s">
        <v>104</v>
      </c>
      <c r="B32" s="299" t="n">
        <v>1204</v>
      </c>
      <c r="C32" s="300" t="n">
        <v>40209194</v>
      </c>
      <c r="D32" s="300" t="n">
        <v>31446119</v>
      </c>
      <c r="E32" s="300" t="n">
        <v>31619496</v>
      </c>
      <c r="F32" s="300" t="n">
        <v>774795</v>
      </c>
      <c r="G32" s="301" t="n">
        <v>24.5</v>
      </c>
      <c r="H32" s="302" t="n">
        <v>0.82</v>
      </c>
      <c r="I32" s="301" t="n">
        <v>78.2</v>
      </c>
    </row>
    <row r="33" customFormat="false" ht="12.75" hidden="false" customHeight="false" outlineLevel="0" collapsed="false">
      <c r="A33" s="297" t="s">
        <v>105</v>
      </c>
      <c r="B33" s="299" t="n">
        <v>1189</v>
      </c>
      <c r="C33" s="300" t="n">
        <v>39929992</v>
      </c>
      <c r="D33" s="300" t="n">
        <v>31705900</v>
      </c>
      <c r="E33" s="300" t="n">
        <v>31798992.5</v>
      </c>
      <c r="F33" s="300" t="n">
        <v>796835</v>
      </c>
      <c r="G33" s="301" t="n">
        <v>25.1</v>
      </c>
      <c r="H33" s="302" t="n">
        <v>0.81</v>
      </c>
      <c r="I33" s="301" t="n">
        <v>79.4</v>
      </c>
    </row>
    <row r="34" customFormat="false" ht="12.75" hidden="false" customHeight="false" outlineLevel="0" collapsed="false">
      <c r="A34" s="280"/>
      <c r="B34" s="280"/>
      <c r="C34" s="303"/>
      <c r="D34" s="303"/>
      <c r="E34" s="303"/>
      <c r="F34" s="303"/>
      <c r="G34" s="280"/>
      <c r="H34" s="280"/>
      <c r="I34" s="304"/>
    </row>
    <row r="35" customFormat="false" ht="12.75" hidden="false" customHeight="false" outlineLevel="0" collapsed="false">
      <c r="A35" s="305"/>
      <c r="B35" s="280"/>
      <c r="C35" s="280"/>
      <c r="D35" s="280"/>
      <c r="E35" s="280"/>
      <c r="F35" s="280"/>
      <c r="G35" s="280"/>
      <c r="H35" s="280"/>
      <c r="I35" s="304"/>
    </row>
    <row r="36" customFormat="false" ht="12.75" hidden="false" customHeight="false" outlineLevel="0" collapsed="false">
      <c r="A36" s="280"/>
      <c r="B36" s="280"/>
      <c r="C36" s="280"/>
      <c r="D36" s="280"/>
      <c r="E36" s="280"/>
      <c r="F36" s="303"/>
      <c r="G36" s="280"/>
      <c r="H36" s="280"/>
      <c r="I36" s="304"/>
    </row>
    <row r="37" customFormat="false" ht="12.75" hidden="false" customHeight="false" outlineLevel="0" collapsed="false">
      <c r="H37" s="280"/>
      <c r="I37" s="280"/>
    </row>
    <row r="38" customFormat="false" ht="12" hidden="false" customHeight="true" outlineLevel="0" collapsed="false">
      <c r="H38" s="306"/>
      <c r="I38" s="306"/>
    </row>
    <row r="39" customFormat="false" ht="12.75" hidden="false" customHeight="true" outlineLevel="0" collapsed="false">
      <c r="A39" s="307" t="s">
        <v>265</v>
      </c>
      <c r="B39" s="308"/>
      <c r="C39" s="308"/>
      <c r="D39" s="309"/>
      <c r="E39" s="309"/>
      <c r="F39" s="309"/>
      <c r="G39" s="309"/>
      <c r="H39" s="310"/>
      <c r="I39" s="310"/>
    </row>
    <row r="40" customFormat="false" ht="12.75" hidden="false" customHeight="true" outlineLevel="0" collapsed="false">
      <c r="A40" s="309" t="s">
        <v>266</v>
      </c>
      <c r="B40" s="309"/>
      <c r="C40" s="309"/>
      <c r="D40" s="309"/>
      <c r="E40" s="309"/>
      <c r="F40" s="309"/>
      <c r="G40" s="309"/>
      <c r="H40" s="310"/>
      <c r="I40" s="310"/>
    </row>
    <row r="41" customFormat="false" ht="12.75" hidden="false" customHeight="true" outlineLevel="0" collapsed="false">
      <c r="A41" s="309" t="s">
        <v>267</v>
      </c>
      <c r="F41" s="309"/>
      <c r="G41" s="309"/>
      <c r="H41" s="311"/>
      <c r="I41" s="306"/>
    </row>
    <row r="42" customFormat="false" ht="12.75" hidden="false" customHeight="true" outlineLevel="0" collapsed="false">
      <c r="A42" s="312" t="s">
        <v>268</v>
      </c>
      <c r="B42" s="308"/>
      <c r="C42" s="308"/>
      <c r="D42" s="309"/>
      <c r="E42" s="309"/>
      <c r="F42" s="309"/>
      <c r="G42" s="309"/>
      <c r="H42" s="280"/>
      <c r="I42" s="280"/>
    </row>
    <row r="43" customFormat="false" ht="12.75" hidden="false" customHeight="true" outlineLevel="0" collapsed="false">
      <c r="A43" s="308" t="s">
        <v>269</v>
      </c>
      <c r="B43" s="308"/>
      <c r="C43" s="308"/>
      <c r="D43" s="312"/>
      <c r="E43" s="309"/>
      <c r="F43" s="309"/>
      <c r="G43" s="309"/>
      <c r="H43" s="313"/>
      <c r="I43" s="313"/>
    </row>
    <row r="44" customFormat="false" ht="12.75" hidden="false" customHeight="true" outlineLevel="0" collapsed="false">
      <c r="A44" s="308" t="s">
        <v>270</v>
      </c>
      <c r="B44" s="308"/>
      <c r="C44" s="308"/>
      <c r="D44" s="309"/>
      <c r="E44" s="309"/>
      <c r="F44" s="309"/>
      <c r="G44" s="309"/>
      <c r="H44" s="291"/>
      <c r="I44" s="291"/>
    </row>
    <row r="45" customFormat="false" ht="12.75" hidden="false" customHeight="true" outlineLevel="0" collapsed="false">
      <c r="A45" s="314"/>
      <c r="B45" s="310"/>
      <c r="C45" s="310"/>
      <c r="D45" s="315"/>
      <c r="E45" s="310"/>
      <c r="G45" s="310"/>
      <c r="H45" s="310"/>
      <c r="I45" s="310"/>
    </row>
    <row r="46" customFormat="false" ht="12.75" hidden="false" customHeight="true" outlineLevel="0" collapsed="false">
      <c r="A46" s="314"/>
      <c r="B46" s="311"/>
      <c r="C46" s="311"/>
      <c r="D46" s="315"/>
      <c r="E46" s="310"/>
      <c r="G46" s="310"/>
      <c r="H46" s="310"/>
      <c r="I46" s="310"/>
    </row>
    <row r="47" customFormat="false" ht="12.75" hidden="false" customHeight="false" outlineLevel="0" collapsed="false">
      <c r="H47" s="280"/>
      <c r="I47" s="280"/>
    </row>
    <row r="48" customFormat="false" ht="12.75" hidden="false" customHeight="false" outlineLevel="0" collapsed="false">
      <c r="H48" s="280"/>
      <c r="I48" s="280"/>
    </row>
    <row r="49" customFormat="false" ht="12.75" hidden="false" customHeight="false" outlineLevel="0" collapsed="false">
      <c r="H49" s="280"/>
      <c r="I49" s="280"/>
    </row>
    <row r="50" customFormat="false" ht="12.75" hidden="false" customHeight="false" outlineLevel="0" collapsed="false">
      <c r="H50" s="280"/>
      <c r="I50" s="280"/>
    </row>
    <row r="51" customFormat="false" ht="12.75" hidden="false" customHeight="false" outlineLevel="0" collapsed="false">
      <c r="H51" s="280"/>
      <c r="I51" s="280"/>
    </row>
    <row r="52" customFormat="false" ht="12.75" hidden="false" customHeight="false" outlineLevel="0" collapsed="false">
      <c r="H52" s="280"/>
      <c r="I52" s="280"/>
    </row>
    <row r="53" customFormat="false" ht="12.75" hidden="false" customHeight="false" outlineLevel="0" collapsed="false">
      <c r="A53" s="309"/>
      <c r="D53" s="309"/>
      <c r="E53" s="309"/>
      <c r="F53" s="309"/>
      <c r="G53" s="309"/>
      <c r="H53" s="280"/>
      <c r="I53" s="280"/>
    </row>
    <row r="54" customFormat="false" ht="12.75" hidden="false" customHeight="false" outlineLevel="0" collapsed="false">
      <c r="A54" s="309"/>
      <c r="B54" s="309"/>
      <c r="C54" s="309"/>
      <c r="D54" s="309"/>
      <c r="E54" s="309"/>
      <c r="H54" s="280"/>
      <c r="I54" s="280"/>
    </row>
    <row r="55" customFormat="false" ht="12.75" hidden="false" customHeight="false" outlineLevel="0" collapsed="false">
      <c r="A55" s="309"/>
      <c r="B55" s="309"/>
      <c r="C55" s="309"/>
      <c r="H55" s="280"/>
      <c r="I55" s="280"/>
    </row>
    <row r="56" customFormat="false" ht="12.75" hidden="false" customHeight="false" outlineLevel="0" collapsed="false">
      <c r="A56" s="309"/>
      <c r="B56" s="309"/>
      <c r="C56" s="309"/>
      <c r="H56" s="280"/>
      <c r="I56" s="280"/>
    </row>
    <row r="57" customFormat="false" ht="12.75" hidden="false" customHeight="false" outlineLevel="0" collapsed="false">
      <c r="H57" s="280"/>
      <c r="I57" s="280"/>
    </row>
    <row r="58" customFormat="false" ht="12.75" hidden="false" customHeight="false" outlineLevel="0" collapsed="false">
      <c r="H58" s="280"/>
      <c r="I58" s="280"/>
    </row>
    <row r="59" customFormat="false" ht="12.75" hidden="false" customHeight="false" outlineLevel="0" collapsed="false">
      <c r="H59" s="280"/>
      <c r="I59" s="280"/>
    </row>
    <row r="60" customFormat="false" ht="12.75" hidden="false" customHeight="false" outlineLevel="0" collapsed="false">
      <c r="H60" s="280"/>
      <c r="I60" s="280"/>
    </row>
    <row r="61" customFormat="false" ht="12.75" hidden="false" customHeight="false" outlineLevel="0" collapsed="false">
      <c r="H61" s="280"/>
      <c r="I61" s="280"/>
    </row>
    <row r="62" customFormat="false" ht="12.75" hidden="false" customHeight="false" outlineLevel="0" collapsed="false">
      <c r="A62" s="316"/>
      <c r="B62" s="311"/>
      <c r="C62" s="280"/>
      <c r="D62" s="280"/>
      <c r="E62" s="280"/>
      <c r="F62" s="280"/>
      <c r="G62" s="280"/>
      <c r="H62" s="280"/>
      <c r="I62" s="280"/>
    </row>
    <row r="63" customFormat="false" ht="12.75" hidden="false" customHeight="false" outlineLevel="0" collapsed="false">
      <c r="A63" s="316"/>
      <c r="B63" s="311"/>
      <c r="C63" s="280"/>
      <c r="D63" s="280"/>
      <c r="E63" s="280"/>
      <c r="F63" s="280"/>
      <c r="G63" s="280"/>
      <c r="H63" s="280"/>
      <c r="I63" s="280"/>
    </row>
    <row r="64" customFormat="false" ht="12.75" hidden="false" customHeight="false" outlineLevel="0" collapsed="false">
      <c r="A64" s="316"/>
      <c r="B64" s="311"/>
      <c r="C64" s="280"/>
      <c r="D64" s="280"/>
      <c r="E64" s="280"/>
      <c r="F64" s="280"/>
      <c r="G64" s="280"/>
      <c r="H64" s="280"/>
      <c r="I64" s="280"/>
    </row>
    <row r="65" customFormat="false" ht="12.75" hidden="false" customHeight="false" outlineLevel="0" collapsed="false">
      <c r="A65" s="317"/>
      <c r="E65" s="318"/>
      <c r="F65" s="318"/>
      <c r="G65" s="318"/>
      <c r="H65" s="318"/>
      <c r="I65" s="318"/>
    </row>
    <row r="66" customFormat="false" ht="12.75" hidden="false" customHeight="false" outlineLevel="0" collapsed="false">
      <c r="A66" s="314"/>
      <c r="B66" s="314"/>
      <c r="C66" s="314"/>
      <c r="D66" s="319"/>
      <c r="E66" s="319"/>
      <c r="F66" s="319"/>
      <c r="G66" s="319"/>
      <c r="H66" s="319"/>
      <c r="I66" s="319"/>
    </row>
    <row r="67" customFormat="false" ht="12.75" hidden="false" customHeight="false" outlineLevel="0" collapsed="false">
      <c r="A67" s="320"/>
      <c r="B67" s="310"/>
      <c r="C67" s="310"/>
      <c r="D67" s="315"/>
      <c r="E67" s="310"/>
      <c r="G67" s="310"/>
      <c r="H67" s="310"/>
      <c r="I67" s="310"/>
    </row>
    <row r="68" customFormat="false" ht="12.75" hidden="false" customHeight="false" outlineLevel="0" collapsed="false">
      <c r="A68" s="321"/>
      <c r="B68" s="311"/>
      <c r="C68" s="311"/>
      <c r="D68" s="280"/>
      <c r="E68" s="280"/>
      <c r="F68" s="280"/>
      <c r="G68" s="280"/>
      <c r="H68" s="280"/>
      <c r="I68" s="280"/>
    </row>
    <row r="69" customFormat="false" ht="12.75" hidden="false" customHeight="false" outlineLevel="0" collapsed="false">
      <c r="A69" s="321"/>
      <c r="B69" s="311"/>
      <c r="C69" s="311"/>
      <c r="D69" s="280"/>
      <c r="E69" s="280"/>
      <c r="F69" s="280"/>
      <c r="G69" s="280"/>
      <c r="H69" s="280"/>
      <c r="I69" s="280"/>
    </row>
    <row r="70" customFormat="false" ht="12.75" hidden="false" customHeight="false" outlineLevel="0" collapsed="false">
      <c r="A70" s="274" t="s">
        <v>271</v>
      </c>
      <c r="B70" s="322"/>
      <c r="C70" s="322"/>
      <c r="D70" s="323"/>
      <c r="E70" s="323"/>
      <c r="F70" s="323"/>
      <c r="G70" s="323"/>
      <c r="H70" s="323"/>
      <c r="I70" s="323"/>
    </row>
    <row r="71" customFormat="false" ht="12.75" hidden="false" customHeight="false" outlineLevel="0" collapsed="false">
      <c r="A71" s="314"/>
      <c r="B71" s="314"/>
      <c r="C71" s="314"/>
      <c r="D71" s="319"/>
      <c r="E71" s="319"/>
      <c r="F71" s="319"/>
      <c r="G71" s="319"/>
      <c r="H71" s="319"/>
      <c r="I71" s="319"/>
    </row>
    <row r="72" customFormat="false" ht="12.75" hidden="false" customHeight="false" outlineLevel="0" collapsed="false">
      <c r="A72" s="320"/>
      <c r="B72" s="311"/>
      <c r="C72" s="311"/>
      <c r="D72" s="324"/>
      <c r="E72" s="324"/>
      <c r="G72" s="324"/>
      <c r="H72" s="280"/>
      <c r="I72" s="280"/>
    </row>
    <row r="73" customFormat="false" ht="12.75" hidden="false" customHeight="false" outlineLevel="0" collapsed="false">
      <c r="A73" s="321"/>
      <c r="B73" s="311"/>
      <c r="C73" s="311"/>
      <c r="D73" s="280"/>
      <c r="E73" s="280"/>
      <c r="F73" s="280"/>
      <c r="G73" s="280"/>
      <c r="H73" s="280"/>
      <c r="I73" s="280"/>
    </row>
    <row r="78" customFormat="false" ht="12.75" hidden="false" customHeight="true" outlineLevel="0" collapsed="false"/>
    <row r="89" customFormat="false" ht="12.75" hidden="false" customHeight="false" outlineLevel="0" collapsed="false">
      <c r="H89" s="325"/>
      <c r="I89" s="325"/>
    </row>
    <row r="90" customFormat="false" ht="12.75" hidden="false" customHeight="false" outlineLevel="0" collapsed="false">
      <c r="H90" s="326"/>
      <c r="I90" s="326"/>
    </row>
    <row r="91" customFormat="false" ht="12.75" hidden="false" customHeight="false" outlineLevel="0" collapsed="false">
      <c r="H91" s="327"/>
      <c r="I91" s="327"/>
    </row>
    <row r="92" customFormat="false" ht="12.75" hidden="false" customHeight="false" outlineLevel="0" collapsed="false">
      <c r="H92" s="328"/>
      <c r="I92" s="328"/>
    </row>
    <row r="93" customFormat="false" ht="12.75" hidden="false" customHeight="false" outlineLevel="0" collapsed="false">
      <c r="H93" s="328"/>
      <c r="I93" s="328"/>
    </row>
    <row r="94" customFormat="false" ht="12.75" hidden="false" customHeight="false" outlineLevel="0" collapsed="false">
      <c r="H94" s="327"/>
      <c r="I94" s="327"/>
    </row>
    <row r="95" customFormat="false" ht="12.75" hidden="false" customHeight="false" outlineLevel="0" collapsed="false">
      <c r="H95" s="327"/>
      <c r="I95" s="327"/>
    </row>
    <row r="96" customFormat="false" ht="12.75" hidden="false" customHeight="false" outlineLevel="0" collapsed="false">
      <c r="H96" s="328"/>
      <c r="I96" s="328"/>
    </row>
    <row r="97" customFormat="false" ht="12.75" hidden="false" customHeight="false" outlineLevel="0" collapsed="false">
      <c r="H97" s="327"/>
      <c r="I97" s="327"/>
    </row>
    <row r="98" customFormat="false" ht="12.75" hidden="false" customHeight="false" outlineLevel="0" collapsed="false">
      <c r="H98" s="329"/>
      <c r="I98" s="329"/>
    </row>
    <row r="99" customFormat="false" ht="12.75" hidden="false" customHeight="false" outlineLevel="0" collapsed="false">
      <c r="H99" s="311"/>
      <c r="I99" s="311"/>
    </row>
    <row r="107" customFormat="false" ht="12.75" hidden="false" customHeight="false" outlineLevel="0" collapsed="false">
      <c r="H107" s="280"/>
      <c r="I107" s="291"/>
    </row>
    <row r="108" customFormat="false" ht="12.75" hidden="false" customHeight="false" outlineLevel="0" collapsed="false">
      <c r="H108" s="280"/>
      <c r="I108" s="280"/>
    </row>
  </sheetData>
  <mergeCells count="12">
    <mergeCell ref="A12:A16"/>
    <mergeCell ref="B12:B15"/>
    <mergeCell ref="D12:E12"/>
    <mergeCell ref="F12:F15"/>
    <mergeCell ref="G12:H12"/>
    <mergeCell ref="I12:I15"/>
    <mergeCell ref="D13:D15"/>
    <mergeCell ref="E13:E15"/>
    <mergeCell ref="G13:G15"/>
    <mergeCell ref="H13:H15"/>
    <mergeCell ref="B16:E16"/>
    <mergeCell ref="G16:H16"/>
  </mergeCells>
  <printOptions headings="false" gridLines="false" gridLinesSet="true" horizontalCentered="false" verticalCentered="false"/>
  <pageMargins left="0.570138888888889" right="0.479861111111111" top="0.770138888888889" bottom="0.7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3" min="3" style="0" width="12.7"/>
    <col collapsed="false" customWidth="true" hidden="false" outlineLevel="0" max="5" min="5" style="0" width="12.7"/>
    <col collapsed="false" customWidth="true" hidden="false" outlineLevel="0" max="7" min="7" style="0" width="12.7"/>
    <col collapsed="false" customWidth="true" hidden="false" outlineLevel="0" max="9" min="9" style="0" width="12.7"/>
    <col collapsed="false" customWidth="true" hidden="false" outlineLevel="0" max="11" min="11" style="0" width="12.7"/>
  </cols>
  <sheetData>
    <row r="3" customFormat="false" ht="15.75" hidden="false" customHeight="false" outlineLevel="0" collapsed="false">
      <c r="A3" s="275" t="s">
        <v>247</v>
      </c>
    </row>
    <row r="4" customFormat="false" ht="14.25" hidden="false" customHeight="false" outlineLevel="0" collapsed="false">
      <c r="B4" s="275"/>
      <c r="C4" s="275"/>
      <c r="D4" s="275"/>
      <c r="E4" s="330"/>
      <c r="F4" s="330"/>
      <c r="G4" s="330"/>
      <c r="H4" s="330"/>
      <c r="I4" s="330"/>
    </row>
    <row r="5" customFormat="false" ht="15" hidden="false" customHeight="false" outlineLevel="0" collapsed="false">
      <c r="A5" s="277" t="s">
        <v>248</v>
      </c>
      <c r="B5" s="331"/>
      <c r="C5" s="331"/>
      <c r="D5" s="331"/>
    </row>
    <row r="6" customFormat="false" ht="14.25" hidden="false" customHeight="false" outlineLevel="0" collapsed="false">
      <c r="B6" s="277"/>
      <c r="C6" s="277"/>
      <c r="D6" s="277"/>
      <c r="E6" s="325"/>
      <c r="F6" s="325"/>
      <c r="G6" s="325"/>
      <c r="H6" s="325"/>
      <c r="I6" s="325"/>
      <c r="J6" s="274"/>
      <c r="K6" s="274"/>
    </row>
    <row r="7" customFormat="false" ht="14.25" hidden="false" customHeight="false" outlineLevel="0" collapsed="false">
      <c r="A7" s="277" t="s">
        <v>272</v>
      </c>
      <c r="B7" s="326"/>
      <c r="C7" s="326"/>
      <c r="D7" s="326"/>
      <c r="E7" s="326"/>
      <c r="F7" s="326"/>
      <c r="G7" s="326"/>
      <c r="H7" s="326"/>
      <c r="I7" s="326"/>
      <c r="J7" s="274"/>
      <c r="K7" s="274"/>
    </row>
    <row r="8" customFormat="false" ht="12.75" hidden="false" customHeight="false" outlineLevel="0" collapsed="false">
      <c r="A8" s="291"/>
      <c r="B8" s="291"/>
      <c r="C8" s="291"/>
      <c r="D8" s="291"/>
      <c r="E8" s="291"/>
      <c r="F8" s="291"/>
      <c r="G8" s="291"/>
      <c r="H8" s="291"/>
      <c r="I8" s="291"/>
      <c r="J8" s="274"/>
      <c r="K8" s="274"/>
    </row>
    <row r="9" customFormat="false" ht="16.5" hidden="false" customHeight="true" outlineLevel="0" collapsed="false">
      <c r="A9" s="332" t="s">
        <v>273</v>
      </c>
      <c r="B9" s="333" t="s">
        <v>274</v>
      </c>
      <c r="C9" s="333"/>
      <c r="D9" s="334" t="s">
        <v>275</v>
      </c>
      <c r="E9" s="334"/>
      <c r="F9" s="334"/>
      <c r="G9" s="334"/>
      <c r="H9" s="334"/>
      <c r="I9" s="334"/>
      <c r="J9" s="334"/>
      <c r="K9" s="334"/>
    </row>
    <row r="10" customFormat="false" ht="36.75" hidden="false" customHeight="true" outlineLevel="0" collapsed="false">
      <c r="A10" s="332"/>
      <c r="B10" s="333"/>
      <c r="C10" s="333"/>
      <c r="D10" s="335" t="s">
        <v>276</v>
      </c>
      <c r="E10" s="335"/>
      <c r="F10" s="336" t="s">
        <v>277</v>
      </c>
      <c r="G10" s="336"/>
      <c r="H10" s="337" t="s">
        <v>278</v>
      </c>
      <c r="I10" s="337"/>
      <c r="J10" s="338" t="s">
        <v>279</v>
      </c>
      <c r="K10" s="338"/>
    </row>
    <row r="11" customFormat="false" ht="12.75" hidden="false" customHeight="false" outlineLevel="0" collapsed="false">
      <c r="A11" s="332"/>
      <c r="B11" s="333" t="s">
        <v>242</v>
      </c>
      <c r="C11" s="339" t="s">
        <v>256</v>
      </c>
      <c r="D11" s="333" t="s">
        <v>242</v>
      </c>
      <c r="E11" s="339" t="s">
        <v>256</v>
      </c>
      <c r="F11" s="333" t="s">
        <v>242</v>
      </c>
      <c r="G11" s="339" t="s">
        <v>256</v>
      </c>
      <c r="H11" s="333" t="s">
        <v>242</v>
      </c>
      <c r="I11" s="340" t="s">
        <v>256</v>
      </c>
      <c r="J11" s="334" t="s">
        <v>242</v>
      </c>
      <c r="K11" s="341" t="s">
        <v>256</v>
      </c>
    </row>
    <row r="12" customFormat="false" ht="18" hidden="false" customHeight="true" outlineLevel="0" collapsed="false">
      <c r="A12" s="332"/>
      <c r="B12" s="333"/>
      <c r="C12" s="336" t="s">
        <v>280</v>
      </c>
      <c r="D12" s="333"/>
      <c r="E12" s="336" t="s">
        <v>280</v>
      </c>
      <c r="F12" s="333"/>
      <c r="G12" s="336" t="s">
        <v>280</v>
      </c>
      <c r="H12" s="333"/>
      <c r="I12" s="342" t="s">
        <v>280</v>
      </c>
      <c r="J12" s="334"/>
      <c r="K12" s="337" t="s">
        <v>280</v>
      </c>
    </row>
    <row r="13" customFormat="false" ht="12.75" hidden="false" customHeight="false" outlineLevel="0" collapsed="false">
      <c r="A13" s="280"/>
      <c r="B13" s="280"/>
      <c r="C13" s="280"/>
      <c r="D13" s="280"/>
      <c r="E13" s="280"/>
      <c r="F13" s="280"/>
      <c r="G13" s="280"/>
      <c r="H13" s="280"/>
      <c r="I13" s="280"/>
      <c r="J13" s="274"/>
      <c r="K13" s="327"/>
    </row>
    <row r="14" customFormat="false" ht="12.75" hidden="false" customHeight="false" outlineLevel="0" collapsed="false">
      <c r="A14" s="292" t="s">
        <v>281</v>
      </c>
      <c r="B14" s="280"/>
      <c r="C14" s="280"/>
      <c r="D14" s="280"/>
      <c r="E14" s="280"/>
      <c r="F14" s="280"/>
      <c r="G14" s="280"/>
      <c r="H14" s="280"/>
      <c r="I14" s="280"/>
      <c r="J14" s="274"/>
      <c r="K14" s="327"/>
    </row>
    <row r="15" customFormat="false" ht="12.75" hidden="false" customHeight="false" outlineLevel="0" collapsed="false">
      <c r="A15" s="343"/>
      <c r="B15" s="280"/>
      <c r="C15" s="280"/>
      <c r="D15" s="280"/>
      <c r="E15" s="280"/>
      <c r="F15" s="280"/>
      <c r="G15" s="280"/>
      <c r="H15" s="280"/>
      <c r="I15" s="280"/>
      <c r="J15" s="274"/>
      <c r="K15" s="327"/>
    </row>
    <row r="16" customFormat="false" ht="12.75" hidden="false" customHeight="false" outlineLevel="0" collapsed="false">
      <c r="A16" s="344" t="s">
        <v>282</v>
      </c>
      <c r="B16" s="345" t="n">
        <v>915</v>
      </c>
      <c r="C16" s="306" t="n">
        <v>9554588</v>
      </c>
      <c r="D16" s="306" t="n">
        <v>395</v>
      </c>
      <c r="E16" s="306" t="n">
        <v>3286849</v>
      </c>
      <c r="F16" s="306" t="n">
        <v>492</v>
      </c>
      <c r="G16" s="306" t="n">
        <v>3631672</v>
      </c>
      <c r="H16" s="306" t="n">
        <v>179</v>
      </c>
      <c r="I16" s="306" t="n">
        <v>1593187</v>
      </c>
      <c r="J16" s="306" t="n">
        <v>102</v>
      </c>
      <c r="K16" s="306" t="n">
        <v>1042980</v>
      </c>
    </row>
    <row r="17" customFormat="false" ht="12.75" hidden="false" customHeight="false" outlineLevel="0" collapsed="false">
      <c r="A17" s="344" t="s">
        <v>283</v>
      </c>
      <c r="B17" s="345" t="n">
        <v>274</v>
      </c>
      <c r="C17" s="306" t="n">
        <v>30375404</v>
      </c>
      <c r="D17" s="306" t="n">
        <v>192</v>
      </c>
      <c r="E17" s="306" t="n">
        <v>21490551</v>
      </c>
      <c r="F17" s="306" t="n">
        <v>112</v>
      </c>
      <c r="G17" s="306" t="n">
        <v>5027678</v>
      </c>
      <c r="H17" s="306" t="n">
        <v>69</v>
      </c>
      <c r="I17" s="306" t="n">
        <v>2858386</v>
      </c>
      <c r="J17" s="306" t="n">
        <v>17</v>
      </c>
      <c r="K17" s="306" t="n">
        <v>998789</v>
      </c>
    </row>
    <row r="18" customFormat="false" ht="12.75" hidden="false" customHeight="false" outlineLevel="0" collapsed="false">
      <c r="A18" s="344" t="s">
        <v>114</v>
      </c>
      <c r="B18" s="345" t="n">
        <v>1189</v>
      </c>
      <c r="C18" s="306" t="n">
        <v>39929992</v>
      </c>
      <c r="D18" s="306" t="n">
        <v>587</v>
      </c>
      <c r="E18" s="306" t="n">
        <v>24777300</v>
      </c>
      <c r="F18" s="306" t="n">
        <v>604</v>
      </c>
      <c r="G18" s="306" t="n">
        <v>8659350</v>
      </c>
      <c r="H18" s="306" t="n">
        <v>248</v>
      </c>
      <c r="I18" s="306" t="n">
        <v>4451573</v>
      </c>
      <c r="J18" s="306" t="n">
        <v>119</v>
      </c>
      <c r="K18" s="306" t="n">
        <v>2041769</v>
      </c>
    </row>
    <row r="19" customFormat="false" ht="12.75" hidden="false" customHeight="false" outlineLevel="0" collapsed="false">
      <c r="A19" s="280"/>
      <c r="B19" s="280"/>
      <c r="C19" s="280"/>
      <c r="D19" s="280"/>
      <c r="E19" s="280"/>
      <c r="F19" s="280"/>
      <c r="G19" s="280"/>
      <c r="H19" s="280"/>
      <c r="I19" s="280"/>
      <c r="J19" s="280"/>
      <c r="K19" s="280"/>
    </row>
    <row r="20" customFormat="false" ht="12.75" hidden="false" customHeight="false" outlineLevel="0" collapsed="false">
      <c r="A20" s="280"/>
      <c r="B20" s="280"/>
      <c r="C20" s="280"/>
      <c r="D20" s="280"/>
      <c r="E20" s="280"/>
      <c r="F20" s="280"/>
      <c r="G20" s="280"/>
      <c r="H20" s="280"/>
      <c r="I20" s="280"/>
      <c r="J20" s="280"/>
      <c r="K20" s="280"/>
    </row>
    <row r="21" customFormat="false" ht="12.75" hidden="false" customHeight="false" outlineLevel="0" collapsed="false">
      <c r="A21" s="305"/>
      <c r="B21" s="280"/>
      <c r="C21" s="280"/>
      <c r="D21" s="280"/>
      <c r="E21" s="280"/>
      <c r="F21" s="280"/>
      <c r="G21" s="280"/>
      <c r="H21" s="280"/>
      <c r="I21" s="280"/>
      <c r="J21" s="274"/>
      <c r="K21" s="274"/>
    </row>
    <row r="23" customFormat="false" ht="12.75" hidden="false" customHeight="false" outlineLevel="0" collapsed="false">
      <c r="A23" s="307" t="s">
        <v>284</v>
      </c>
    </row>
    <row r="24" customFormat="false" ht="12.75" hidden="false" customHeight="false" outlineLevel="0" collapsed="false">
      <c r="A24" s="309" t="s">
        <v>285</v>
      </c>
    </row>
    <row r="36" customFormat="false" ht="12.75" hidden="false" customHeight="false" outlineLevel="0" collapsed="false">
      <c r="A36" s="274" t="s">
        <v>271</v>
      </c>
    </row>
  </sheetData>
  <mergeCells count="12">
    <mergeCell ref="A9:A12"/>
    <mergeCell ref="B9:C10"/>
    <mergeCell ref="D9:K9"/>
    <mergeCell ref="D10:E10"/>
    <mergeCell ref="F10:G10"/>
    <mergeCell ref="H10:I10"/>
    <mergeCell ref="J10:K10"/>
    <mergeCell ref="B11:B12"/>
    <mergeCell ref="D11:D12"/>
    <mergeCell ref="F11:F12"/>
    <mergeCell ref="H11:H12"/>
    <mergeCell ref="J11:J12"/>
  </mergeCells>
  <printOptions headings="false" gridLines="false" gridLinesSet="true" horizontalCentered="false" verticalCentered="false"/>
  <pageMargins left="0.690277777777778" right="0.559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" width="5.85"/>
    <col collapsed="false" customWidth="true" hidden="false" outlineLevel="0" max="2" min="2" style="26" width="9.85"/>
    <col collapsed="false" customWidth="false" hidden="false" outlineLevel="0" max="257" min="3" style="26" width="11.42"/>
  </cols>
  <sheetData>
    <row r="1" customFormat="false" ht="12.75" hidden="false" customHeight="fals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2.75" hidden="false" customHeight="false" outlineLevel="0" collapsed="false">
      <c r="A2" s="28"/>
      <c r="J2" s="29"/>
    </row>
    <row r="3" customFormat="false" ht="12.75" hidden="false" customHeight="false" outlineLevel="0" collapsed="false">
      <c r="A3" s="30" t="s">
        <v>14</v>
      </c>
      <c r="B3" s="30"/>
      <c r="C3" s="31"/>
    </row>
    <row r="5" customFormat="false" ht="12.75" hidden="false" customHeight="false" outlineLevel="0" collapsed="false">
      <c r="A5" s="26" t="s">
        <v>15</v>
      </c>
    </row>
    <row r="7" customFormat="false" ht="12.75" hidden="false" customHeight="false" outlineLevel="0" collapsed="false">
      <c r="A7" s="32" t="n">
        <v>1</v>
      </c>
      <c r="B7" s="33" t="s">
        <v>16</v>
      </c>
      <c r="C7" s="33"/>
      <c r="D7" s="33"/>
      <c r="E7" s="30"/>
    </row>
    <row r="8" customFormat="false" ht="12.75" hidden="false" customHeight="false" outlineLevel="0" collapsed="false">
      <c r="A8" s="31"/>
      <c r="B8" s="31"/>
      <c r="C8" s="31"/>
      <c r="D8" s="31"/>
      <c r="E8" s="31"/>
    </row>
    <row r="9" customFormat="false" ht="12.75" hidden="false" customHeight="false" outlineLevel="0" collapsed="false">
      <c r="A9" s="34" t="s">
        <v>17</v>
      </c>
      <c r="B9" s="34" t="s">
        <v>18</v>
      </c>
      <c r="C9" s="35"/>
      <c r="D9" s="31"/>
      <c r="E9" s="31"/>
    </row>
    <row r="10" customFormat="false" ht="12.75" hidden="false" customHeight="false" outlineLevel="0" collapsed="false">
      <c r="A10" s="34" t="s">
        <v>19</v>
      </c>
      <c r="B10" s="34" t="s">
        <v>20</v>
      </c>
      <c r="C10" s="35"/>
      <c r="D10" s="31"/>
    </row>
    <row r="11" customFormat="false" ht="12.75" hidden="false" customHeight="false" outlineLevel="0" collapsed="false">
      <c r="A11" s="34" t="s">
        <v>21</v>
      </c>
      <c r="B11" s="34" t="s">
        <v>22</v>
      </c>
      <c r="C11" s="35"/>
      <c r="D11" s="31"/>
    </row>
    <row r="12" customFormat="false" ht="12.75" hidden="false" customHeight="false" outlineLevel="0" collapsed="false">
      <c r="D12" s="31"/>
    </row>
    <row r="13" customFormat="false" ht="12.75" hidden="false" customHeight="false" outlineLevel="0" collapsed="false">
      <c r="A13" s="36" t="n">
        <v>2</v>
      </c>
      <c r="B13" s="31" t="s">
        <v>23</v>
      </c>
      <c r="C13" s="31"/>
      <c r="D13" s="31"/>
      <c r="E13" s="31"/>
      <c r="F13" s="31"/>
      <c r="G13" s="31"/>
    </row>
    <row r="14" customFormat="false" ht="12.75" hidden="false" customHeight="false" outlineLevel="0" collapsed="false">
      <c r="A14" s="31"/>
      <c r="B14" s="31"/>
      <c r="C14" s="31"/>
      <c r="D14" s="31"/>
      <c r="E14" s="31"/>
      <c r="F14" s="31"/>
      <c r="G14" s="31"/>
    </row>
    <row r="15" customFormat="false" ht="12.75" hidden="false" customHeight="false" outlineLevel="0" collapsed="false">
      <c r="A15" s="34" t="s">
        <v>24</v>
      </c>
      <c r="B15" s="34" t="s">
        <v>25</v>
      </c>
      <c r="C15" s="35"/>
      <c r="D15" s="35"/>
      <c r="E15" s="35"/>
      <c r="F15" s="35"/>
      <c r="G15" s="31"/>
    </row>
    <row r="16" customFormat="false" ht="12.75" hidden="false" customHeight="false" outlineLevel="0" collapsed="false">
      <c r="A16" s="34" t="s">
        <v>26</v>
      </c>
      <c r="B16" s="34" t="s">
        <v>18</v>
      </c>
      <c r="C16" s="35"/>
      <c r="D16" s="31"/>
      <c r="E16" s="31"/>
      <c r="F16" s="31"/>
      <c r="G16" s="31"/>
    </row>
    <row r="17" customFormat="false" ht="12.75" hidden="false" customHeight="false" outlineLevel="0" collapsed="false">
      <c r="A17" s="34" t="s">
        <v>27</v>
      </c>
      <c r="B17" s="34" t="s">
        <v>20</v>
      </c>
      <c r="C17" s="35"/>
      <c r="D17" s="31"/>
      <c r="E17" s="31"/>
      <c r="F17" s="31"/>
      <c r="G17" s="31"/>
    </row>
    <row r="18" customFormat="false" ht="12.75" hidden="false" customHeight="false" outlineLevel="0" collapsed="false">
      <c r="A18" s="37"/>
      <c r="B18" s="34" t="s">
        <v>28</v>
      </c>
      <c r="C18" s="35"/>
      <c r="D18" s="35"/>
      <c r="E18" s="35"/>
      <c r="F18" s="35"/>
      <c r="G18" s="35"/>
      <c r="H18" s="35"/>
    </row>
    <row r="19" customFormat="false" ht="12.75" hidden="false" customHeight="false" outlineLevel="0" collapsed="false">
      <c r="A19" s="37"/>
      <c r="B19" s="34" t="s">
        <v>29</v>
      </c>
      <c r="C19" s="35"/>
      <c r="D19" s="35"/>
      <c r="E19" s="35"/>
      <c r="F19" s="35"/>
      <c r="G19" s="35"/>
      <c r="H19" s="35"/>
    </row>
    <row r="20" customFormat="false" ht="12.75" hidden="false" customHeight="false" outlineLevel="0" collapsed="false">
      <c r="A20" s="37"/>
      <c r="B20" s="34" t="s">
        <v>30</v>
      </c>
      <c r="C20" s="35"/>
      <c r="D20" s="35"/>
      <c r="E20" s="35"/>
      <c r="F20" s="35"/>
      <c r="G20" s="35"/>
      <c r="H20" s="35"/>
    </row>
    <row r="21" customFormat="false" ht="12.75" hidden="false" customHeight="false" outlineLevel="0" collapsed="false">
      <c r="A21" s="34" t="s">
        <v>31</v>
      </c>
      <c r="B21" s="34" t="s">
        <v>32</v>
      </c>
      <c r="C21" s="35"/>
      <c r="D21" s="35"/>
      <c r="E21" s="35"/>
      <c r="F21" s="35"/>
      <c r="G21" s="31"/>
      <c r="H21" s="31"/>
    </row>
    <row r="23" customFormat="false" ht="12.75" hidden="false" customHeight="false" outlineLevel="0" collapsed="false">
      <c r="A23" s="32" t="n">
        <v>3</v>
      </c>
      <c r="B23" s="33" t="s">
        <v>33</v>
      </c>
      <c r="C23" s="33"/>
      <c r="D23" s="31"/>
      <c r="E23" s="31"/>
      <c r="F23" s="31"/>
      <c r="G23" s="31"/>
      <c r="H23" s="31"/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</row>
    <row r="25" customFormat="false" ht="12.75" hidden="false" customHeight="false" outlineLevel="0" collapsed="false">
      <c r="A25" s="34" t="s">
        <v>34</v>
      </c>
      <c r="B25" s="34" t="s">
        <v>35</v>
      </c>
      <c r="C25" s="35"/>
      <c r="D25" s="35"/>
      <c r="E25" s="31"/>
      <c r="F25" s="31"/>
      <c r="G25" s="31"/>
      <c r="H25" s="31"/>
    </row>
    <row r="26" customFormat="false" ht="12.75" hidden="false" customHeight="false" outlineLevel="0" collapsed="false">
      <c r="A26" s="34" t="s">
        <v>36</v>
      </c>
      <c r="B26" s="34" t="s">
        <v>37</v>
      </c>
      <c r="C26" s="35"/>
      <c r="D26" s="35"/>
      <c r="E26" s="35"/>
      <c r="F26" s="35"/>
      <c r="G26" s="31"/>
      <c r="H26" s="31"/>
      <c r="I26" s="29"/>
    </row>
    <row r="27" customFormat="false" ht="12.75" hidden="false" customHeight="false" outlineLevel="0" collapsed="false">
      <c r="A27" s="31"/>
      <c r="B27" s="34" t="s">
        <v>38</v>
      </c>
      <c r="C27" s="35"/>
      <c r="D27" s="35"/>
      <c r="E27" s="35"/>
      <c r="F27" s="35"/>
      <c r="G27" s="31"/>
      <c r="H27" s="31"/>
      <c r="I27" s="29"/>
    </row>
    <row r="28" customFormat="false" ht="12.75" hidden="false" customHeight="false" outlineLevel="0" collapsed="false">
      <c r="A28" s="38" t="s">
        <v>39</v>
      </c>
      <c r="B28" s="34" t="s">
        <v>40</v>
      </c>
      <c r="C28" s="35"/>
      <c r="D28" s="35"/>
      <c r="E28" s="35"/>
      <c r="F28" s="35"/>
      <c r="G28" s="35"/>
      <c r="H28" s="35"/>
      <c r="I28" s="29"/>
    </row>
    <row r="29" customFormat="false" ht="12.75" hidden="false" customHeight="false" outlineLevel="0" collapsed="false">
      <c r="A29" s="34" t="s">
        <v>41</v>
      </c>
      <c r="B29" s="34" t="s">
        <v>42</v>
      </c>
      <c r="C29" s="35"/>
      <c r="D29" s="35"/>
      <c r="E29" s="35"/>
      <c r="F29" s="35"/>
      <c r="G29" s="35"/>
      <c r="H29" s="31"/>
      <c r="I29" s="29"/>
    </row>
    <row r="30" customFormat="false" ht="12.75" hidden="false" customHeight="false" outlineLevel="0" collapsed="false">
      <c r="A30" s="34" t="s">
        <v>43</v>
      </c>
      <c r="B30" s="34" t="s">
        <v>42</v>
      </c>
      <c r="C30" s="35"/>
      <c r="D30" s="35"/>
      <c r="E30" s="35"/>
      <c r="F30" s="35"/>
      <c r="G30" s="35"/>
      <c r="H30" s="31"/>
      <c r="I30" s="29"/>
    </row>
    <row r="31" customFormat="false" ht="12.75" hidden="false" customHeight="false" outlineLevel="0" collapsed="false">
      <c r="A31" s="35"/>
      <c r="B31" s="34" t="s">
        <v>44</v>
      </c>
      <c r="C31" s="35"/>
      <c r="D31" s="35"/>
      <c r="E31" s="35"/>
      <c r="F31" s="35"/>
      <c r="G31" s="35"/>
      <c r="H31" s="31"/>
      <c r="I31" s="29"/>
    </row>
    <row r="32" customFormat="false" ht="12.75" hidden="false" customHeight="false" outlineLevel="0" collapsed="false">
      <c r="A32" s="34" t="s">
        <v>45</v>
      </c>
      <c r="B32" s="34" t="s">
        <v>46</v>
      </c>
      <c r="C32" s="35"/>
      <c r="D32" s="35"/>
      <c r="E32" s="35"/>
      <c r="F32" s="35"/>
      <c r="G32" s="31"/>
      <c r="H32" s="29"/>
      <c r="I32" s="29"/>
    </row>
    <row r="33" customFormat="false" ht="12.75" hidden="false" customHeight="false" outlineLevel="0" collapsed="false">
      <c r="A33" s="34" t="s">
        <v>47</v>
      </c>
      <c r="B33" s="34" t="s">
        <v>48</v>
      </c>
      <c r="C33" s="35"/>
      <c r="D33" s="35"/>
      <c r="E33" s="31"/>
      <c r="F33" s="31"/>
      <c r="G33" s="31"/>
      <c r="H33" s="29"/>
      <c r="I33" s="29"/>
    </row>
    <row r="34" customFormat="false" ht="12.75" hidden="false" customHeight="false" outlineLevel="0" collapsed="false">
      <c r="I34" s="29"/>
    </row>
    <row r="35" s="28" customFormat="true" ht="12.75" hidden="false" customHeight="false" outlineLevel="0" collapsed="false">
      <c r="A35" s="32" t="n">
        <v>4</v>
      </c>
      <c r="B35" s="33" t="s">
        <v>49</v>
      </c>
      <c r="C35" s="33"/>
      <c r="D35" s="33"/>
      <c r="E35" s="31"/>
      <c r="F35" s="31"/>
      <c r="G35" s="31"/>
      <c r="H35" s="33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2.75" hidden="false" customHeight="false" outlineLevel="0" collapsed="false">
      <c r="A37" s="34" t="s">
        <v>50</v>
      </c>
      <c r="B37" s="34" t="s">
        <v>51</v>
      </c>
      <c r="C37" s="35"/>
      <c r="D37" s="35"/>
      <c r="E37" s="31"/>
      <c r="F37" s="31"/>
      <c r="G37" s="31"/>
      <c r="H37" s="31"/>
    </row>
    <row r="38" customFormat="false" ht="12.75" hidden="false" customHeight="false" outlineLevel="0" collapsed="false">
      <c r="A38" s="34" t="s">
        <v>52</v>
      </c>
      <c r="B38" s="34" t="s">
        <v>53</v>
      </c>
      <c r="C38" s="35"/>
      <c r="D38" s="35"/>
      <c r="E38" s="35"/>
      <c r="F38" s="35"/>
      <c r="G38" s="35"/>
      <c r="H38" s="31"/>
    </row>
    <row r="39" customFormat="false" ht="12.75" hidden="false" customHeight="false" outlineLevel="0" collapsed="false">
      <c r="A39" s="34" t="s">
        <v>54</v>
      </c>
      <c r="B39" s="34" t="s">
        <v>55</v>
      </c>
      <c r="C39" s="35"/>
      <c r="D39" s="35"/>
      <c r="E39" s="35"/>
      <c r="F39" s="35"/>
      <c r="G39" s="35"/>
      <c r="H39" s="31"/>
    </row>
    <row r="40" customFormat="false" ht="12.75" hidden="false" customHeight="false" outlineLevel="0" collapsed="false">
      <c r="A40" s="34" t="s">
        <v>56</v>
      </c>
      <c r="B40" s="34" t="s">
        <v>57</v>
      </c>
      <c r="C40" s="35"/>
      <c r="D40" s="35"/>
      <c r="E40" s="35"/>
      <c r="F40" s="35"/>
      <c r="G40" s="35"/>
      <c r="H40" s="35"/>
      <c r="I40" s="39"/>
      <c r="J40" s="39"/>
    </row>
    <row r="41" customFormat="false" ht="12.75" hidden="false" customHeight="false" outlineLevel="0" collapsed="false">
      <c r="A41" s="34" t="s">
        <v>58</v>
      </c>
      <c r="B41" s="34" t="s">
        <v>59</v>
      </c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A42" s="34" t="s">
        <v>60</v>
      </c>
      <c r="B42" s="34" t="s">
        <v>61</v>
      </c>
      <c r="C42" s="35"/>
      <c r="D42" s="35"/>
      <c r="E42" s="35"/>
      <c r="F42" s="35"/>
      <c r="G42" s="35"/>
      <c r="H42" s="35"/>
      <c r="I42" s="31"/>
    </row>
    <row r="43" customFormat="false" ht="12.75" hidden="false" customHeight="false" outlineLevel="0" collapsed="false">
      <c r="A43" s="34" t="s">
        <v>62</v>
      </c>
      <c r="B43" s="34" t="s">
        <v>63</v>
      </c>
      <c r="C43" s="35"/>
      <c r="D43" s="35"/>
      <c r="E43" s="35"/>
      <c r="F43" s="35"/>
      <c r="G43" s="31"/>
      <c r="H43" s="31"/>
    </row>
    <row r="44" customFormat="false" ht="12.75" hidden="false" customHeight="false" outlineLevel="0" collapsed="false">
      <c r="A44" s="34" t="s">
        <v>64</v>
      </c>
      <c r="B44" s="34" t="s">
        <v>63</v>
      </c>
      <c r="C44" s="35"/>
      <c r="D44" s="35"/>
      <c r="E44" s="35"/>
      <c r="F44" s="35"/>
      <c r="G44" s="35"/>
      <c r="H44" s="35"/>
    </row>
    <row r="45" customFormat="false" ht="12.75" hidden="false" customHeight="false" outlineLevel="0" collapsed="false">
      <c r="A45" s="35"/>
      <c r="B45" s="34" t="s">
        <v>65</v>
      </c>
      <c r="C45" s="35"/>
      <c r="D45" s="35"/>
      <c r="E45" s="35"/>
      <c r="F45" s="35"/>
      <c r="G45" s="35"/>
      <c r="H45" s="35"/>
    </row>
    <row r="46" customFormat="false" ht="12.75" hidden="false" customHeight="false" outlineLevel="0" collapsed="false">
      <c r="A46" s="34" t="s">
        <v>66</v>
      </c>
      <c r="B46" s="34" t="s">
        <v>63</v>
      </c>
      <c r="C46" s="35"/>
      <c r="D46" s="35"/>
      <c r="E46" s="35"/>
      <c r="F46" s="35"/>
      <c r="G46" s="31"/>
      <c r="H46" s="31"/>
    </row>
    <row r="47" customFormat="false" ht="12.75" hidden="false" customHeight="false" outlineLevel="0" collapsed="false">
      <c r="A47" s="35"/>
      <c r="B47" s="34" t="s">
        <v>67</v>
      </c>
      <c r="C47" s="35"/>
      <c r="D47" s="35"/>
      <c r="E47" s="35"/>
      <c r="F47" s="35"/>
      <c r="G47" s="31"/>
      <c r="H47" s="31"/>
      <c r="I47" s="31"/>
    </row>
    <row r="48" customFormat="false" ht="12.75" hidden="false" customHeight="false" outlineLevel="0" collapsed="false">
      <c r="A48" s="31"/>
      <c r="B48" s="34" t="s">
        <v>68</v>
      </c>
      <c r="C48" s="35"/>
      <c r="D48" s="35"/>
      <c r="E48" s="35"/>
      <c r="F48" s="35"/>
      <c r="G48" s="35"/>
      <c r="H48" s="35"/>
      <c r="I48" s="31"/>
    </row>
    <row r="49" customFormat="false" ht="12.75" hidden="false" customHeight="false" outlineLevel="0" collapsed="false">
      <c r="A49" s="31"/>
      <c r="B49" s="34" t="s">
        <v>69</v>
      </c>
      <c r="C49" s="35"/>
      <c r="D49" s="35"/>
      <c r="E49" s="35"/>
      <c r="F49" s="35"/>
      <c r="G49" s="35"/>
      <c r="H49" s="35"/>
      <c r="I49" s="31"/>
    </row>
    <row r="50" customFormat="false" ht="12.75" hidden="false" customHeight="false" outlineLevel="0" collapsed="false">
      <c r="A50" s="34" t="s">
        <v>70</v>
      </c>
      <c r="B50" s="34" t="s">
        <v>71</v>
      </c>
      <c r="C50" s="35"/>
      <c r="D50" s="35"/>
      <c r="E50" s="35"/>
      <c r="F50" s="35"/>
      <c r="G50" s="35"/>
      <c r="H50" s="35"/>
    </row>
    <row r="51" customFormat="false" ht="12.75" hidden="false" customHeight="false" outlineLevel="0" collapsed="false">
      <c r="A51" s="34" t="s">
        <v>72</v>
      </c>
      <c r="B51" s="34" t="s">
        <v>73</v>
      </c>
      <c r="C51" s="35"/>
      <c r="D51" s="35"/>
      <c r="E51" s="35"/>
      <c r="F51" s="35"/>
      <c r="G51" s="35"/>
      <c r="H51" s="35"/>
    </row>
    <row r="52" customFormat="false" ht="12.75" hidden="false" customHeight="false" outlineLevel="0" collapsed="false">
      <c r="A52" s="34" t="s">
        <v>74</v>
      </c>
      <c r="B52" s="34" t="s">
        <v>75</v>
      </c>
      <c r="C52" s="35"/>
      <c r="D52" s="35"/>
      <c r="E52" s="35"/>
      <c r="F52" s="35"/>
      <c r="G52" s="35"/>
      <c r="H52" s="35"/>
      <c r="I52" s="36"/>
      <c r="J52" s="36"/>
    </row>
  </sheetData>
  <hyperlinks>
    <hyperlink ref="A9" location="1.1!A1" display="1.1"/>
    <hyperlink ref="B9" location="1.1!A1" display="Eingelegte Bruteier"/>
    <hyperlink ref="A10" location="1.1!A1" display="1.2"/>
    <hyperlink ref="B10" location="1.1!A1" display="Geschlüpfte Küken"/>
    <hyperlink ref="A11" location="1.1!A1" display="1.3"/>
    <hyperlink ref="B11" location="1.1!A1" display="Geschlachtetes Geflügel"/>
    <hyperlink ref="A15" location="2.1!A1" display="2.1"/>
    <hyperlink ref="B15" location="2.1!A1" display="Eingelegte Bruteier nach dem Fassungsvermögen der Brutanlagen "/>
    <hyperlink ref="A16" location="2.2!A1" display="2.2"/>
    <hyperlink ref="B16" location="2.2!A1" display="Eingelegte Bruteier"/>
    <hyperlink ref="A17" location="2.3!A1" display="2.3"/>
    <hyperlink ref="B17" location="2.3!A1" display="Geschlüpfte Küken"/>
    <hyperlink ref="B18" location="'Grafik 1 u. 2'!A1" display="Grafiken: Eingelegte Bruteier und geschlüpfte Küken bei Hühnern (Legerassen zum Gebrauch)"/>
    <hyperlink ref="B19" location="'Grafik 1 u. 2'!A1" display="Grafiken: Eingelegte Bruteier und geschlüpfte Küken bei Hühnern (Mastrassen zum Gebrauch)"/>
    <hyperlink ref="B20" location="'Grafik 3,4 u.5'!A1" display="Grafiken: Eingelegte Bruteier und geschlüpfte Küken bei Enten, Truthühnern und Gänsen  "/>
    <hyperlink ref="A21" location="2.4!A1" display="2.4"/>
    <hyperlink ref="B21" location="2.4!A1" display="Brütereien und Fassungsvermögen der Brutanlagen im Dezember "/>
    <hyperlink ref="A25" location="3.1!A1" display="3.1"/>
    <hyperlink ref="B25" location="3.1!A1" display="Geschlachtetes Geflügel insgesamt"/>
    <hyperlink ref="A26" location="3.2!A1" display="3.2"/>
    <hyperlink ref="B26" location="3.2!A1" display="Anteile der Geflügelarten am geschlachteten Geflügel insgesamt"/>
    <hyperlink ref="B27" location="'Grafik 6 u.7'!A1" display="Grafiken: Schlachtmengen von Hühnern in Geflügelschlachtereien"/>
    <hyperlink ref="B28" location="'Grafik 6 u.7'!A1" display="Grafiken: Anteile der Geflügelarten an der Schlachtmenge in den Geflügelschlachtereien"/>
    <hyperlink ref="A29" location="3.3!A1" display="3.3"/>
    <hyperlink ref="B29" location="3.3!A1" display="Geschlachtetes Geflügel nach Herrichtungsformen und Angebotszustand "/>
    <hyperlink ref="A30" location="3.4!A1" display="3.4"/>
    <hyperlink ref="B30" location="3.4!A1" display="Geschlachtetes Geflügel nach Herrichtungsformen und Angebotszustand "/>
    <hyperlink ref="B31" location="3.4!A1" display="( prozentuale Anteile )"/>
    <hyperlink ref="A32" location="3.5!A1" display="3.5"/>
    <hyperlink ref="B32" location="3.5!A1" display="Geflügelschlachtereien und Schlachtkapazitäten im März"/>
    <hyperlink ref="A33" location="3.5.1!A1" display="3.5.1"/>
    <hyperlink ref="B33" location="3.5.1!A1" display="Schlachtleistung der Geflügelschlachtereien "/>
    <hyperlink ref="A37" location="'Tab. 4.1'!A1" display="4.1"/>
    <hyperlink ref="B37" location="'Tab. 4.1'!A1" display="Zusammenfassende Übersichten"/>
    <hyperlink ref="A38" location="'Tab. 4.1'!A1" display="4.1.1"/>
    <hyperlink ref="B38" location="'Tab. 4.1'!A1" display="Betriebe mit Legehennen, Eiererzeugung und Legeleistung nach Monaten"/>
    <hyperlink ref="A39" location="Tab4.1.2!A1" display="4.1.2"/>
    <hyperlink ref="B39" location="Tab4.1.2!A1" display="Betriebe nach Haltungsformen und Haltungskapazität am 1. Dezember "/>
    <hyperlink ref="A40" location="Tab4.1.3!A1" display="4.1.3"/>
    <hyperlink ref="B40" location="Tab4.1.3!A1" display="Betriebe mit Legehennenbeständen nach Altersgruppen, Haltungskapazität und Legeperioden "/>
    <hyperlink ref="A41" location="'Tab.4.2. 1.HJ.'!A1" display="4.2"/>
    <hyperlink ref="B41" location="'Tab.4.2. 1.HJ.'!A1" display="Ausgewählte Ergebnisse mit Legehennenhaltung und Eiererzeugung nach Haltungskapazität und Monaten"/>
    <hyperlink ref="A42" location="'4.3 1. HJ.'!A1" display="4.3"/>
    <hyperlink ref="B42" location="'4.3 1. HJ.'!A1" display="Ausgewählte Ergebnisse mit Legehennenhaltung und Eiererzeugung nach Monaten und Ländern"/>
    <hyperlink ref="A43" location="'Zus. 4.4. '!A1" display="4.4"/>
    <hyperlink ref="B43" location="'Zus. 4.4. '!A1" display="Betriebe mit Legehennen, Haltungsplätzen und Haltungsformen"/>
    <hyperlink ref="A44" location="'Zus. 4.5. '!A1" display="4.5"/>
    <hyperlink ref="B44" location="'Zus. 4.5. '!A1" display="Betriebe mit Legehennen, Haltungsplätzen und Haltungsformen"/>
    <hyperlink ref="B45" location="'Zus. 4.5. '!A1" display="(Prozentuale Anteile der einzelnen Größenklassen am Insgesamt)"/>
    <hyperlink ref="A46" location="'Zus. 4.6 '!A1" display="4.6"/>
    <hyperlink ref="B46" location="'Zus. 4.6 '!A1" display="Betriebe mit Legehennen, Haltungsplätzen und Haltungsformen"/>
    <hyperlink ref="B47" location="'Zus. 4.6 '!A1" display="(Prozentuale Anteile der Haltungsformen am Insgesamt)"/>
    <hyperlink ref="B48" location="Grafik!A1" display="Grafik: Hennenhaltungsplätze nach Haltungsformen in der Legehennenhaltung 1998-2008"/>
    <hyperlink ref="B49" location="Grafik!A1" display="Ergebnisse der Erhebung 1. Dezember in Deutschland"/>
    <hyperlink ref="A50" location="Tab4.7!A1" display="4.7"/>
    <hyperlink ref="B50" location="Tab4.7!A1" display="Betriebe mit Legehennenbeständen, Haltungskapazität nach Altersgruppen und Legeperioden"/>
    <hyperlink ref="A51" location="'Tab. 4.8  '!A1" display="4.8"/>
    <hyperlink ref="B51" location="'Tab. 4.8  '!A1" display="Betriebe mit Legehennenbeständen, nach Legeperioden, Haltungskapazität und Haltungsformen "/>
    <hyperlink ref="A52" location="'Tab. 4.9 '!A1" display="4.9"/>
    <hyperlink ref="B52" location="'Tab. 4.9 '!A1" display="Betriebe mit Legehennen nach Haltungsformen und Größenklassen"/>
  </hyperlinks>
  <printOptions headings="false" gridLines="false" gridLinesSet="true" horizontalCentered="false" verticalCentered="false"/>
  <pageMargins left="0.747916666666667" right="0.540277777777778" top="1.10972222222222" bottom="0.7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2.42"/>
    <col collapsed="false" customWidth="true" hidden="false" outlineLevel="0" max="3" min="3" style="0" width="6.85"/>
    <col collapsed="false" customWidth="true" hidden="false" outlineLevel="0" max="4" min="4" style="0" width="13.28"/>
    <col collapsed="false" customWidth="true" hidden="false" outlineLevel="0" max="5" min="5" style="0" width="5.13"/>
    <col collapsed="false" customWidth="true" hidden="false" outlineLevel="0" max="6" min="6" style="0" width="13.7"/>
    <col collapsed="false" customWidth="true" hidden="false" outlineLevel="0" max="7" min="7" style="0" width="14.7"/>
    <col collapsed="false" customWidth="true" hidden="false" outlineLevel="0" max="8" min="8" style="0" width="4.85"/>
    <col collapsed="false" customWidth="true" hidden="false" outlineLevel="0" max="10" min="9" style="0" width="14.7"/>
    <col collapsed="false" customWidth="true" hidden="false" outlineLevel="0" max="11" min="11" style="0" width="4.13"/>
  </cols>
  <sheetData>
    <row r="2" customFormat="false" ht="15.75" hidden="false" customHeight="false" outlineLevel="0" collapsed="false">
      <c r="A2" s="275" t="s">
        <v>247</v>
      </c>
      <c r="B2" s="330"/>
      <c r="C2" s="330"/>
      <c r="D2" s="330"/>
      <c r="E2" s="330"/>
      <c r="F2" s="330"/>
      <c r="G2" s="330"/>
      <c r="H2" s="330"/>
      <c r="I2" s="330"/>
    </row>
    <row r="3" customFormat="false" ht="14.25" hidden="false" customHeight="false" outlineLevel="0" collapsed="false">
      <c r="A3" s="275"/>
      <c r="B3" s="330"/>
      <c r="C3" s="330"/>
      <c r="D3" s="330"/>
      <c r="E3" s="330"/>
      <c r="F3" s="330"/>
      <c r="G3" s="330"/>
      <c r="H3" s="330"/>
      <c r="I3" s="330"/>
    </row>
    <row r="4" customFormat="false" ht="14.25" hidden="false" customHeight="false" outlineLevel="0" collapsed="false">
      <c r="A4" s="277" t="s">
        <v>248</v>
      </c>
      <c r="B4" s="330"/>
      <c r="C4" s="330"/>
      <c r="D4" s="330"/>
      <c r="E4" s="330"/>
      <c r="F4" s="330"/>
      <c r="G4" s="330"/>
      <c r="H4" s="330"/>
      <c r="I4" s="330"/>
    </row>
    <row r="5" customFormat="false" ht="15" hidden="false" customHeight="false" outlineLevel="0" collapsed="false">
      <c r="A5" s="331"/>
    </row>
    <row r="6" customFormat="false" ht="14.25" hidden="false" customHeight="false" outlineLevel="0" collapsed="false">
      <c r="A6" s="277" t="s">
        <v>286</v>
      </c>
      <c r="B6" s="325"/>
      <c r="C6" s="325"/>
      <c r="D6" s="325"/>
      <c r="E6" s="325"/>
      <c r="F6" s="325"/>
      <c r="G6" s="325"/>
    </row>
    <row r="7" customFormat="false" ht="14.25" hidden="false" customHeight="false" outlineLevel="0" collapsed="false">
      <c r="A7" s="277"/>
      <c r="B7" s="325"/>
      <c r="C7" s="325"/>
      <c r="D7" s="325"/>
      <c r="E7" s="325"/>
      <c r="F7" s="325"/>
      <c r="G7" s="325"/>
    </row>
    <row r="8" customFormat="false" ht="14.25" hidden="false" customHeight="false" outlineLevel="0" collapsed="false">
      <c r="A8" s="277"/>
      <c r="B8" s="325"/>
      <c r="C8" s="325"/>
      <c r="D8" s="325"/>
      <c r="E8" s="325"/>
      <c r="F8" s="325"/>
      <c r="G8" s="325"/>
    </row>
    <row r="9" customFormat="false" ht="12.75" hidden="false" customHeight="true" outlineLevel="0" collapsed="false">
      <c r="A9" s="332" t="s">
        <v>287</v>
      </c>
      <c r="B9" s="333" t="s">
        <v>114</v>
      </c>
      <c r="C9" s="333"/>
      <c r="D9" s="333"/>
      <c r="E9" s="333"/>
      <c r="F9" s="334" t="s">
        <v>288</v>
      </c>
      <c r="G9" s="334"/>
      <c r="H9" s="334"/>
      <c r="I9" s="334"/>
      <c r="J9" s="334"/>
      <c r="K9" s="334"/>
    </row>
    <row r="10" customFormat="false" ht="14.25" hidden="false" customHeight="true" outlineLevel="0" collapsed="false">
      <c r="A10" s="332"/>
      <c r="B10" s="333"/>
      <c r="C10" s="333"/>
      <c r="D10" s="333"/>
      <c r="E10" s="333"/>
      <c r="F10" s="334"/>
      <c r="G10" s="334"/>
      <c r="H10" s="334"/>
      <c r="I10" s="334"/>
      <c r="J10" s="334"/>
      <c r="K10" s="334"/>
    </row>
    <row r="11" customFormat="false" ht="12.75" hidden="false" customHeight="false" outlineLevel="0" collapsed="false">
      <c r="A11" s="332"/>
      <c r="B11" s="333"/>
      <c r="C11" s="333"/>
      <c r="D11" s="333"/>
      <c r="E11" s="333"/>
      <c r="F11" s="346" t="s">
        <v>282</v>
      </c>
      <c r="G11" s="346"/>
      <c r="H11" s="346"/>
      <c r="I11" s="347" t="s">
        <v>283</v>
      </c>
      <c r="J11" s="347"/>
      <c r="K11" s="347"/>
    </row>
    <row r="12" customFormat="false" ht="12.75" hidden="false" customHeight="false" outlineLevel="0" collapsed="false">
      <c r="A12" s="332"/>
      <c r="B12" s="333"/>
      <c r="C12" s="333"/>
      <c r="D12" s="333"/>
      <c r="E12" s="333"/>
      <c r="F12" s="346"/>
      <c r="G12" s="346"/>
      <c r="H12" s="346"/>
      <c r="I12" s="347"/>
      <c r="J12" s="347"/>
      <c r="K12" s="347"/>
    </row>
    <row r="13" customFormat="false" ht="12.75" hidden="false" customHeight="false" outlineLevel="0" collapsed="false">
      <c r="A13" s="332"/>
      <c r="B13" s="333" t="s">
        <v>242</v>
      </c>
      <c r="C13" s="333"/>
      <c r="D13" s="333" t="s">
        <v>289</v>
      </c>
      <c r="E13" s="333"/>
      <c r="F13" s="333" t="s">
        <v>242</v>
      </c>
      <c r="G13" s="348" t="s">
        <v>289</v>
      </c>
      <c r="H13" s="348"/>
      <c r="I13" s="333" t="s">
        <v>242</v>
      </c>
      <c r="J13" s="349" t="s">
        <v>289</v>
      </c>
      <c r="K13" s="349"/>
    </row>
    <row r="14" customFormat="false" ht="12.75" hidden="false" customHeight="false" outlineLevel="0" collapsed="false">
      <c r="A14" s="332"/>
      <c r="B14" s="350" t="s">
        <v>131</v>
      </c>
      <c r="C14" s="350"/>
      <c r="D14" s="350"/>
      <c r="E14" s="350"/>
      <c r="F14" s="350"/>
      <c r="G14" s="350"/>
      <c r="H14" s="350"/>
      <c r="I14" s="350"/>
      <c r="J14" s="350"/>
      <c r="K14" s="350"/>
    </row>
    <row r="16" customFormat="false" ht="12.75" hidden="false" customHeight="false" outlineLevel="0" collapsed="false">
      <c r="A16" s="351" t="s">
        <v>281</v>
      </c>
    </row>
    <row r="18" customFormat="false" ht="14.25" hidden="false" customHeight="false" outlineLevel="0" collapsed="false">
      <c r="A18" s="352" t="s">
        <v>290</v>
      </c>
    </row>
    <row r="20" customFormat="false" ht="12.75" hidden="false" customHeight="false" outlineLevel="0" collapsed="false">
      <c r="A20" s="319" t="s">
        <v>291</v>
      </c>
      <c r="B20" s="353" t="n">
        <v>802</v>
      </c>
      <c r="C20" s="353"/>
      <c r="D20" s="354" t="n">
        <v>14634346</v>
      </c>
      <c r="E20" s="354"/>
      <c r="F20" s="355" t="n">
        <v>634</v>
      </c>
      <c r="G20" s="356" t="n">
        <v>3444814</v>
      </c>
      <c r="H20" s="356"/>
      <c r="I20" s="306" t="n">
        <v>168</v>
      </c>
      <c r="J20" s="357" t="n">
        <v>11189532</v>
      </c>
      <c r="K20" s="357"/>
      <c r="L20" s="358"/>
      <c r="M20" s="358"/>
    </row>
    <row r="21" customFormat="false" ht="12.75" hidden="false" customHeight="false" outlineLevel="0" collapsed="false">
      <c r="A21" s="319" t="s">
        <v>292</v>
      </c>
      <c r="B21" s="353" t="n">
        <v>345</v>
      </c>
      <c r="C21" s="353"/>
      <c r="D21" s="354" t="n">
        <v>4329809</v>
      </c>
      <c r="E21" s="354"/>
      <c r="F21" s="355" t="n">
        <v>269</v>
      </c>
      <c r="G21" s="359" t="n">
        <v>1214127</v>
      </c>
      <c r="H21" s="359"/>
      <c r="I21" s="311" t="n">
        <v>76</v>
      </c>
      <c r="J21" s="357" t="n">
        <v>3115682</v>
      </c>
      <c r="K21" s="357"/>
      <c r="L21" s="358"/>
      <c r="M21" s="358"/>
    </row>
    <row r="22" customFormat="false" ht="12.75" hidden="false" customHeight="false" outlineLevel="0" collapsed="false">
      <c r="A22" s="319" t="s">
        <v>293</v>
      </c>
      <c r="B22" s="353" t="n">
        <v>322</v>
      </c>
      <c r="C22" s="353"/>
      <c r="D22" s="354" t="n">
        <v>4233986</v>
      </c>
      <c r="E22" s="354"/>
      <c r="F22" s="355" t="n">
        <v>239</v>
      </c>
      <c r="G22" s="359" t="n">
        <v>895905</v>
      </c>
      <c r="H22" s="359"/>
      <c r="I22" s="306" t="n">
        <v>83</v>
      </c>
      <c r="J22" s="357" t="n">
        <v>3338081</v>
      </c>
      <c r="K22" s="357"/>
      <c r="L22" s="358"/>
      <c r="M22" s="358"/>
    </row>
    <row r="23" customFormat="false" ht="12.75" hidden="false" customHeight="false" outlineLevel="0" collapsed="false">
      <c r="A23" s="319" t="s">
        <v>294</v>
      </c>
      <c r="B23" s="353" t="n">
        <v>426</v>
      </c>
      <c r="C23" s="353"/>
      <c r="D23" s="354" t="n">
        <v>4601249</v>
      </c>
      <c r="E23" s="354"/>
      <c r="F23" s="274" t="n">
        <v>335</v>
      </c>
      <c r="G23" s="356" t="n">
        <v>1118999</v>
      </c>
      <c r="H23" s="356"/>
      <c r="I23" s="306" t="n">
        <v>91</v>
      </c>
      <c r="J23" s="357" t="n">
        <v>3482250</v>
      </c>
      <c r="K23" s="357"/>
      <c r="L23" s="358"/>
      <c r="M23" s="358"/>
    </row>
    <row r="24" customFormat="false" ht="12.75" hidden="false" customHeight="false" outlineLevel="0" collapsed="false">
      <c r="A24" s="319" t="s">
        <v>295</v>
      </c>
      <c r="B24" s="353" t="n">
        <v>151</v>
      </c>
      <c r="C24" s="353"/>
      <c r="D24" s="354" t="n">
        <v>1561463</v>
      </c>
      <c r="E24" s="354"/>
      <c r="F24" s="306" t="n">
        <v>116</v>
      </c>
      <c r="G24" s="359" t="n">
        <v>335017</v>
      </c>
      <c r="H24" s="359"/>
      <c r="I24" s="306" t="n">
        <v>35</v>
      </c>
      <c r="J24" s="357" t="n">
        <v>1226446</v>
      </c>
      <c r="K24" s="357"/>
      <c r="L24" s="358"/>
      <c r="M24" s="358"/>
    </row>
    <row r="25" customFormat="false" ht="12.75" hidden="false" customHeight="false" outlineLevel="0" collapsed="false">
      <c r="A25" s="319" t="s">
        <v>296</v>
      </c>
      <c r="B25" s="353" t="n">
        <v>58</v>
      </c>
      <c r="C25" s="353"/>
      <c r="D25" s="354" t="n">
        <v>266460</v>
      </c>
      <c r="E25" s="354"/>
      <c r="F25" s="360" t="s">
        <v>91</v>
      </c>
      <c r="G25" s="360"/>
      <c r="H25" s="361" t="s">
        <v>91</v>
      </c>
      <c r="I25" s="360" t="s">
        <v>91</v>
      </c>
      <c r="J25" s="360"/>
      <c r="K25" s="362" t="s">
        <v>91</v>
      </c>
      <c r="L25" s="358"/>
      <c r="M25" s="358"/>
    </row>
    <row r="26" customFormat="false" ht="12.75" hidden="false" customHeight="false" outlineLevel="0" collapsed="false">
      <c r="A26" s="363" t="s">
        <v>297</v>
      </c>
      <c r="B26" s="353" t="n">
        <v>1112</v>
      </c>
      <c r="C26" s="353"/>
      <c r="D26" s="354" t="n">
        <v>29627313</v>
      </c>
      <c r="E26" s="354"/>
      <c r="F26" s="360" t="s">
        <v>91</v>
      </c>
      <c r="G26" s="360"/>
      <c r="H26" s="361" t="s">
        <v>91</v>
      </c>
      <c r="I26" s="360" t="s">
        <v>91</v>
      </c>
      <c r="J26" s="360"/>
      <c r="K26" s="362" t="s">
        <v>91</v>
      </c>
      <c r="L26" s="358"/>
      <c r="M26" s="358"/>
    </row>
    <row r="27" customFormat="false" ht="12.75" hidden="false" customHeight="false" outlineLevel="0" collapsed="false">
      <c r="B27" s="274"/>
      <c r="C27" s="274"/>
      <c r="D27" s="274"/>
      <c r="E27" s="274"/>
      <c r="F27" s="274"/>
      <c r="G27" s="274"/>
      <c r="L27" s="358"/>
      <c r="M27" s="358"/>
    </row>
    <row r="28" customFormat="false" ht="14.25" hidden="false" customHeight="false" outlineLevel="0" collapsed="false">
      <c r="A28" s="364" t="s">
        <v>298</v>
      </c>
      <c r="B28" s="274"/>
      <c r="C28" s="274"/>
      <c r="D28" s="274"/>
      <c r="E28" s="274"/>
      <c r="F28" s="274"/>
      <c r="G28" s="274"/>
      <c r="L28" s="358"/>
      <c r="M28" s="358"/>
    </row>
    <row r="29" customFormat="false" ht="12.75" hidden="false" customHeight="false" outlineLevel="0" collapsed="false">
      <c r="B29" s="329"/>
      <c r="C29" s="329"/>
      <c r="D29" s="329"/>
      <c r="L29" s="358"/>
      <c r="M29" s="358"/>
    </row>
    <row r="30" customFormat="false" ht="12.75" hidden="false" customHeight="false" outlineLevel="0" collapsed="false">
      <c r="A30" s="319" t="s">
        <v>299</v>
      </c>
      <c r="B30" s="353" t="n">
        <v>59</v>
      </c>
      <c r="C30" s="353"/>
      <c r="D30" s="354" t="n">
        <v>419060</v>
      </c>
      <c r="E30" s="354"/>
      <c r="F30" s="306" t="n">
        <v>53</v>
      </c>
      <c r="G30" s="356" t="n">
        <v>182992</v>
      </c>
      <c r="H30" s="356"/>
      <c r="I30" s="306" t="n">
        <v>6</v>
      </c>
      <c r="J30" s="357" t="n">
        <v>236068</v>
      </c>
      <c r="K30" s="357"/>
      <c r="L30" s="358"/>
      <c r="M30" s="358"/>
    </row>
    <row r="31" customFormat="false" ht="12.75" hidden="false" customHeight="false" outlineLevel="0" collapsed="false">
      <c r="A31" s="319" t="s">
        <v>295</v>
      </c>
      <c r="B31" s="353" t="n">
        <v>71</v>
      </c>
      <c r="C31" s="353"/>
      <c r="D31" s="354" t="n">
        <v>339379</v>
      </c>
      <c r="E31" s="354"/>
      <c r="F31" s="306" t="n">
        <v>62</v>
      </c>
      <c r="G31" s="359" t="n">
        <v>163100</v>
      </c>
      <c r="H31" s="359"/>
      <c r="I31" s="306" t="n">
        <v>9</v>
      </c>
      <c r="J31" s="357" t="n">
        <v>176279</v>
      </c>
      <c r="K31" s="357"/>
      <c r="L31" s="358"/>
      <c r="M31" s="358"/>
    </row>
    <row r="32" customFormat="false" ht="12.75" hidden="false" customHeight="false" outlineLevel="0" collapsed="false">
      <c r="A32" s="319" t="s">
        <v>300</v>
      </c>
      <c r="B32" s="353" t="n">
        <v>87</v>
      </c>
      <c r="C32" s="353"/>
      <c r="D32" s="354" t="n">
        <v>640164</v>
      </c>
      <c r="E32" s="354"/>
      <c r="F32" s="306" t="n">
        <v>62</v>
      </c>
      <c r="G32" s="359" t="n">
        <v>148820</v>
      </c>
      <c r="H32" s="359"/>
      <c r="I32" s="280" t="n">
        <v>25</v>
      </c>
      <c r="J32" s="357" t="n">
        <v>491344</v>
      </c>
      <c r="K32" s="357"/>
      <c r="L32" s="358"/>
      <c r="M32" s="358"/>
    </row>
    <row r="33" customFormat="false" ht="12.75" hidden="false" customHeight="false" outlineLevel="0" collapsed="false">
      <c r="A33" s="319" t="s">
        <v>301</v>
      </c>
      <c r="B33" s="353" t="n">
        <v>92</v>
      </c>
      <c r="C33" s="353"/>
      <c r="D33" s="354" t="n">
        <v>656003</v>
      </c>
      <c r="E33" s="354"/>
      <c r="F33" s="360" t="s">
        <v>91</v>
      </c>
      <c r="G33" s="360"/>
      <c r="H33" s="361" t="s">
        <v>91</v>
      </c>
      <c r="I33" s="360" t="s">
        <v>91</v>
      </c>
      <c r="J33" s="360"/>
      <c r="K33" s="362" t="s">
        <v>91</v>
      </c>
      <c r="L33" s="358"/>
      <c r="M33" s="358"/>
    </row>
    <row r="34" customFormat="false" ht="12.75" hidden="false" customHeight="false" outlineLevel="0" collapsed="false">
      <c r="A34" s="363" t="s">
        <v>297</v>
      </c>
      <c r="B34" s="353" t="n">
        <v>243</v>
      </c>
      <c r="C34" s="353"/>
      <c r="D34" s="354" t="n">
        <v>2054606</v>
      </c>
      <c r="E34" s="354"/>
      <c r="F34" s="360" t="s">
        <v>91</v>
      </c>
      <c r="G34" s="360"/>
      <c r="H34" s="361" t="s">
        <v>91</v>
      </c>
      <c r="I34" s="360" t="s">
        <v>91</v>
      </c>
      <c r="J34" s="360"/>
      <c r="K34" s="362" t="s">
        <v>91</v>
      </c>
      <c r="L34" s="358"/>
      <c r="M34" s="358"/>
    </row>
    <row r="35" customFormat="false" ht="12.75" hidden="false" customHeight="false" outlineLevel="0" collapsed="false">
      <c r="L35" s="358"/>
      <c r="M35" s="358"/>
    </row>
    <row r="36" customFormat="false" ht="14.25" hidden="false" customHeight="false" outlineLevel="0" collapsed="false">
      <c r="A36" s="365" t="s">
        <v>302</v>
      </c>
      <c r="L36" s="358"/>
      <c r="M36" s="358"/>
    </row>
    <row r="37" customFormat="false" ht="12.75" hidden="false" customHeight="false" outlineLevel="0" collapsed="false">
      <c r="L37" s="358"/>
      <c r="M37" s="358"/>
    </row>
    <row r="38" customFormat="false" ht="12.75" hidden="false" customHeight="false" outlineLevel="0" collapsed="false">
      <c r="A38" s="363" t="s">
        <v>297</v>
      </c>
      <c r="B38" s="353" t="n">
        <v>5</v>
      </c>
      <c r="C38" s="353"/>
      <c r="D38" s="354" t="n">
        <v>23981</v>
      </c>
      <c r="E38" s="354"/>
      <c r="F38" s="360" t="s">
        <v>91</v>
      </c>
      <c r="G38" s="360"/>
      <c r="H38" s="361" t="s">
        <v>91</v>
      </c>
      <c r="I38" s="360" t="s">
        <v>91</v>
      </c>
      <c r="J38" s="360"/>
      <c r="K38" s="362" t="s">
        <v>91</v>
      </c>
      <c r="L38" s="358"/>
      <c r="M38" s="358"/>
    </row>
    <row r="39" customFormat="false" ht="12.75" hidden="false" customHeight="false" outlineLevel="0" collapsed="false">
      <c r="B39" s="313"/>
      <c r="C39" s="313"/>
      <c r="D39" s="313"/>
      <c r="E39" s="313"/>
      <c r="F39" s="313"/>
      <c r="G39" s="313"/>
      <c r="K39" s="366"/>
      <c r="L39" s="358"/>
      <c r="M39" s="358"/>
    </row>
    <row r="40" s="369" customFormat="true" ht="12.75" hidden="false" customHeight="false" outlineLevel="0" collapsed="false">
      <c r="A40" s="367"/>
      <c r="B40" s="368"/>
      <c r="C40" s="368"/>
      <c r="D40" s="368"/>
      <c r="E40" s="368"/>
      <c r="F40" s="368"/>
      <c r="G40" s="368"/>
      <c r="L40" s="358"/>
      <c r="M40" s="358"/>
    </row>
    <row r="41" s="369" customFormat="true" ht="12.75" hidden="false" customHeight="false" outlineLevel="0" collapsed="false">
      <c r="A41" s="370" t="s">
        <v>114</v>
      </c>
      <c r="B41" s="291"/>
      <c r="C41" s="291"/>
      <c r="D41" s="291"/>
      <c r="E41" s="291"/>
      <c r="F41" s="291"/>
      <c r="G41" s="291"/>
      <c r="H41" s="0"/>
      <c r="I41" s="0"/>
      <c r="J41" s="0"/>
      <c r="K41" s="0"/>
      <c r="L41" s="358"/>
      <c r="M41" s="358"/>
    </row>
    <row r="42" s="369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358"/>
      <c r="M42" s="358"/>
    </row>
    <row r="43" s="369" customFormat="true" ht="12.75" hidden="false" customHeight="false" outlineLevel="0" collapsed="false">
      <c r="A43" s="363" t="s">
        <v>297</v>
      </c>
      <c r="B43" s="353" t="n">
        <v>1153</v>
      </c>
      <c r="C43" s="353"/>
      <c r="D43" s="354" t="n">
        <v>31705900</v>
      </c>
      <c r="E43" s="354"/>
      <c r="F43" s="324" t="n">
        <v>890</v>
      </c>
      <c r="G43" s="359" t="n">
        <v>7828237</v>
      </c>
      <c r="H43" s="359"/>
      <c r="I43" s="324" t="n">
        <v>263</v>
      </c>
      <c r="J43" s="357" t="n">
        <v>23877663</v>
      </c>
      <c r="K43" s="357"/>
      <c r="L43" s="358"/>
      <c r="M43" s="358"/>
    </row>
    <row r="44" s="369" customFormat="true" ht="12.75" hidden="false" customHeight="false" outlineLevel="0" collapsed="false">
      <c r="A44" s="368"/>
      <c r="B44" s="311"/>
      <c r="C44" s="306"/>
      <c r="D44" s="306"/>
      <c r="E44" s="306"/>
      <c r="F44" s="306"/>
      <c r="G44" s="306"/>
      <c r="H44" s="310"/>
      <c r="I44" s="310"/>
      <c r="J44" s="310"/>
    </row>
    <row r="45" s="369" customFormat="true" ht="12.75" hidden="false" customHeight="false" outlineLevel="0" collapsed="false">
      <c r="A45" s="368"/>
      <c r="B45" s="311"/>
      <c r="C45" s="306"/>
      <c r="D45" s="306"/>
      <c r="E45" s="306"/>
      <c r="F45" s="306"/>
      <c r="G45" s="306"/>
      <c r="H45" s="310"/>
      <c r="I45" s="310"/>
      <c r="J45" s="310"/>
    </row>
    <row r="46" s="369" customFormat="true" ht="12.75" hidden="false" customHeight="false" outlineLevel="0" collapsed="false">
      <c r="A46" s="371"/>
      <c r="E46" s="280"/>
      <c r="F46" s="280"/>
      <c r="G46" s="280"/>
      <c r="H46" s="306"/>
      <c r="I46" s="310"/>
      <c r="J46" s="310"/>
    </row>
    <row r="47" s="369" customFormat="true" ht="12.75" hidden="false" customHeight="false" outlineLevel="0" collapsed="false">
      <c r="E47" s="280"/>
      <c r="F47" s="280"/>
      <c r="G47" s="280"/>
      <c r="H47" s="306"/>
      <c r="I47" s="310"/>
      <c r="J47" s="310"/>
    </row>
    <row r="48" s="369" customFormat="true" ht="12.75" hidden="false" customHeight="false" outlineLevel="0" collapsed="false">
      <c r="E48" s="280"/>
      <c r="F48" s="280"/>
      <c r="G48" s="280"/>
      <c r="H48" s="306"/>
      <c r="I48" s="306"/>
      <c r="J48" s="306"/>
    </row>
    <row r="49" s="369" customFormat="true" ht="12.75" hidden="false" customHeight="false" outlineLevel="0" collapsed="false">
      <c r="A49" s="311"/>
      <c r="B49" s="280"/>
      <c r="C49" s="280"/>
      <c r="D49" s="280"/>
      <c r="E49" s="280"/>
      <c r="F49" s="280"/>
      <c r="G49" s="280"/>
      <c r="H49" s="306"/>
      <c r="I49" s="306"/>
      <c r="J49" s="306"/>
    </row>
    <row r="50" s="369" customFormat="true" ht="12.75" hidden="false" customHeight="false" outlineLevel="0" collapsed="false">
      <c r="A50" s="372" t="s">
        <v>303</v>
      </c>
      <c r="B50" s="311"/>
      <c r="C50" s="311"/>
      <c r="D50" s="274"/>
      <c r="E50" s="274"/>
      <c r="F50" s="280"/>
      <c r="G50" s="280"/>
      <c r="H50" s="306"/>
      <c r="I50" s="306"/>
      <c r="J50" s="306"/>
    </row>
    <row r="51" s="369" customFormat="true" ht="12.75" hidden="false" customHeight="false" outlineLevel="0" collapsed="false">
      <c r="A51" s="31" t="s">
        <v>304</v>
      </c>
      <c r="B51" s="31"/>
      <c r="C51" s="31"/>
      <c r="D51" s="274"/>
      <c r="E51" s="274"/>
      <c r="F51" s="280"/>
      <c r="G51" s="280"/>
      <c r="H51" s="306"/>
      <c r="I51" s="306"/>
      <c r="J51" s="306"/>
    </row>
    <row r="52" s="369" customFormat="true" ht="12.75" hidden="false" customHeight="false" outlineLevel="0" collapsed="false">
      <c r="A52" s="311" t="s">
        <v>305</v>
      </c>
      <c r="B52" s="280"/>
      <c r="C52" s="280"/>
      <c r="D52" s="280"/>
      <c r="E52" s="373"/>
      <c r="F52" s="373"/>
      <c r="G52" s="373"/>
      <c r="H52" s="373"/>
      <c r="I52" s="373"/>
      <c r="J52" s="373"/>
    </row>
    <row r="53" s="369" customFormat="true" ht="12.75" hidden="false" customHeight="false" outlineLevel="0" collapsed="false">
      <c r="A53" s="311" t="s">
        <v>306</v>
      </c>
      <c r="B53" s="280"/>
      <c r="C53" s="280"/>
      <c r="D53" s="280"/>
      <c r="E53" s="373"/>
      <c r="F53" s="373"/>
      <c r="G53" s="373"/>
      <c r="H53" s="373"/>
      <c r="I53" s="373"/>
      <c r="J53" s="373"/>
    </row>
    <row r="54" s="369" customFormat="true" ht="12.75" hidden="false" customHeight="false" outlineLevel="0" collapsed="false">
      <c r="A54" s="311" t="s">
        <v>307</v>
      </c>
      <c r="B54" s="280"/>
      <c r="C54" s="280"/>
      <c r="D54" s="280"/>
      <c r="E54" s="373"/>
      <c r="F54" s="373"/>
      <c r="G54" s="373"/>
      <c r="H54" s="373"/>
      <c r="I54" s="373"/>
      <c r="J54" s="373"/>
    </row>
    <row r="55" s="369" customFormat="true" ht="12.75" hidden="false" customHeight="false" outlineLevel="0" collapsed="false">
      <c r="A55" s="306"/>
      <c r="B55" s="311"/>
      <c r="C55" s="306"/>
      <c r="D55" s="306"/>
      <c r="E55" s="310"/>
      <c r="F55" s="310"/>
      <c r="G55" s="310"/>
      <c r="H55" s="306"/>
      <c r="I55" s="306"/>
      <c r="J55" s="306"/>
    </row>
    <row r="56" s="369" customFormat="true" ht="12.75" hidden="false" customHeight="false" outlineLevel="0" collapsed="false">
      <c r="A56" s="368"/>
      <c r="B56" s="311"/>
      <c r="C56" s="306"/>
      <c r="D56" s="306"/>
      <c r="E56" s="310"/>
      <c r="F56" s="310"/>
      <c r="G56" s="310"/>
      <c r="H56" s="306"/>
      <c r="I56" s="306"/>
      <c r="J56" s="306"/>
    </row>
    <row r="57" s="369" customFormat="true" ht="12.75" hidden="false" customHeight="false" outlineLevel="0" collapsed="false">
      <c r="A57" s="368"/>
      <c r="B57" s="311"/>
      <c r="C57" s="306"/>
      <c r="D57" s="306"/>
      <c r="E57" s="310"/>
      <c r="F57" s="310"/>
      <c r="G57" s="310"/>
      <c r="H57" s="306"/>
      <c r="I57" s="306"/>
      <c r="J57" s="306"/>
    </row>
    <row r="58" s="369" customFormat="true" ht="12.75" hidden="false" customHeight="false" outlineLevel="0" collapsed="false">
      <c r="A58" s="368"/>
      <c r="B58" s="311"/>
      <c r="C58" s="306"/>
      <c r="D58" s="306"/>
      <c r="E58" s="306"/>
      <c r="F58" s="306"/>
      <c r="G58" s="306"/>
      <c r="H58" s="306"/>
      <c r="I58" s="306"/>
      <c r="J58" s="306"/>
    </row>
    <row r="59" s="369" customFormat="true" ht="12.75" hidden="false" customHeight="false" outlineLevel="0" collapsed="false">
      <c r="A59" s="374"/>
      <c r="B59" s="375"/>
      <c r="C59" s="375"/>
      <c r="D59" s="373"/>
      <c r="E59" s="373"/>
      <c r="F59" s="373"/>
      <c r="G59" s="373"/>
      <c r="H59" s="373"/>
      <c r="I59" s="373"/>
      <c r="J59" s="373"/>
    </row>
    <row r="60" s="369" customFormat="true" ht="12.75" hidden="false" customHeight="false" outlineLevel="0" collapsed="false">
      <c r="A60" s="374"/>
      <c r="B60" s="375"/>
      <c r="C60" s="375"/>
      <c r="D60" s="373"/>
      <c r="E60" s="373"/>
      <c r="F60" s="373"/>
      <c r="G60" s="373"/>
      <c r="H60" s="373"/>
      <c r="I60" s="373"/>
      <c r="J60" s="373"/>
    </row>
    <row r="61" s="369" customFormat="true" ht="12.75" hidden="false" customHeight="false" outlineLevel="0" collapsed="false">
      <c r="A61" s="374"/>
      <c r="B61" s="375"/>
      <c r="C61" s="375"/>
      <c r="D61" s="373"/>
      <c r="E61" s="373"/>
      <c r="F61" s="373"/>
      <c r="G61" s="373"/>
      <c r="H61" s="373"/>
      <c r="I61" s="373"/>
      <c r="J61" s="373"/>
    </row>
    <row r="62" s="369" customFormat="true" ht="12.75" hidden="false" customHeight="false" outlineLevel="0" collapsed="false">
      <c r="A62" s="306"/>
      <c r="B62" s="311"/>
      <c r="C62" s="306"/>
      <c r="D62" s="306"/>
      <c r="E62" s="306"/>
      <c r="F62" s="306"/>
      <c r="G62" s="306"/>
      <c r="H62" s="306"/>
      <c r="I62" s="306"/>
      <c r="J62" s="306"/>
    </row>
    <row r="63" s="369" customFormat="true" ht="12.75" hidden="false" customHeight="false" outlineLevel="0" collapsed="false">
      <c r="A63" s="368"/>
      <c r="B63" s="311"/>
      <c r="C63" s="306"/>
      <c r="D63" s="306"/>
      <c r="E63" s="306"/>
      <c r="F63" s="306"/>
      <c r="G63" s="306"/>
      <c r="H63" s="306"/>
      <c r="I63" s="306"/>
      <c r="J63" s="306"/>
    </row>
    <row r="64" s="369" customFormat="true" ht="12.75" hidden="false" customHeight="false" outlineLevel="0" collapsed="false">
      <c r="A64" s="376"/>
      <c r="B64" s="376"/>
      <c r="C64" s="376"/>
      <c r="D64" s="376"/>
      <c r="E64" s="376"/>
      <c r="F64" s="311"/>
      <c r="G64" s="311"/>
    </row>
    <row r="65" s="369" customFormat="true" ht="12.75" hidden="false" customHeight="false" outlineLevel="0" collapsed="false">
      <c r="A65" s="377"/>
      <c r="B65" s="377"/>
      <c r="C65" s="377"/>
      <c r="D65" s="377"/>
      <c r="E65" s="377"/>
      <c r="F65" s="377"/>
      <c r="G65" s="377"/>
      <c r="H65" s="377"/>
    </row>
    <row r="66" s="369" customFormat="true" ht="12.75" hidden="false" customHeight="false" outlineLevel="0" collapsed="false">
      <c r="H66" s="377"/>
    </row>
    <row r="71" customFormat="false" ht="12.75" hidden="false" customHeight="false" outlineLevel="0" collapsed="false">
      <c r="H71" s="378"/>
    </row>
    <row r="72" customFormat="false" ht="12.75" hidden="false" customHeight="false" outlineLevel="0" collapsed="false">
      <c r="H72" s="378"/>
    </row>
    <row r="73" customFormat="false" ht="12.75" hidden="false" customHeight="false" outlineLevel="0" collapsed="false">
      <c r="H73" s="378"/>
    </row>
    <row r="74" customFormat="false" ht="12.75" hidden="false" customHeight="false" outlineLevel="0" collapsed="false">
      <c r="H74" s="378"/>
    </row>
    <row r="75" customFormat="false" ht="12.75" hidden="false" customHeight="false" outlineLevel="0" collapsed="false">
      <c r="A75" s="274" t="s">
        <v>271</v>
      </c>
      <c r="H75" s="378"/>
    </row>
    <row r="76" customFormat="false" ht="12.75" hidden="false" customHeight="false" outlineLevel="0" collapsed="false">
      <c r="H76" s="378"/>
    </row>
    <row r="77" customFormat="false" ht="12.75" hidden="false" customHeight="false" outlineLevel="0" collapsed="false">
      <c r="D77" s="309"/>
      <c r="E77" s="274"/>
      <c r="F77" s="280"/>
      <c r="G77" s="280"/>
    </row>
    <row r="78" customFormat="false" ht="12.75" hidden="false" customHeight="false" outlineLevel="0" collapsed="false">
      <c r="D78" s="274"/>
      <c r="E78" s="274"/>
      <c r="F78" s="280"/>
      <c r="G78" s="280"/>
    </row>
    <row r="79" customFormat="false" ht="12.75" hidden="false" customHeight="false" outlineLevel="0" collapsed="false">
      <c r="D79" s="274"/>
      <c r="E79" s="274"/>
      <c r="F79" s="280"/>
      <c r="G79" s="280"/>
    </row>
    <row r="80" customFormat="false" ht="12.75" hidden="false" customHeight="false" outlineLevel="0" collapsed="false">
      <c r="A80" s="274"/>
      <c r="B80" s="274"/>
      <c r="C80" s="274"/>
      <c r="D80" s="274"/>
      <c r="E80" s="274"/>
      <c r="F80" s="280"/>
      <c r="G80" s="280"/>
    </row>
    <row r="81" customFormat="false" ht="12.75" hidden="false" customHeight="false" outlineLevel="0" collapsed="false">
      <c r="A81" s="274"/>
      <c r="B81" s="274"/>
      <c r="C81" s="274"/>
      <c r="D81" s="274"/>
      <c r="E81" s="274"/>
      <c r="F81" s="280"/>
      <c r="G81" s="280"/>
    </row>
    <row r="82" customFormat="false" ht="12.75" hidden="false" customHeight="false" outlineLevel="0" collapsed="false">
      <c r="A82" s="274"/>
      <c r="B82" s="274"/>
      <c r="C82" s="274"/>
      <c r="D82" s="274"/>
      <c r="E82" s="274"/>
      <c r="F82" s="280"/>
      <c r="G82" s="280"/>
    </row>
    <row r="83" customFormat="false" ht="12.75" hidden="false" customHeight="false" outlineLevel="0" collapsed="false">
      <c r="B83" s="274"/>
      <c r="C83" s="274"/>
      <c r="D83" s="274"/>
      <c r="E83" s="274"/>
      <c r="F83" s="280"/>
      <c r="G83" s="280"/>
    </row>
  </sheetData>
  <mergeCells count="56">
    <mergeCell ref="A9:A14"/>
    <mergeCell ref="B9:E12"/>
    <mergeCell ref="F9:K10"/>
    <mergeCell ref="F11:H12"/>
    <mergeCell ref="I11:K12"/>
    <mergeCell ref="B13:C13"/>
    <mergeCell ref="D13:E13"/>
    <mergeCell ref="G13:H13"/>
    <mergeCell ref="J13:K13"/>
    <mergeCell ref="B14:K14"/>
    <mergeCell ref="B20:C20"/>
    <mergeCell ref="D20:E20"/>
    <mergeCell ref="G20:H20"/>
    <mergeCell ref="J20:K20"/>
    <mergeCell ref="B21:C21"/>
    <mergeCell ref="D21:E21"/>
    <mergeCell ref="G21:H21"/>
    <mergeCell ref="J21:K21"/>
    <mergeCell ref="B22:C22"/>
    <mergeCell ref="D22:E22"/>
    <mergeCell ref="G22:H22"/>
    <mergeCell ref="J22:K22"/>
    <mergeCell ref="B23:C23"/>
    <mergeCell ref="D23:E23"/>
    <mergeCell ref="G23:H23"/>
    <mergeCell ref="J23:K23"/>
    <mergeCell ref="B24:C24"/>
    <mergeCell ref="D24:E24"/>
    <mergeCell ref="G24:H24"/>
    <mergeCell ref="J24:K24"/>
    <mergeCell ref="B25:C25"/>
    <mergeCell ref="D25:E25"/>
    <mergeCell ref="B26:C26"/>
    <mergeCell ref="D26:E26"/>
    <mergeCell ref="B30:C30"/>
    <mergeCell ref="D30:E30"/>
    <mergeCell ref="G30:H30"/>
    <mergeCell ref="J30:K30"/>
    <mergeCell ref="B31:C31"/>
    <mergeCell ref="D31:E31"/>
    <mergeCell ref="G31:H31"/>
    <mergeCell ref="J31:K31"/>
    <mergeCell ref="B32:C32"/>
    <mergeCell ref="D32:E32"/>
    <mergeCell ref="G32:H32"/>
    <mergeCell ref="J32:K32"/>
    <mergeCell ref="B33:C33"/>
    <mergeCell ref="D33:E33"/>
    <mergeCell ref="B34:C34"/>
    <mergeCell ref="D34:E34"/>
    <mergeCell ref="B38:C38"/>
    <mergeCell ref="D38:E38"/>
    <mergeCell ref="B43:C43"/>
    <mergeCell ref="D43:E43"/>
    <mergeCell ref="G43:H43"/>
    <mergeCell ref="J43:K43"/>
  </mergeCells>
  <printOptions headings="false" gridLines="false" gridLinesSet="true" horizontalCentered="false" verticalCentered="false"/>
  <pageMargins left="0.490277777777778" right="0.509722222222222" top="0.690277777777778" bottom="0.7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18.13"/>
    <col collapsed="false" customWidth="true" hidden="false" outlineLevel="0" max="2" min="2" style="31" width="13.13"/>
    <col collapsed="false" customWidth="true" hidden="false" outlineLevel="0" max="3" min="3" style="31" width="13.42"/>
    <col collapsed="false" customWidth="true" hidden="false" outlineLevel="0" max="4" min="4" style="31" width="12.85"/>
    <col collapsed="false" customWidth="true" hidden="false" outlineLevel="0" max="5" min="5" style="31" width="16.42"/>
    <col collapsed="false" customWidth="true" hidden="false" outlineLevel="0" max="6" min="6" style="31" width="13.42"/>
    <col collapsed="false" customWidth="true" hidden="false" outlineLevel="0" max="7" min="7" style="31" width="14.99"/>
    <col collapsed="false" customWidth="true" hidden="false" outlineLevel="0" max="8" min="8" style="31" width="14.28"/>
    <col collapsed="false" customWidth="true" hidden="false" outlineLevel="0" max="9" min="9" style="31" width="12.85"/>
    <col collapsed="false" customWidth="false" hidden="false" outlineLevel="0" max="257" min="10" style="31" width="11.42"/>
  </cols>
  <sheetData>
    <row r="1" customFormat="false" ht="15.75" hidden="false" customHeight="false" outlineLevel="0" collapsed="false">
      <c r="A1" s="379" t="s">
        <v>247</v>
      </c>
      <c r="B1" s="379"/>
      <c r="C1" s="379"/>
      <c r="D1" s="379"/>
      <c r="E1" s="379"/>
      <c r="F1" s="379"/>
      <c r="G1" s="379"/>
      <c r="H1" s="379"/>
      <c r="I1" s="379"/>
    </row>
    <row r="2" customFormat="false" ht="12.75" hidden="false" customHeight="false" outlineLevel="0" collapsed="false">
      <c r="B2" s="36"/>
      <c r="C2" s="36"/>
      <c r="D2" s="36"/>
      <c r="E2" s="36"/>
      <c r="F2" s="36"/>
      <c r="G2" s="36"/>
      <c r="H2" s="36"/>
      <c r="I2" s="36"/>
    </row>
    <row r="3" customFormat="false" ht="15" hidden="false" customHeight="false" outlineLevel="0" collapsed="false">
      <c r="A3" s="380" t="s">
        <v>308</v>
      </c>
      <c r="B3" s="36"/>
      <c r="C3" s="36"/>
      <c r="D3" s="36"/>
      <c r="E3" s="36"/>
      <c r="F3" s="36"/>
      <c r="G3" s="36"/>
      <c r="H3" s="36"/>
      <c r="I3" s="36"/>
    </row>
    <row r="4" customFormat="false" ht="12.75" hidden="false" customHeight="false" outlineLevel="0" collapsed="false">
      <c r="A4" s="381"/>
    </row>
    <row r="5" customFormat="false" ht="14.25" hidden="false" customHeight="true" outlineLevel="0" collapsed="false">
      <c r="A5" s="382" t="s">
        <v>309</v>
      </c>
      <c r="B5" s="383" t="s">
        <v>242</v>
      </c>
      <c r="C5" s="384" t="s">
        <v>310</v>
      </c>
      <c r="D5" s="385" t="s">
        <v>311</v>
      </c>
      <c r="E5" s="385"/>
      <c r="F5" s="384" t="s">
        <v>312</v>
      </c>
      <c r="G5" s="383" t="s">
        <v>254</v>
      </c>
      <c r="H5" s="383"/>
      <c r="I5" s="386" t="s">
        <v>313</v>
      </c>
    </row>
    <row r="6" customFormat="false" ht="12.75" hidden="false" customHeight="true" outlineLevel="0" collapsed="false">
      <c r="A6" s="382"/>
      <c r="B6" s="383"/>
      <c r="C6" s="383"/>
      <c r="D6" s="384" t="s">
        <v>314</v>
      </c>
      <c r="E6" s="384" t="s">
        <v>315</v>
      </c>
      <c r="F6" s="384"/>
      <c r="G6" s="384" t="s">
        <v>316</v>
      </c>
      <c r="H6" s="387" t="s">
        <v>317</v>
      </c>
      <c r="I6" s="388" t="s">
        <v>318</v>
      </c>
    </row>
    <row r="7" customFormat="false" ht="12.75" hidden="false" customHeight="false" outlineLevel="0" collapsed="false">
      <c r="A7" s="382"/>
      <c r="B7" s="383"/>
      <c r="C7" s="383"/>
      <c r="D7" s="383"/>
      <c r="E7" s="383"/>
      <c r="F7" s="383"/>
      <c r="G7" s="383"/>
      <c r="H7" s="389" t="s">
        <v>319</v>
      </c>
      <c r="I7" s="388" t="s">
        <v>320</v>
      </c>
    </row>
    <row r="8" customFormat="false" ht="12.75" hidden="false" customHeight="false" outlineLevel="0" collapsed="false">
      <c r="A8" s="382"/>
      <c r="B8" s="383"/>
      <c r="C8" s="383"/>
      <c r="D8" s="383"/>
      <c r="E8" s="383"/>
      <c r="F8" s="383"/>
      <c r="G8" s="383"/>
      <c r="H8" s="390" t="s">
        <v>321</v>
      </c>
      <c r="I8" s="391" t="s">
        <v>322</v>
      </c>
    </row>
    <row r="9" customFormat="false" ht="21" hidden="false" customHeight="true" outlineLevel="0" collapsed="false">
      <c r="A9" s="382"/>
      <c r="B9" s="383" t="s">
        <v>131</v>
      </c>
      <c r="C9" s="383"/>
      <c r="D9" s="383"/>
      <c r="E9" s="383"/>
      <c r="F9" s="383" t="s">
        <v>262</v>
      </c>
      <c r="G9" s="383" t="s">
        <v>263</v>
      </c>
      <c r="H9" s="383"/>
      <c r="I9" s="392" t="s">
        <v>246</v>
      </c>
    </row>
    <row r="11" customFormat="false" ht="12.75" hidden="false" customHeight="false" outlineLevel="0" collapsed="false">
      <c r="A11" s="393" t="s">
        <v>281</v>
      </c>
    </row>
    <row r="12" customFormat="false" ht="12.75" hidden="false" customHeight="false" outlineLevel="0" collapsed="false">
      <c r="A12" s="393"/>
    </row>
    <row r="13" customFormat="false" ht="12.75" hidden="false" customHeight="false" outlineLevel="0" collapsed="false">
      <c r="B13" s="32" t="s">
        <v>132</v>
      </c>
      <c r="C13" s="394"/>
      <c r="D13" s="394"/>
      <c r="E13" s="394"/>
      <c r="F13" s="394"/>
      <c r="G13" s="394"/>
      <c r="H13" s="394"/>
      <c r="I13" s="394"/>
    </row>
    <row r="15" customFormat="false" ht="12.75" hidden="false" customHeight="false" outlineLevel="0" collapsed="false">
      <c r="A15" s="395" t="s">
        <v>323</v>
      </c>
      <c r="B15" s="396" t="n">
        <v>217</v>
      </c>
      <c r="C15" s="396" t="n">
        <v>847702</v>
      </c>
      <c r="D15" s="396" t="n">
        <v>648653</v>
      </c>
      <c r="E15" s="396" t="n">
        <v>661370</v>
      </c>
      <c r="F15" s="396" t="n">
        <v>15448</v>
      </c>
      <c r="G15" s="397" t="n">
        <v>23.4</v>
      </c>
      <c r="H15" s="398" t="n">
        <v>0.75</v>
      </c>
      <c r="I15" s="397" t="n">
        <v>76.5</v>
      </c>
    </row>
    <row r="16" customFormat="false" ht="12.75" hidden="false" customHeight="false" outlineLevel="0" collapsed="false">
      <c r="A16" s="395" t="s">
        <v>324</v>
      </c>
      <c r="B16" s="396" t="n">
        <v>343</v>
      </c>
      <c r="C16" s="396" t="n">
        <v>2414891</v>
      </c>
      <c r="D16" s="396" t="n">
        <v>1842537</v>
      </c>
      <c r="E16" s="396" t="n">
        <v>1842372</v>
      </c>
      <c r="F16" s="396" t="n">
        <v>42752</v>
      </c>
      <c r="G16" s="397" t="n">
        <v>23.2</v>
      </c>
      <c r="H16" s="398" t="n">
        <v>0.75</v>
      </c>
      <c r="I16" s="397" t="n">
        <v>76.3</v>
      </c>
    </row>
    <row r="17" customFormat="false" ht="12.75" hidden="false" customHeight="false" outlineLevel="0" collapsed="false">
      <c r="A17" s="395" t="s">
        <v>223</v>
      </c>
      <c r="B17" s="396" t="n">
        <v>397</v>
      </c>
      <c r="C17" s="396" t="n">
        <v>6700507</v>
      </c>
      <c r="D17" s="396" t="n">
        <v>5722150</v>
      </c>
      <c r="E17" s="396" t="n">
        <v>5661720</v>
      </c>
      <c r="F17" s="396" t="n">
        <v>135461</v>
      </c>
      <c r="G17" s="397" t="n">
        <v>23.9</v>
      </c>
      <c r="H17" s="398" t="n">
        <v>0.77</v>
      </c>
      <c r="I17" s="397" t="n">
        <v>85.4</v>
      </c>
    </row>
    <row r="18" customFormat="false" ht="12.75" hidden="false" customHeight="false" outlineLevel="0" collapsed="false">
      <c r="A18" s="395" t="s">
        <v>283</v>
      </c>
      <c r="B18" s="396" t="n">
        <v>274</v>
      </c>
      <c r="C18" s="396" t="n">
        <v>30112433</v>
      </c>
      <c r="D18" s="396" t="n">
        <v>24709283</v>
      </c>
      <c r="E18" s="396" t="n">
        <v>24745690</v>
      </c>
      <c r="F18" s="396" t="n">
        <v>648752</v>
      </c>
      <c r="G18" s="397" t="n">
        <v>26.2</v>
      </c>
      <c r="H18" s="398" t="n">
        <v>0.85</v>
      </c>
      <c r="I18" s="397" t="n">
        <v>82.1</v>
      </c>
    </row>
    <row r="19" customFormat="false" ht="12.75" hidden="false" customHeight="false" outlineLevel="0" collapsed="false">
      <c r="A19" s="399"/>
      <c r="B19" s="396"/>
      <c r="C19" s="396"/>
      <c r="D19" s="396"/>
      <c r="E19" s="396"/>
      <c r="F19" s="396"/>
      <c r="G19" s="397"/>
      <c r="H19" s="398"/>
      <c r="I19" s="397"/>
    </row>
    <row r="20" customFormat="false" ht="12.75" hidden="false" customHeight="false" outlineLevel="0" collapsed="false">
      <c r="A20" s="395" t="s">
        <v>114</v>
      </c>
      <c r="B20" s="396" t="n">
        <v>1231</v>
      </c>
      <c r="C20" s="396" t="n">
        <v>40075533</v>
      </c>
      <c r="D20" s="396" t="n">
        <v>32922623</v>
      </c>
      <c r="E20" s="396" t="n">
        <v>32911151</v>
      </c>
      <c r="F20" s="396" t="n">
        <v>842413</v>
      </c>
      <c r="G20" s="397" t="n">
        <v>25.6</v>
      </c>
      <c r="H20" s="398" t="n">
        <v>0.83</v>
      </c>
      <c r="I20" s="397" t="n">
        <v>82.2</v>
      </c>
    </row>
    <row r="22" customFormat="false" ht="12.75" hidden="false" customHeight="false" outlineLevel="0" collapsed="false">
      <c r="B22" s="32" t="s">
        <v>95</v>
      </c>
      <c r="C22" s="394"/>
      <c r="D22" s="394"/>
      <c r="E22" s="394"/>
      <c r="F22" s="394"/>
      <c r="G22" s="394"/>
      <c r="H22" s="394"/>
      <c r="I22" s="394"/>
    </row>
    <row r="24" customFormat="false" ht="12.75" hidden="false" customHeight="false" outlineLevel="0" collapsed="false">
      <c r="A24" s="395" t="s">
        <v>323</v>
      </c>
      <c r="B24" s="396" t="n">
        <v>220</v>
      </c>
      <c r="C24" s="396" t="n">
        <v>859124</v>
      </c>
      <c r="D24" s="396" t="n">
        <v>668235</v>
      </c>
      <c r="E24" s="396" t="n">
        <v>672378</v>
      </c>
      <c r="F24" s="396" t="n">
        <v>15535</v>
      </c>
      <c r="G24" s="397" t="n">
        <v>23.1</v>
      </c>
      <c r="H24" s="398" t="n">
        <v>0.8</v>
      </c>
      <c r="I24" s="397" t="n">
        <v>77.8</v>
      </c>
    </row>
    <row r="25" customFormat="false" ht="12.75" hidden="false" customHeight="false" outlineLevel="0" collapsed="false">
      <c r="A25" s="395" t="s">
        <v>324</v>
      </c>
      <c r="B25" s="396" t="n">
        <v>338</v>
      </c>
      <c r="C25" s="396" t="n">
        <v>2384831</v>
      </c>
      <c r="D25" s="396" t="n">
        <v>1847514</v>
      </c>
      <c r="E25" s="396" t="n">
        <v>1893460</v>
      </c>
      <c r="F25" s="396" t="n">
        <v>43241</v>
      </c>
      <c r="G25" s="397" t="n">
        <v>22.8</v>
      </c>
      <c r="H25" s="398" t="n">
        <v>0.79</v>
      </c>
      <c r="I25" s="397" t="n">
        <v>77.5</v>
      </c>
    </row>
    <row r="26" customFormat="false" ht="12.75" hidden="false" customHeight="false" outlineLevel="0" collapsed="false">
      <c r="A26" s="395" t="s">
        <v>223</v>
      </c>
      <c r="B26" s="396" t="n">
        <v>394</v>
      </c>
      <c r="C26" s="396" t="n">
        <v>6639667</v>
      </c>
      <c r="D26" s="396" t="n">
        <v>5654818</v>
      </c>
      <c r="E26" s="396" t="n">
        <v>5632096</v>
      </c>
      <c r="F26" s="396" t="n">
        <v>131345</v>
      </c>
      <c r="G26" s="397" t="n">
        <v>23.3</v>
      </c>
      <c r="H26" s="398" t="n">
        <v>0.8</v>
      </c>
      <c r="I26" s="397" t="n">
        <v>85.2</v>
      </c>
    </row>
    <row r="27" customFormat="false" ht="12.75" hidden="false" customHeight="false" outlineLevel="0" collapsed="false">
      <c r="A27" s="395" t="s">
        <v>283</v>
      </c>
      <c r="B27" s="396" t="n">
        <v>274</v>
      </c>
      <c r="C27" s="396" t="n">
        <v>30256087</v>
      </c>
      <c r="D27" s="396" t="n">
        <v>24767219</v>
      </c>
      <c r="E27" s="396" t="n">
        <v>24927996</v>
      </c>
      <c r="F27" s="396" t="n">
        <v>606550</v>
      </c>
      <c r="G27" s="397" t="n">
        <v>24.3</v>
      </c>
      <c r="H27" s="398" t="n">
        <v>0.84</v>
      </c>
      <c r="I27" s="397" t="n">
        <v>81.9</v>
      </c>
    </row>
    <row r="28" customFormat="false" ht="12.75" hidden="false" customHeight="false" outlineLevel="0" collapsed="false">
      <c r="A28" s="399"/>
      <c r="B28" s="396"/>
      <c r="C28" s="396"/>
      <c r="D28" s="396"/>
      <c r="E28" s="396"/>
      <c r="F28" s="396"/>
      <c r="G28" s="397"/>
      <c r="H28" s="398"/>
      <c r="I28" s="397"/>
    </row>
    <row r="29" customFormat="false" ht="12.75" hidden="false" customHeight="false" outlineLevel="0" collapsed="false">
      <c r="A29" s="395" t="s">
        <v>114</v>
      </c>
      <c r="B29" s="396" t="n">
        <v>1226</v>
      </c>
      <c r="C29" s="396" t="n">
        <v>40139709</v>
      </c>
      <c r="D29" s="396" t="n">
        <v>32937786</v>
      </c>
      <c r="E29" s="396" t="n">
        <v>33125929</v>
      </c>
      <c r="F29" s="396" t="n">
        <v>796672</v>
      </c>
      <c r="G29" s="397" t="n">
        <v>24</v>
      </c>
      <c r="H29" s="398" t="n">
        <v>0.83</v>
      </c>
      <c r="I29" s="397" t="n">
        <v>82.1</v>
      </c>
    </row>
    <row r="31" customFormat="false" ht="12.75" hidden="false" customHeight="false" outlineLevel="0" collapsed="false">
      <c r="B31" s="32" t="s">
        <v>96</v>
      </c>
      <c r="C31" s="394"/>
      <c r="D31" s="394"/>
      <c r="E31" s="394"/>
      <c r="F31" s="394"/>
      <c r="G31" s="394"/>
      <c r="H31" s="394"/>
      <c r="I31" s="394"/>
    </row>
    <row r="33" customFormat="false" ht="12.75" hidden="false" customHeight="false" outlineLevel="0" collapsed="false">
      <c r="A33" s="395" t="s">
        <v>323</v>
      </c>
      <c r="B33" s="396" t="n">
        <v>219</v>
      </c>
      <c r="C33" s="396" t="n">
        <v>841723</v>
      </c>
      <c r="D33" s="396" t="n">
        <v>682429</v>
      </c>
      <c r="E33" s="396" t="n">
        <v>673305</v>
      </c>
      <c r="F33" s="396" t="n">
        <v>16398</v>
      </c>
      <c r="G33" s="397" t="n">
        <v>24.4</v>
      </c>
      <c r="H33" s="398" t="n">
        <v>0.79</v>
      </c>
      <c r="I33" s="397" t="n">
        <v>81.1</v>
      </c>
    </row>
    <row r="34" customFormat="false" ht="12.75" hidden="false" customHeight="false" outlineLevel="0" collapsed="false">
      <c r="A34" s="395" t="s">
        <v>324</v>
      </c>
      <c r="B34" s="396" t="n">
        <v>340</v>
      </c>
      <c r="C34" s="396" t="n">
        <v>2390864</v>
      </c>
      <c r="D34" s="396" t="n">
        <v>1924392</v>
      </c>
      <c r="E34" s="396" t="n">
        <v>1885799</v>
      </c>
      <c r="F34" s="396" t="n">
        <v>45887</v>
      </c>
      <c r="G34" s="397" t="n">
        <v>24.3</v>
      </c>
      <c r="H34" s="398" t="n">
        <v>0.78</v>
      </c>
      <c r="I34" s="397" t="n">
        <v>80.5</v>
      </c>
    </row>
    <row r="35" customFormat="false" ht="12.75" hidden="false" customHeight="false" outlineLevel="0" collapsed="false">
      <c r="A35" s="395" t="s">
        <v>223</v>
      </c>
      <c r="B35" s="396" t="n">
        <v>394</v>
      </c>
      <c r="C35" s="396" t="n">
        <v>6629464</v>
      </c>
      <c r="D35" s="396" t="n">
        <v>5614701</v>
      </c>
      <c r="E35" s="396" t="n">
        <v>5490409</v>
      </c>
      <c r="F35" s="396" t="n">
        <v>138051</v>
      </c>
      <c r="G35" s="397" t="n">
        <v>25.1</v>
      </c>
      <c r="H35" s="398" t="n">
        <v>0.81</v>
      </c>
      <c r="I35" s="397" t="n">
        <v>84.7</v>
      </c>
    </row>
    <row r="36" customFormat="false" ht="12.75" hidden="false" customHeight="false" outlineLevel="0" collapsed="false">
      <c r="A36" s="395" t="s">
        <v>283</v>
      </c>
      <c r="B36" s="396" t="n">
        <v>275</v>
      </c>
      <c r="C36" s="396" t="n">
        <v>30305294</v>
      </c>
      <c r="D36" s="396" t="n">
        <v>25057615</v>
      </c>
      <c r="E36" s="396" t="n">
        <v>24868079</v>
      </c>
      <c r="F36" s="396" t="n">
        <v>642966</v>
      </c>
      <c r="G36" s="397" t="n">
        <v>25.9</v>
      </c>
      <c r="H36" s="398" t="n">
        <v>0.83</v>
      </c>
      <c r="I36" s="397" t="n">
        <v>82.7</v>
      </c>
    </row>
    <row r="37" customFormat="false" ht="12.75" hidden="false" customHeight="false" outlineLevel="0" collapsed="false">
      <c r="A37" s="399"/>
      <c r="B37" s="396"/>
      <c r="C37" s="396"/>
      <c r="D37" s="396"/>
      <c r="E37" s="396"/>
      <c r="F37" s="396"/>
      <c r="G37" s="397"/>
      <c r="H37" s="398"/>
      <c r="I37" s="397"/>
    </row>
    <row r="38" customFormat="false" ht="12.75" hidden="false" customHeight="false" outlineLevel="0" collapsed="false">
      <c r="A38" s="395" t="s">
        <v>114</v>
      </c>
      <c r="B38" s="396" t="n">
        <v>1228</v>
      </c>
      <c r="C38" s="396" t="n">
        <v>40167345</v>
      </c>
      <c r="D38" s="396" t="n">
        <v>33279137</v>
      </c>
      <c r="E38" s="396" t="n">
        <v>32917592</v>
      </c>
      <c r="F38" s="396" t="n">
        <v>843303</v>
      </c>
      <c r="G38" s="397" t="n">
        <v>25.6</v>
      </c>
      <c r="H38" s="398" t="n">
        <v>0.83</v>
      </c>
      <c r="I38" s="397" t="n">
        <v>82.9</v>
      </c>
    </row>
    <row r="40" customFormat="false" ht="12.75" hidden="false" customHeight="false" outlineLevel="0" collapsed="false">
      <c r="B40" s="32" t="s">
        <v>97</v>
      </c>
      <c r="C40" s="394"/>
      <c r="D40" s="394"/>
      <c r="E40" s="394"/>
      <c r="F40" s="394"/>
      <c r="G40" s="394"/>
      <c r="H40" s="394"/>
      <c r="I40" s="394"/>
    </row>
    <row r="42" customFormat="false" ht="12.75" hidden="false" customHeight="false" outlineLevel="0" collapsed="false">
      <c r="A42" s="395" t="s">
        <v>323</v>
      </c>
      <c r="B42" s="396" t="n">
        <v>216</v>
      </c>
      <c r="C42" s="396" t="n">
        <v>841363</v>
      </c>
      <c r="D42" s="396" t="n">
        <v>658045</v>
      </c>
      <c r="E42" s="396" t="n">
        <v>640609</v>
      </c>
      <c r="F42" s="396" t="n">
        <v>15164</v>
      </c>
      <c r="G42" s="397" t="n">
        <v>23.7</v>
      </c>
      <c r="H42" s="398" t="n">
        <v>0.79</v>
      </c>
      <c r="I42" s="397" t="n">
        <v>78.2</v>
      </c>
    </row>
    <row r="43" customFormat="false" ht="12.75" hidden="false" customHeight="false" outlineLevel="0" collapsed="false">
      <c r="A43" s="395" t="s">
        <v>324</v>
      </c>
      <c r="B43" s="396" t="n">
        <v>338</v>
      </c>
      <c r="C43" s="396" t="n">
        <v>2368023</v>
      </c>
      <c r="D43" s="396" t="n">
        <v>1824428</v>
      </c>
      <c r="E43" s="396" t="n">
        <v>1796585</v>
      </c>
      <c r="F43" s="396" t="n">
        <v>42633</v>
      </c>
      <c r="G43" s="397" t="n">
        <v>23.7</v>
      </c>
      <c r="H43" s="398" t="n">
        <v>0.79</v>
      </c>
      <c r="I43" s="397" t="n">
        <v>77</v>
      </c>
    </row>
    <row r="44" customFormat="false" ht="12.75" hidden="false" customHeight="false" outlineLevel="0" collapsed="false">
      <c r="A44" s="395" t="s">
        <v>223</v>
      </c>
      <c r="B44" s="396" t="n">
        <v>393</v>
      </c>
      <c r="C44" s="396" t="n">
        <v>6601732</v>
      </c>
      <c r="D44" s="396" t="n">
        <v>5375095</v>
      </c>
      <c r="E44" s="396" t="n">
        <v>5317906</v>
      </c>
      <c r="F44" s="396" t="n">
        <v>123904</v>
      </c>
      <c r="G44" s="397" t="n">
        <v>23.3</v>
      </c>
      <c r="H44" s="398" t="n">
        <v>0.78</v>
      </c>
      <c r="I44" s="397" t="n">
        <v>81.4</v>
      </c>
    </row>
    <row r="45" customFormat="false" ht="12.75" hidden="false" customHeight="false" outlineLevel="0" collapsed="false">
      <c r="A45" s="395" t="s">
        <v>283</v>
      </c>
      <c r="B45" s="396" t="n">
        <v>276</v>
      </c>
      <c r="C45" s="396" t="n">
        <v>30351902</v>
      </c>
      <c r="D45" s="396" t="n">
        <v>24639433</v>
      </c>
      <c r="E45" s="396" t="n">
        <v>24757726</v>
      </c>
      <c r="F45" s="396" t="n">
        <v>626475</v>
      </c>
      <c r="G45" s="397" t="n">
        <v>25.3</v>
      </c>
      <c r="H45" s="398" t="n">
        <v>0.84</v>
      </c>
      <c r="I45" s="397" t="n">
        <v>81.2</v>
      </c>
    </row>
    <row r="46" customFormat="false" ht="12.75" hidden="false" customHeight="false" outlineLevel="0" collapsed="false">
      <c r="A46" s="399"/>
      <c r="B46" s="396"/>
      <c r="C46" s="396"/>
      <c r="D46" s="396"/>
      <c r="E46" s="396"/>
      <c r="F46" s="396"/>
      <c r="G46" s="397"/>
      <c r="H46" s="398"/>
      <c r="I46" s="397"/>
    </row>
    <row r="47" customFormat="false" ht="12.75" hidden="false" customHeight="false" outlineLevel="0" collapsed="false">
      <c r="A47" s="395" t="s">
        <v>114</v>
      </c>
      <c r="B47" s="396" t="n">
        <v>1223</v>
      </c>
      <c r="C47" s="396" t="n">
        <v>40163020</v>
      </c>
      <c r="D47" s="396" t="n">
        <v>32497001</v>
      </c>
      <c r="E47" s="396" t="n">
        <v>32512825</v>
      </c>
      <c r="F47" s="396" t="n">
        <v>808176</v>
      </c>
      <c r="G47" s="397" t="n">
        <v>24.9</v>
      </c>
      <c r="H47" s="398" t="n">
        <v>0.83</v>
      </c>
      <c r="I47" s="397" t="n">
        <v>80.9</v>
      </c>
    </row>
    <row r="49" customFormat="false" ht="12.75" hidden="false" customHeight="false" outlineLevel="0" collapsed="false">
      <c r="B49" s="32" t="s">
        <v>98</v>
      </c>
      <c r="C49" s="394"/>
      <c r="D49" s="394"/>
      <c r="E49" s="394"/>
      <c r="F49" s="394"/>
      <c r="G49" s="394"/>
      <c r="H49" s="394"/>
      <c r="I49" s="394"/>
    </row>
    <row r="51" customFormat="false" ht="12.75" hidden="false" customHeight="false" outlineLevel="0" collapsed="false">
      <c r="A51" s="395" t="s">
        <v>323</v>
      </c>
      <c r="B51" s="396" t="n">
        <v>215</v>
      </c>
      <c r="C51" s="396" t="n">
        <v>832780</v>
      </c>
      <c r="D51" s="396" t="n">
        <v>624524</v>
      </c>
      <c r="E51" s="396" t="n">
        <v>630621</v>
      </c>
      <c r="F51" s="396" t="n">
        <v>14878</v>
      </c>
      <c r="G51" s="397" t="n">
        <v>23.6</v>
      </c>
      <c r="H51" s="398" t="n">
        <v>0.76</v>
      </c>
      <c r="I51" s="397" t="n">
        <v>75</v>
      </c>
    </row>
    <row r="52" customFormat="false" ht="12.75" hidden="false" customHeight="false" outlineLevel="0" collapsed="false">
      <c r="A52" s="395" t="s">
        <v>324</v>
      </c>
      <c r="B52" s="396" t="n">
        <v>338</v>
      </c>
      <c r="C52" s="396" t="n">
        <v>2365859</v>
      </c>
      <c r="D52" s="396" t="n">
        <v>1768281</v>
      </c>
      <c r="E52" s="396" t="n">
        <v>1786964</v>
      </c>
      <c r="F52" s="396" t="n">
        <v>42635</v>
      </c>
      <c r="G52" s="397" t="n">
        <v>23.9</v>
      </c>
      <c r="H52" s="398" t="n">
        <v>0.77</v>
      </c>
      <c r="I52" s="397" t="n">
        <v>74.7</v>
      </c>
    </row>
    <row r="53" customFormat="false" ht="12.75" hidden="false" customHeight="false" outlineLevel="0" collapsed="false">
      <c r="A53" s="395" t="s">
        <v>223</v>
      </c>
      <c r="B53" s="396" t="n">
        <v>390</v>
      </c>
      <c r="C53" s="396" t="n">
        <v>6538233</v>
      </c>
      <c r="D53" s="396" t="n">
        <v>5284007</v>
      </c>
      <c r="E53" s="396" t="n">
        <v>5315494</v>
      </c>
      <c r="F53" s="396" t="n">
        <v>125117</v>
      </c>
      <c r="G53" s="397" t="n">
        <v>23.5</v>
      </c>
      <c r="H53" s="398" t="n">
        <v>0.76</v>
      </c>
      <c r="I53" s="397" t="n">
        <v>80.8</v>
      </c>
    </row>
    <row r="54" customFormat="false" ht="12.75" hidden="false" customHeight="false" outlineLevel="0" collapsed="false">
      <c r="A54" s="395" t="s">
        <v>283</v>
      </c>
      <c r="B54" s="396" t="n">
        <v>278</v>
      </c>
      <c r="C54" s="396" t="n">
        <v>30482400</v>
      </c>
      <c r="D54" s="396" t="n">
        <v>24879655</v>
      </c>
      <c r="E54" s="396" t="n">
        <v>24727481</v>
      </c>
      <c r="F54" s="396" t="n">
        <v>641470</v>
      </c>
      <c r="G54" s="397" t="n">
        <v>25.9</v>
      </c>
      <c r="H54" s="398" t="n">
        <v>0.84</v>
      </c>
      <c r="I54" s="397" t="n">
        <v>81.6</v>
      </c>
    </row>
    <row r="55" customFormat="false" ht="12.75" hidden="false" customHeight="false" outlineLevel="0" collapsed="false">
      <c r="A55" s="399"/>
      <c r="B55" s="396"/>
      <c r="C55" s="396"/>
      <c r="D55" s="396"/>
      <c r="E55" s="396"/>
      <c r="F55" s="396"/>
      <c r="G55" s="397"/>
      <c r="H55" s="398"/>
      <c r="I55" s="397"/>
    </row>
    <row r="56" customFormat="false" ht="12.75" hidden="false" customHeight="false" outlineLevel="0" collapsed="false">
      <c r="A56" s="395" t="s">
        <v>114</v>
      </c>
      <c r="B56" s="396" t="n">
        <v>1221</v>
      </c>
      <c r="C56" s="396" t="n">
        <v>40219272</v>
      </c>
      <c r="D56" s="396" t="n">
        <v>32556467</v>
      </c>
      <c r="E56" s="396" t="n">
        <v>32460560</v>
      </c>
      <c r="F56" s="396" t="n">
        <v>824100</v>
      </c>
      <c r="G56" s="397" t="n">
        <v>25.4</v>
      </c>
      <c r="H56" s="398" t="n">
        <v>0.82</v>
      </c>
      <c r="I56" s="397" t="n">
        <v>80.9</v>
      </c>
    </row>
    <row r="58" customFormat="false" ht="12.75" hidden="false" customHeight="false" outlineLevel="0" collapsed="false">
      <c r="B58" s="32" t="s">
        <v>134</v>
      </c>
      <c r="C58" s="394"/>
      <c r="D58" s="394"/>
      <c r="E58" s="394"/>
      <c r="F58" s="394"/>
      <c r="G58" s="394"/>
      <c r="H58" s="394"/>
      <c r="I58" s="394"/>
    </row>
    <row r="60" customFormat="false" ht="12.75" hidden="false" customHeight="false" outlineLevel="0" collapsed="false">
      <c r="A60" s="395" t="s">
        <v>323</v>
      </c>
      <c r="B60" s="396" t="n">
        <v>213</v>
      </c>
      <c r="C60" s="396" t="n">
        <v>819463</v>
      </c>
      <c r="D60" s="396" t="n">
        <v>630154</v>
      </c>
      <c r="E60" s="396" t="n">
        <v>647614</v>
      </c>
      <c r="F60" s="396" t="n">
        <v>14479</v>
      </c>
      <c r="G60" s="397" t="n">
        <v>22.4</v>
      </c>
      <c r="H60" s="398" t="n">
        <v>0.75</v>
      </c>
      <c r="I60" s="397" t="n">
        <v>76.9</v>
      </c>
    </row>
    <row r="61" customFormat="false" ht="12.75" hidden="false" customHeight="false" outlineLevel="0" collapsed="false">
      <c r="A61" s="395" t="s">
        <v>324</v>
      </c>
      <c r="B61" s="396" t="n">
        <v>340</v>
      </c>
      <c r="C61" s="396" t="n">
        <v>2384656</v>
      </c>
      <c r="D61" s="396" t="n">
        <v>1787088</v>
      </c>
      <c r="E61" s="396" t="n">
        <v>1732750</v>
      </c>
      <c r="F61" s="396" t="n">
        <v>40300</v>
      </c>
      <c r="G61" s="397" t="n">
        <v>23.3</v>
      </c>
      <c r="H61" s="398" t="n">
        <v>0.78</v>
      </c>
      <c r="I61" s="397" t="n">
        <v>74.9</v>
      </c>
    </row>
    <row r="62" customFormat="false" ht="12.75" hidden="false" customHeight="false" outlineLevel="0" collapsed="false">
      <c r="A62" s="395" t="s">
        <v>223</v>
      </c>
      <c r="B62" s="396" t="n">
        <v>384</v>
      </c>
      <c r="C62" s="396" t="n">
        <v>6472046</v>
      </c>
      <c r="D62" s="396" t="n">
        <v>5364786</v>
      </c>
      <c r="E62" s="396" t="n">
        <v>5333887</v>
      </c>
      <c r="F62" s="396" t="n">
        <v>124624</v>
      </c>
      <c r="G62" s="397" t="n">
        <v>23.4</v>
      </c>
      <c r="H62" s="398" t="n">
        <v>0.78</v>
      </c>
      <c r="I62" s="397" t="n">
        <v>82.9</v>
      </c>
    </row>
    <row r="63" customFormat="false" ht="12.75" hidden="false" customHeight="false" outlineLevel="0" collapsed="false">
      <c r="A63" s="395" t="s">
        <v>283</v>
      </c>
      <c r="B63" s="396" t="n">
        <v>278</v>
      </c>
      <c r="C63" s="396" t="n">
        <v>30404847</v>
      </c>
      <c r="D63" s="396" t="n">
        <v>24569877</v>
      </c>
      <c r="E63" s="396" t="n">
        <v>24294861</v>
      </c>
      <c r="F63" s="396" t="n">
        <v>597629</v>
      </c>
      <c r="G63" s="397" t="n">
        <v>24.6</v>
      </c>
      <c r="H63" s="398" t="n">
        <v>0.82</v>
      </c>
      <c r="I63" s="397" t="n">
        <v>80.8</v>
      </c>
    </row>
    <row r="64" customFormat="false" ht="12.75" hidden="false" customHeight="false" outlineLevel="0" collapsed="false">
      <c r="A64" s="399"/>
      <c r="B64" s="396"/>
      <c r="C64" s="396"/>
      <c r="D64" s="396"/>
      <c r="E64" s="396"/>
      <c r="F64" s="396"/>
      <c r="G64" s="397"/>
      <c r="H64" s="398"/>
      <c r="I64" s="397"/>
    </row>
    <row r="65" customFormat="false" ht="12.75" hidden="false" customHeight="false" outlineLevel="0" collapsed="false">
      <c r="A65" s="395" t="s">
        <v>114</v>
      </c>
      <c r="B65" s="396" t="n">
        <v>1215</v>
      </c>
      <c r="C65" s="396" t="n">
        <v>40081012</v>
      </c>
      <c r="D65" s="396" t="n">
        <v>32351905</v>
      </c>
      <c r="E65" s="396" t="n">
        <v>32009112</v>
      </c>
      <c r="F65" s="396" t="n">
        <v>777031</v>
      </c>
      <c r="G65" s="397" t="n">
        <v>24.3</v>
      </c>
      <c r="H65" s="398" t="n">
        <v>0.81</v>
      </c>
      <c r="I65" s="397" t="n">
        <v>80.7</v>
      </c>
    </row>
    <row r="66" customFormat="false" ht="12.75" hidden="false" customHeight="false" outlineLevel="0" collapsed="false">
      <c r="A66" s="400"/>
    </row>
    <row r="68" customFormat="false" ht="12.75" hidden="false" customHeight="false" outlineLevel="0" collapsed="false">
      <c r="A68" s="307" t="s">
        <v>265</v>
      </c>
      <c r="B68" s="401"/>
      <c r="C68" s="401"/>
      <c r="D68" s="402"/>
      <c r="E68" s="402"/>
      <c r="F68" s="402"/>
    </row>
    <row r="69" customFormat="false" ht="12.75" hidden="false" customHeight="false" outlineLevel="0" collapsed="false">
      <c r="A69" s="401" t="s">
        <v>325</v>
      </c>
      <c r="B69" s="401"/>
      <c r="C69" s="401"/>
    </row>
    <row r="70" customFormat="false" ht="12.75" hidden="false" customHeight="false" outlineLevel="0" collapsed="false">
      <c r="A70" s="401" t="s">
        <v>326</v>
      </c>
      <c r="B70" s="401"/>
      <c r="C70" s="401"/>
      <c r="D70" s="403"/>
      <c r="E70" s="401"/>
      <c r="F70" s="401"/>
      <c r="G70" s="403"/>
    </row>
    <row r="71" customFormat="false" ht="12.75" hidden="false" customHeight="false" outlineLevel="0" collapsed="false">
      <c r="A71" s="401" t="s">
        <v>327</v>
      </c>
      <c r="B71" s="401"/>
      <c r="C71" s="401"/>
      <c r="D71" s="403"/>
    </row>
    <row r="78" customFormat="false" ht="13.5" hidden="false" customHeight="true" outlineLevel="0" collapsed="false">
      <c r="B78" s="309"/>
      <c r="C78" s="309"/>
      <c r="D78" s="404"/>
    </row>
    <row r="79" customFormat="false" ht="12.75" hidden="false" customHeight="true" outlineLevel="0" collapsed="false"/>
    <row r="80" customFormat="false" ht="12.75" hidden="false" customHeight="false" outlineLevel="0" collapsed="false">
      <c r="A80" s="274" t="s">
        <v>271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401"/>
      <c r="I242" s="0"/>
      <c r="J242" s="381"/>
    </row>
    <row r="243" customFormat="false" ht="12.75" hidden="false" customHeight="false" outlineLevel="0" collapsed="false">
      <c r="A243" s="401"/>
      <c r="B243" s="0"/>
      <c r="C243" s="0"/>
      <c r="D243" s="0"/>
      <c r="E243" s="0"/>
      <c r="F243" s="0"/>
      <c r="G243" s="0"/>
      <c r="H243" s="0"/>
      <c r="I243" s="0"/>
      <c r="J243" s="381"/>
    </row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55" right="0.409722222222222" top="0.984027777777778" bottom="0.7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17.28"/>
    <col collapsed="false" customWidth="true" hidden="false" outlineLevel="0" max="2" min="2" style="31" width="12.42"/>
    <col collapsed="false" customWidth="true" hidden="false" outlineLevel="0" max="3" min="3" style="31" width="13.7"/>
    <col collapsed="false" customWidth="true" hidden="false" outlineLevel="0" max="4" min="4" style="31" width="13.85"/>
    <col collapsed="false" customWidth="true" hidden="false" outlineLevel="0" max="5" min="5" style="31" width="12.28"/>
    <col collapsed="false" customWidth="true" hidden="false" outlineLevel="0" max="6" min="6" style="31" width="13.99"/>
    <col collapsed="false" customWidth="true" hidden="false" outlineLevel="0" max="7" min="7" style="31" width="13.85"/>
    <col collapsed="false" customWidth="true" hidden="false" outlineLevel="0" max="8" min="8" style="31" width="14.42"/>
    <col collapsed="false" customWidth="true" hidden="false" outlineLevel="0" max="9" min="9" style="31" width="14.28"/>
    <col collapsed="false" customWidth="false" hidden="false" outlineLevel="0" max="257" min="10" style="31" width="11.42"/>
  </cols>
  <sheetData>
    <row r="1" customFormat="false" ht="15.75" hidden="false" customHeight="false" outlineLevel="0" collapsed="false">
      <c r="A1" s="379" t="s">
        <v>247</v>
      </c>
      <c r="B1" s="379"/>
      <c r="C1" s="379"/>
      <c r="D1" s="379"/>
      <c r="E1" s="379"/>
      <c r="F1" s="379"/>
      <c r="G1" s="379"/>
      <c r="H1" s="379"/>
      <c r="I1" s="379"/>
    </row>
    <row r="2" customFormat="false" ht="12.75" hidden="false" customHeight="false" outlineLevel="0" collapsed="false">
      <c r="B2" s="36"/>
      <c r="C2" s="36"/>
      <c r="D2" s="36"/>
      <c r="E2" s="36"/>
      <c r="F2" s="36"/>
      <c r="G2" s="36"/>
      <c r="H2" s="36"/>
      <c r="I2" s="36"/>
    </row>
    <row r="3" customFormat="false" ht="15" hidden="false" customHeight="false" outlineLevel="0" collapsed="false">
      <c r="A3" s="380" t="s">
        <v>308</v>
      </c>
      <c r="B3" s="36"/>
      <c r="C3" s="36"/>
      <c r="D3" s="36"/>
      <c r="E3" s="36"/>
      <c r="F3" s="36"/>
      <c r="G3" s="36"/>
      <c r="H3" s="36"/>
      <c r="I3" s="36"/>
    </row>
    <row r="4" customFormat="false" ht="12.75" hidden="false" customHeight="false" outlineLevel="0" collapsed="false">
      <c r="A4" s="381"/>
    </row>
    <row r="5" customFormat="false" ht="14.25" hidden="false" customHeight="true" outlineLevel="0" collapsed="false">
      <c r="A5" s="382" t="s">
        <v>309</v>
      </c>
      <c r="B5" s="405" t="s">
        <v>242</v>
      </c>
      <c r="C5" s="406" t="s">
        <v>310</v>
      </c>
      <c r="D5" s="407" t="s">
        <v>311</v>
      </c>
      <c r="E5" s="407"/>
      <c r="F5" s="406" t="s">
        <v>312</v>
      </c>
      <c r="G5" s="405" t="s">
        <v>254</v>
      </c>
      <c r="H5" s="405"/>
      <c r="I5" s="386" t="s">
        <v>313</v>
      </c>
    </row>
    <row r="6" customFormat="false" ht="12.75" hidden="false" customHeight="true" outlineLevel="0" collapsed="false">
      <c r="A6" s="382"/>
      <c r="B6" s="405"/>
      <c r="C6" s="405"/>
      <c r="D6" s="406" t="s">
        <v>314</v>
      </c>
      <c r="E6" s="406" t="s">
        <v>315</v>
      </c>
      <c r="F6" s="406"/>
      <c r="G6" s="406" t="s">
        <v>316</v>
      </c>
      <c r="H6" s="408" t="s">
        <v>317</v>
      </c>
      <c r="I6" s="388" t="s">
        <v>318</v>
      </c>
    </row>
    <row r="7" customFormat="false" ht="12.75" hidden="false" customHeight="false" outlineLevel="0" collapsed="false">
      <c r="A7" s="382"/>
      <c r="B7" s="405"/>
      <c r="C7" s="405"/>
      <c r="D7" s="405"/>
      <c r="E7" s="405"/>
      <c r="F7" s="405"/>
      <c r="G7" s="405"/>
      <c r="H7" s="409" t="s">
        <v>319</v>
      </c>
      <c r="I7" s="388" t="s">
        <v>320</v>
      </c>
    </row>
    <row r="8" customFormat="false" ht="12.75" hidden="false" customHeight="false" outlineLevel="0" collapsed="false">
      <c r="A8" s="382"/>
      <c r="B8" s="405"/>
      <c r="C8" s="405"/>
      <c r="D8" s="405"/>
      <c r="E8" s="405"/>
      <c r="F8" s="405"/>
      <c r="G8" s="405"/>
      <c r="H8" s="410" t="s">
        <v>321</v>
      </c>
      <c r="I8" s="391" t="s">
        <v>322</v>
      </c>
    </row>
    <row r="9" customFormat="false" ht="19.5" hidden="false" customHeight="true" outlineLevel="0" collapsed="false">
      <c r="A9" s="382"/>
      <c r="B9" s="405" t="s">
        <v>131</v>
      </c>
      <c r="C9" s="405"/>
      <c r="D9" s="405"/>
      <c r="E9" s="405"/>
      <c r="F9" s="405" t="s">
        <v>262</v>
      </c>
      <c r="G9" s="405" t="s">
        <v>263</v>
      </c>
      <c r="H9" s="405"/>
      <c r="I9" s="392" t="s">
        <v>246</v>
      </c>
    </row>
    <row r="11" customFormat="false" ht="12.75" hidden="false" customHeight="false" outlineLevel="0" collapsed="false">
      <c r="A11" s="393" t="s">
        <v>281</v>
      </c>
    </row>
    <row r="12" customFormat="false" ht="12.75" hidden="false" customHeight="false" outlineLevel="0" collapsed="false">
      <c r="A12" s="393"/>
    </row>
    <row r="13" customFormat="false" ht="12.75" hidden="false" customHeight="false" outlineLevel="0" collapsed="false">
      <c r="B13" s="32" t="s">
        <v>142</v>
      </c>
      <c r="C13" s="394"/>
      <c r="D13" s="394"/>
      <c r="E13" s="394"/>
      <c r="F13" s="394"/>
      <c r="G13" s="394"/>
      <c r="H13" s="394"/>
      <c r="I13" s="394"/>
    </row>
    <row r="14" customFormat="false" ht="12.75" hidden="false" customHeight="false" outlineLevel="0" collapsed="false">
      <c r="B14" s="274"/>
      <c r="C14" s="274"/>
      <c r="D14" s="274"/>
      <c r="E14" s="274"/>
      <c r="F14" s="274"/>
    </row>
    <row r="15" customFormat="false" ht="12.75" hidden="false" customHeight="false" outlineLevel="0" collapsed="false">
      <c r="A15" s="395" t="s">
        <v>323</v>
      </c>
      <c r="B15" s="274" t="n">
        <v>217</v>
      </c>
      <c r="C15" s="274" t="n">
        <v>828810</v>
      </c>
      <c r="D15" s="274" t="n">
        <v>630192</v>
      </c>
      <c r="E15" s="274" t="n">
        <v>635595</v>
      </c>
      <c r="F15" s="274" t="n">
        <v>15193</v>
      </c>
      <c r="G15" s="411" t="n">
        <v>23.9</v>
      </c>
      <c r="H15" s="412" t="n">
        <v>0.77</v>
      </c>
      <c r="I15" s="413" t="n">
        <v>76</v>
      </c>
    </row>
    <row r="16" customFormat="false" ht="12.75" hidden="false" customHeight="false" outlineLevel="0" collapsed="false">
      <c r="A16" s="395" t="s">
        <v>324</v>
      </c>
      <c r="B16" s="274" t="n">
        <v>331</v>
      </c>
      <c r="C16" s="274" t="n">
        <v>2316618</v>
      </c>
      <c r="D16" s="274" t="n">
        <v>1689311</v>
      </c>
      <c r="E16" s="274" t="n">
        <v>1691339</v>
      </c>
      <c r="F16" s="274" t="n">
        <v>39481</v>
      </c>
      <c r="G16" s="411" t="n">
        <v>23.3</v>
      </c>
      <c r="H16" s="412" t="n">
        <v>0.75</v>
      </c>
      <c r="I16" s="413" t="n">
        <v>72.9</v>
      </c>
    </row>
    <row r="17" customFormat="false" ht="12.75" hidden="false" customHeight="false" outlineLevel="0" collapsed="false">
      <c r="A17" s="395" t="s">
        <v>223</v>
      </c>
      <c r="B17" s="274" t="n">
        <v>384</v>
      </c>
      <c r="C17" s="274" t="n">
        <v>6461540</v>
      </c>
      <c r="D17" s="274" t="n">
        <v>5227226</v>
      </c>
      <c r="E17" s="274" t="n">
        <v>5271918</v>
      </c>
      <c r="F17" s="274" t="n">
        <v>124098</v>
      </c>
      <c r="G17" s="411" t="n">
        <v>23.5</v>
      </c>
      <c r="H17" s="412" t="n">
        <v>0.76</v>
      </c>
      <c r="I17" s="413" t="n">
        <v>80.9</v>
      </c>
    </row>
    <row r="18" customFormat="false" ht="12.75" hidden="false" customHeight="false" outlineLevel="0" collapsed="false">
      <c r="A18" s="395" t="s">
        <v>283</v>
      </c>
      <c r="B18" s="274" t="n">
        <v>276</v>
      </c>
      <c r="C18" s="274" t="n">
        <v>30377927</v>
      </c>
      <c r="D18" s="274" t="n">
        <v>24139697</v>
      </c>
      <c r="E18" s="274" t="n">
        <v>24199012</v>
      </c>
      <c r="F18" s="274" t="n">
        <v>609416</v>
      </c>
      <c r="G18" s="411" t="n">
        <v>25.2</v>
      </c>
      <c r="H18" s="412" t="n">
        <v>0.81</v>
      </c>
      <c r="I18" s="413" t="n">
        <v>79.5</v>
      </c>
    </row>
    <row r="19" customFormat="false" ht="12.75" hidden="false" customHeight="false" outlineLevel="0" collapsed="false">
      <c r="A19" s="395"/>
      <c r="B19" s="274"/>
      <c r="C19" s="274"/>
      <c r="D19" s="274"/>
      <c r="E19" s="274"/>
      <c r="F19" s="274"/>
      <c r="G19" s="411"/>
      <c r="H19" s="412"/>
      <c r="I19" s="413"/>
    </row>
    <row r="20" customFormat="false" ht="12.75" hidden="false" customHeight="false" outlineLevel="0" collapsed="false">
      <c r="A20" s="395" t="s">
        <v>114</v>
      </c>
      <c r="B20" s="274" t="n">
        <v>1208</v>
      </c>
      <c r="C20" s="274" t="n">
        <v>39984895</v>
      </c>
      <c r="D20" s="274" t="n">
        <v>31686426</v>
      </c>
      <c r="E20" s="274" t="n">
        <v>31797864</v>
      </c>
      <c r="F20" s="274" t="n">
        <v>788188</v>
      </c>
      <c r="G20" s="411" t="n">
        <v>24.8</v>
      </c>
      <c r="H20" s="412" t="n">
        <v>0.8</v>
      </c>
      <c r="I20" s="413" t="n">
        <v>79.2</v>
      </c>
    </row>
    <row r="21" customFormat="false" ht="12.75" hidden="false" customHeight="false" outlineLevel="0" collapsed="false">
      <c r="B21" s="274"/>
      <c r="C21" s="274"/>
      <c r="D21" s="274"/>
      <c r="E21" s="274"/>
      <c r="F21" s="274"/>
    </row>
    <row r="22" customFormat="false" ht="12.75" hidden="false" customHeight="false" outlineLevel="0" collapsed="false">
      <c r="B22" s="32" t="s">
        <v>101</v>
      </c>
      <c r="C22" s="394"/>
      <c r="D22" s="394"/>
      <c r="E22" s="394"/>
      <c r="F22" s="394"/>
      <c r="G22" s="394"/>
      <c r="H22" s="394"/>
      <c r="I22" s="394"/>
    </row>
    <row r="23" customFormat="false" ht="12.75" hidden="false" customHeight="false" outlineLevel="0" collapsed="false">
      <c r="B23" s="274"/>
      <c r="C23" s="274"/>
      <c r="D23" s="274"/>
      <c r="E23" s="274"/>
      <c r="F23" s="274"/>
    </row>
    <row r="24" customFormat="false" ht="12.75" hidden="false" customHeight="false" outlineLevel="0" collapsed="false">
      <c r="A24" s="395" t="s">
        <v>323</v>
      </c>
      <c r="B24" s="274" t="n">
        <v>223</v>
      </c>
      <c r="C24" s="274" t="n">
        <v>855706</v>
      </c>
      <c r="D24" s="274" t="n">
        <v>619509</v>
      </c>
      <c r="E24" s="274" t="n">
        <v>624029</v>
      </c>
      <c r="F24" s="274" t="n">
        <v>14268</v>
      </c>
      <c r="G24" s="411" t="n">
        <v>22.9</v>
      </c>
      <c r="H24" s="412" t="n">
        <v>0.74</v>
      </c>
      <c r="I24" s="413" t="n">
        <v>72.4</v>
      </c>
    </row>
    <row r="25" customFormat="false" ht="12.75" hidden="false" customHeight="false" outlineLevel="0" collapsed="false">
      <c r="A25" s="395" t="s">
        <v>324</v>
      </c>
      <c r="B25" s="274" t="n">
        <v>326</v>
      </c>
      <c r="C25" s="274" t="n">
        <v>2292453</v>
      </c>
      <c r="D25" s="274" t="n">
        <v>1633872</v>
      </c>
      <c r="E25" s="274" t="n">
        <v>1672098</v>
      </c>
      <c r="F25" s="274" t="n">
        <v>38639</v>
      </c>
      <c r="G25" s="411" t="n">
        <v>23.1</v>
      </c>
      <c r="H25" s="412" t="n">
        <v>0.75</v>
      </c>
      <c r="I25" s="413" t="n">
        <v>71.3</v>
      </c>
    </row>
    <row r="26" customFormat="false" ht="12.75" hidden="false" customHeight="false" outlineLevel="0" collapsed="false">
      <c r="A26" s="395" t="s">
        <v>223</v>
      </c>
      <c r="B26" s="274" t="n">
        <v>382</v>
      </c>
      <c r="C26" s="274" t="n">
        <v>6416174</v>
      </c>
      <c r="D26" s="274" t="n">
        <v>5356351</v>
      </c>
      <c r="E26" s="274" t="n">
        <v>5292960</v>
      </c>
      <c r="F26" s="274" t="n">
        <v>127245</v>
      </c>
      <c r="G26" s="411" t="n">
        <v>24</v>
      </c>
      <c r="H26" s="412" t="n">
        <v>0.78</v>
      </c>
      <c r="I26" s="413" t="n">
        <v>83.5</v>
      </c>
    </row>
    <row r="27" customFormat="false" ht="12.75" hidden="false" customHeight="false" outlineLevel="0" collapsed="false">
      <c r="A27" s="395" t="s">
        <v>283</v>
      </c>
      <c r="B27" s="274" t="n">
        <v>276</v>
      </c>
      <c r="C27" s="274" t="n">
        <v>30243419</v>
      </c>
      <c r="D27" s="274" t="n">
        <v>24289635</v>
      </c>
      <c r="E27" s="274" t="n">
        <v>24267623</v>
      </c>
      <c r="F27" s="274" t="n">
        <v>602660</v>
      </c>
      <c r="G27" s="411" t="n">
        <v>24.8</v>
      </c>
      <c r="H27" s="412" t="n">
        <v>0.8</v>
      </c>
      <c r="I27" s="413" t="n">
        <v>80.3</v>
      </c>
    </row>
    <row r="28" customFormat="false" ht="12.75" hidden="false" customHeight="false" outlineLevel="0" collapsed="false">
      <c r="A28" s="395"/>
      <c r="B28" s="274"/>
      <c r="C28" s="274"/>
      <c r="D28" s="274"/>
      <c r="E28" s="274"/>
      <c r="F28" s="274"/>
      <c r="G28" s="411"/>
      <c r="H28" s="412"/>
      <c r="I28" s="413"/>
    </row>
    <row r="29" customFormat="false" ht="12.75" hidden="false" customHeight="false" outlineLevel="0" collapsed="false">
      <c r="A29" s="395" t="s">
        <v>114</v>
      </c>
      <c r="B29" s="274" t="n">
        <v>1207</v>
      </c>
      <c r="C29" s="274" t="n">
        <v>39807752</v>
      </c>
      <c r="D29" s="274" t="n">
        <v>31899367</v>
      </c>
      <c r="E29" s="274" t="n">
        <v>31856709</v>
      </c>
      <c r="F29" s="274" t="n">
        <v>782812</v>
      </c>
      <c r="G29" s="411" t="n">
        <v>24.6</v>
      </c>
      <c r="H29" s="412" t="n">
        <v>0.79</v>
      </c>
      <c r="I29" s="413" t="n">
        <v>80.1</v>
      </c>
    </row>
    <row r="30" customFormat="false" ht="12.75" hidden="false" customHeight="false" outlineLevel="0" collapsed="false">
      <c r="B30" s="274"/>
      <c r="C30" s="274"/>
      <c r="D30" s="274"/>
      <c r="E30" s="274"/>
      <c r="F30" s="274"/>
    </row>
    <row r="31" customFormat="false" ht="12.75" hidden="false" customHeight="false" outlineLevel="0" collapsed="false">
      <c r="B31" s="32" t="s">
        <v>102</v>
      </c>
      <c r="C31" s="394"/>
      <c r="D31" s="394"/>
      <c r="E31" s="394"/>
      <c r="F31" s="394"/>
      <c r="G31" s="394"/>
      <c r="H31" s="394"/>
      <c r="I31" s="394"/>
    </row>
    <row r="32" customFormat="false" ht="12.75" hidden="false" customHeight="false" outlineLevel="0" collapsed="false">
      <c r="B32" s="274"/>
      <c r="C32" s="274"/>
      <c r="D32" s="274"/>
      <c r="E32" s="274"/>
      <c r="F32" s="274"/>
    </row>
    <row r="33" customFormat="false" ht="12.75" hidden="false" customHeight="false" outlineLevel="0" collapsed="false">
      <c r="A33" s="395" t="s">
        <v>323</v>
      </c>
      <c r="B33" s="274" t="n">
        <v>221</v>
      </c>
      <c r="C33" s="274" t="n">
        <v>847847</v>
      </c>
      <c r="D33" s="274" t="n">
        <v>631348</v>
      </c>
      <c r="E33" s="274" t="n">
        <v>639393</v>
      </c>
      <c r="F33" s="274" t="n">
        <v>14724</v>
      </c>
      <c r="G33" s="411" t="n">
        <v>23</v>
      </c>
      <c r="H33" s="412" t="n">
        <v>0.77</v>
      </c>
      <c r="I33" s="413" t="n">
        <v>74.5</v>
      </c>
    </row>
    <row r="34" customFormat="false" ht="12.75" hidden="false" customHeight="false" outlineLevel="0" collapsed="false">
      <c r="A34" s="395" t="s">
        <v>324</v>
      </c>
      <c r="B34" s="274" t="n">
        <v>328</v>
      </c>
      <c r="C34" s="274" t="n">
        <v>2312918</v>
      </c>
      <c r="D34" s="274" t="n">
        <v>1695834</v>
      </c>
      <c r="E34" s="274" t="n">
        <v>1697581</v>
      </c>
      <c r="F34" s="274" t="n">
        <v>39600</v>
      </c>
      <c r="G34" s="411" t="n">
        <v>23.3</v>
      </c>
      <c r="H34" s="412" t="n">
        <v>0.78</v>
      </c>
      <c r="I34" s="413" t="n">
        <v>73.3</v>
      </c>
    </row>
    <row r="35" customFormat="false" ht="12.75" hidden="false" customHeight="false" outlineLevel="0" collapsed="false">
      <c r="A35" s="395" t="s">
        <v>223</v>
      </c>
      <c r="B35" s="274" t="n">
        <v>383</v>
      </c>
      <c r="C35" s="274" t="n">
        <v>6454983</v>
      </c>
      <c r="D35" s="274" t="n">
        <v>5221288</v>
      </c>
      <c r="E35" s="274" t="n">
        <v>5362214</v>
      </c>
      <c r="F35" s="274" t="n">
        <v>126079</v>
      </c>
      <c r="G35" s="411" t="n">
        <v>23.5</v>
      </c>
      <c r="H35" s="412" t="n">
        <v>0.78</v>
      </c>
      <c r="I35" s="413" t="n">
        <v>80.9</v>
      </c>
    </row>
    <row r="36" customFormat="false" ht="12.75" hidden="false" customHeight="false" outlineLevel="0" collapsed="false">
      <c r="A36" s="395" t="s">
        <v>283</v>
      </c>
      <c r="B36" s="274" t="n">
        <v>282</v>
      </c>
      <c r="C36" s="274" t="n">
        <v>30672598</v>
      </c>
      <c r="D36" s="274" t="n">
        <v>24081823</v>
      </c>
      <c r="E36" s="274" t="n">
        <v>24037735</v>
      </c>
      <c r="F36" s="274" t="n">
        <v>595447</v>
      </c>
      <c r="G36" s="411" t="n">
        <v>24.8</v>
      </c>
      <c r="H36" s="412" t="n">
        <v>0.83</v>
      </c>
      <c r="I36" s="413" t="n">
        <v>78.5</v>
      </c>
    </row>
    <row r="37" customFormat="false" ht="12.75" hidden="false" customHeight="false" outlineLevel="0" collapsed="false">
      <c r="A37" s="395"/>
      <c r="B37" s="274"/>
      <c r="C37" s="274"/>
      <c r="D37" s="274"/>
      <c r="E37" s="274"/>
      <c r="F37" s="274"/>
      <c r="G37" s="411"/>
      <c r="H37" s="412"/>
      <c r="I37" s="413"/>
    </row>
    <row r="38" customFormat="false" ht="12.75" hidden="false" customHeight="false" outlineLevel="0" collapsed="false">
      <c r="A38" s="395" t="s">
        <v>114</v>
      </c>
      <c r="B38" s="274" t="n">
        <v>1214</v>
      </c>
      <c r="C38" s="274" t="n">
        <v>40288346</v>
      </c>
      <c r="D38" s="274" t="n">
        <v>31630293</v>
      </c>
      <c r="E38" s="274" t="n">
        <v>31736921</v>
      </c>
      <c r="F38" s="274" t="n">
        <v>775851</v>
      </c>
      <c r="G38" s="411" t="n">
        <v>24.4</v>
      </c>
      <c r="H38" s="412" t="n">
        <v>0.81</v>
      </c>
      <c r="I38" s="413" t="n">
        <v>78.5</v>
      </c>
    </row>
    <row r="39" customFormat="false" ht="12.75" hidden="false" customHeight="false" outlineLevel="0" collapsed="false">
      <c r="B39" s="274"/>
      <c r="C39" s="274"/>
      <c r="D39" s="274"/>
      <c r="E39" s="274"/>
      <c r="F39" s="274"/>
    </row>
    <row r="40" customFormat="false" ht="12.75" hidden="false" customHeight="false" outlineLevel="0" collapsed="false">
      <c r="B40" s="32" t="s">
        <v>143</v>
      </c>
      <c r="C40" s="394"/>
      <c r="D40" s="394"/>
      <c r="E40" s="394"/>
      <c r="F40" s="394"/>
      <c r="G40" s="394"/>
      <c r="H40" s="394"/>
      <c r="I40" s="394"/>
    </row>
    <row r="41" customFormat="false" ht="12.75" hidden="false" customHeight="false" outlineLevel="0" collapsed="false">
      <c r="B41" s="274"/>
      <c r="C41" s="274"/>
      <c r="D41" s="274"/>
      <c r="E41" s="274"/>
      <c r="F41" s="274"/>
    </row>
    <row r="42" customFormat="false" ht="12.75" hidden="false" customHeight="false" outlineLevel="0" collapsed="false">
      <c r="A42" s="395" t="s">
        <v>323</v>
      </c>
      <c r="B42" s="274" t="n">
        <v>222</v>
      </c>
      <c r="C42" s="274" t="n">
        <v>850840</v>
      </c>
      <c r="D42" s="274" t="n">
        <v>632947</v>
      </c>
      <c r="E42" s="274" t="n">
        <v>646648</v>
      </c>
      <c r="F42" s="274" t="n">
        <v>14847</v>
      </c>
      <c r="G42" s="411" t="n">
        <v>23</v>
      </c>
      <c r="H42" s="412" t="n">
        <v>0.74</v>
      </c>
      <c r="I42" s="413" t="n">
        <v>74.4</v>
      </c>
    </row>
    <row r="43" customFormat="false" ht="12.75" hidden="false" customHeight="false" outlineLevel="0" collapsed="false">
      <c r="A43" s="395" t="s">
        <v>324</v>
      </c>
      <c r="B43" s="274" t="n">
        <v>322</v>
      </c>
      <c r="C43" s="274" t="n">
        <v>2275057</v>
      </c>
      <c r="D43" s="274" t="n">
        <v>1721585</v>
      </c>
      <c r="E43" s="274" t="n">
        <v>1716766</v>
      </c>
      <c r="F43" s="274" t="n">
        <v>40420</v>
      </c>
      <c r="G43" s="411" t="n">
        <v>23.5</v>
      </c>
      <c r="H43" s="412" t="n">
        <v>0.76</v>
      </c>
      <c r="I43" s="413" t="n">
        <v>75.7</v>
      </c>
    </row>
    <row r="44" customFormat="false" ht="12.75" hidden="false" customHeight="false" outlineLevel="0" collapsed="false">
      <c r="A44" s="395" t="s">
        <v>223</v>
      </c>
      <c r="B44" s="274" t="n">
        <v>386</v>
      </c>
      <c r="C44" s="274" t="n">
        <v>6513121</v>
      </c>
      <c r="D44" s="274" t="n">
        <v>5473950</v>
      </c>
      <c r="E44" s="274" t="n">
        <v>5445538</v>
      </c>
      <c r="F44" s="274" t="n">
        <v>130991</v>
      </c>
      <c r="G44" s="411" t="n">
        <v>24.1</v>
      </c>
      <c r="H44" s="412" t="n">
        <v>0.78</v>
      </c>
      <c r="I44" s="413" t="n">
        <v>84</v>
      </c>
    </row>
    <row r="45" customFormat="false" ht="12.75" hidden="false" customHeight="false" outlineLevel="0" collapsed="false">
      <c r="A45" s="395" t="s">
        <v>283</v>
      </c>
      <c r="B45" s="274" t="n">
        <v>282</v>
      </c>
      <c r="C45" s="274" t="n">
        <v>30637995</v>
      </c>
      <c r="D45" s="274" t="n">
        <v>23998172</v>
      </c>
      <c r="E45" s="274" t="n">
        <v>23818794</v>
      </c>
      <c r="F45" s="274" t="n">
        <v>621019</v>
      </c>
      <c r="G45" s="411" t="n">
        <v>26.1</v>
      </c>
      <c r="H45" s="412" t="n">
        <v>0.84</v>
      </c>
      <c r="I45" s="413" t="n">
        <v>78.3</v>
      </c>
    </row>
    <row r="46" customFormat="false" ht="12.75" hidden="false" customHeight="false" outlineLevel="0" collapsed="false">
      <c r="A46" s="395"/>
      <c r="B46" s="274"/>
      <c r="C46" s="274"/>
      <c r="D46" s="274"/>
      <c r="E46" s="274"/>
      <c r="F46" s="274"/>
      <c r="G46" s="411"/>
      <c r="H46" s="412"/>
      <c r="I46" s="413"/>
    </row>
    <row r="47" customFormat="false" ht="12.75" hidden="false" customHeight="false" outlineLevel="0" collapsed="false">
      <c r="A47" s="395" t="s">
        <v>114</v>
      </c>
      <c r="B47" s="274" t="n">
        <v>1212</v>
      </c>
      <c r="C47" s="274" t="n">
        <v>40277013</v>
      </c>
      <c r="D47" s="274" t="n">
        <v>31826654</v>
      </c>
      <c r="E47" s="274" t="n">
        <v>31627745</v>
      </c>
      <c r="F47" s="274" t="n">
        <v>807277</v>
      </c>
      <c r="G47" s="411" t="n">
        <v>25.5</v>
      </c>
      <c r="H47" s="412" t="n">
        <v>0.82</v>
      </c>
      <c r="I47" s="413" t="n">
        <v>79</v>
      </c>
    </row>
    <row r="48" customFormat="false" ht="12.75" hidden="false" customHeight="false" outlineLevel="0" collapsed="false">
      <c r="B48" s="274"/>
      <c r="C48" s="274"/>
      <c r="D48" s="274"/>
      <c r="E48" s="274"/>
      <c r="F48" s="274"/>
    </row>
    <row r="49" customFormat="false" ht="12.75" hidden="false" customHeight="false" outlineLevel="0" collapsed="false">
      <c r="B49" s="32" t="s">
        <v>104</v>
      </c>
      <c r="C49" s="394"/>
      <c r="D49" s="394"/>
      <c r="E49" s="394"/>
      <c r="F49" s="394"/>
      <c r="G49" s="394"/>
      <c r="H49" s="394"/>
      <c r="I49" s="394"/>
    </row>
    <row r="50" customFormat="false" ht="12.75" hidden="false" customHeight="false" outlineLevel="0" collapsed="false">
      <c r="B50" s="274"/>
      <c r="C50" s="274"/>
      <c r="D50" s="274"/>
      <c r="E50" s="274"/>
      <c r="F50" s="274"/>
    </row>
    <row r="51" customFormat="false" ht="12.75" hidden="false" customHeight="false" outlineLevel="0" collapsed="false">
      <c r="A51" s="395" t="s">
        <v>323</v>
      </c>
      <c r="B51" s="274" t="n">
        <v>223</v>
      </c>
      <c r="C51" s="274" t="n">
        <v>860069</v>
      </c>
      <c r="D51" s="274" t="n">
        <v>645562</v>
      </c>
      <c r="E51" s="274" t="n">
        <v>667134</v>
      </c>
      <c r="F51" s="274" t="n">
        <v>15302</v>
      </c>
      <c r="G51" s="411" t="n">
        <v>22.9</v>
      </c>
      <c r="H51" s="412" t="n">
        <v>0.76</v>
      </c>
      <c r="I51" s="413" t="n">
        <v>75.1</v>
      </c>
    </row>
    <row r="52" customFormat="false" ht="12.75" hidden="false" customHeight="false" outlineLevel="0" collapsed="false">
      <c r="A52" s="395" t="s">
        <v>324</v>
      </c>
      <c r="B52" s="274" t="n">
        <v>320</v>
      </c>
      <c r="C52" s="274" t="n">
        <v>2260798</v>
      </c>
      <c r="D52" s="274" t="n">
        <v>1705553</v>
      </c>
      <c r="E52" s="274" t="n">
        <v>1667382</v>
      </c>
      <c r="F52" s="274" t="n">
        <v>38527</v>
      </c>
      <c r="G52" s="411" t="n">
        <v>23.1</v>
      </c>
      <c r="H52" s="412" t="n">
        <v>0.77</v>
      </c>
      <c r="I52" s="413" t="n">
        <v>75.4</v>
      </c>
    </row>
    <row r="53" customFormat="false" ht="12.75" hidden="false" customHeight="false" outlineLevel="0" collapsed="false">
      <c r="A53" s="395" t="s">
        <v>223</v>
      </c>
      <c r="B53" s="274" t="n">
        <v>380</v>
      </c>
      <c r="C53" s="274" t="n">
        <v>6400549</v>
      </c>
      <c r="D53" s="274" t="n">
        <v>5442504</v>
      </c>
      <c r="E53" s="274" t="n">
        <v>5511166</v>
      </c>
      <c r="F53" s="274" t="n">
        <v>129224</v>
      </c>
      <c r="G53" s="411" t="n">
        <v>23.4</v>
      </c>
      <c r="H53" s="412" t="n">
        <v>0.78</v>
      </c>
      <c r="I53" s="413" t="n">
        <v>85</v>
      </c>
    </row>
    <row r="54" customFormat="false" ht="12.75" hidden="false" customHeight="false" outlineLevel="0" collapsed="false">
      <c r="A54" s="395" t="s">
        <v>283</v>
      </c>
      <c r="B54" s="274" t="n">
        <v>281</v>
      </c>
      <c r="C54" s="274" t="n">
        <v>30687778</v>
      </c>
      <c r="D54" s="274" t="n">
        <v>23652500</v>
      </c>
      <c r="E54" s="274" t="n">
        <v>23773815</v>
      </c>
      <c r="F54" s="274" t="n">
        <v>591741</v>
      </c>
      <c r="G54" s="411" t="n">
        <v>24.9</v>
      </c>
      <c r="H54" s="412" t="n">
        <v>0.83</v>
      </c>
      <c r="I54" s="413" t="n">
        <v>77.1</v>
      </c>
    </row>
    <row r="55" customFormat="false" ht="12.75" hidden="false" customHeight="false" outlineLevel="0" collapsed="false">
      <c r="A55" s="395"/>
      <c r="B55" s="274"/>
      <c r="C55" s="274"/>
      <c r="D55" s="274"/>
      <c r="E55" s="274"/>
      <c r="F55" s="274"/>
      <c r="G55" s="411"/>
      <c r="H55" s="412"/>
      <c r="I55" s="413"/>
    </row>
    <row r="56" customFormat="false" ht="12.75" hidden="false" customHeight="false" outlineLevel="0" collapsed="false">
      <c r="A56" s="395" t="s">
        <v>114</v>
      </c>
      <c r="B56" s="274" t="n">
        <v>1204</v>
      </c>
      <c r="C56" s="274" t="n">
        <v>40209194</v>
      </c>
      <c r="D56" s="274" t="n">
        <v>31446119</v>
      </c>
      <c r="E56" s="274" t="n">
        <v>31619496</v>
      </c>
      <c r="F56" s="274" t="n">
        <v>774795</v>
      </c>
      <c r="G56" s="411" t="n">
        <v>24.5</v>
      </c>
      <c r="H56" s="412" t="n">
        <v>0.82</v>
      </c>
      <c r="I56" s="413" t="n">
        <v>78.2</v>
      </c>
    </row>
    <row r="57" customFormat="false" ht="12.75" hidden="false" customHeight="false" outlineLevel="0" collapsed="false">
      <c r="B57" s="274"/>
      <c r="C57" s="274"/>
      <c r="D57" s="274"/>
      <c r="E57" s="274"/>
      <c r="F57" s="274"/>
    </row>
    <row r="58" customFormat="false" ht="12.75" hidden="false" customHeight="false" outlineLevel="0" collapsed="false">
      <c r="B58" s="32" t="s">
        <v>105</v>
      </c>
      <c r="C58" s="394"/>
      <c r="D58" s="394"/>
      <c r="E58" s="394"/>
      <c r="F58" s="394"/>
      <c r="G58" s="394"/>
      <c r="H58" s="394"/>
      <c r="I58" s="394"/>
    </row>
    <row r="59" customFormat="false" ht="12.75" hidden="false" customHeight="false" outlineLevel="0" collapsed="false">
      <c r="B59" s="274"/>
      <c r="C59" s="274"/>
      <c r="D59" s="274"/>
      <c r="E59" s="274"/>
      <c r="F59" s="274"/>
    </row>
    <row r="60" customFormat="false" ht="12.75" hidden="false" customHeight="false" outlineLevel="0" collapsed="false">
      <c r="A60" s="395" t="s">
        <v>323</v>
      </c>
      <c r="B60" s="274" t="n">
        <v>225</v>
      </c>
      <c r="C60" s="274" t="n">
        <v>868606</v>
      </c>
      <c r="D60" s="274" t="n">
        <v>675311</v>
      </c>
      <c r="E60" s="274" t="n">
        <v>648581</v>
      </c>
      <c r="F60" s="274" t="n">
        <v>14806</v>
      </c>
      <c r="G60" s="411" t="n">
        <v>22.8</v>
      </c>
      <c r="H60" s="412" t="n">
        <v>0.74</v>
      </c>
      <c r="I60" s="413" t="n">
        <v>77.7</v>
      </c>
    </row>
    <row r="61" customFormat="false" ht="12.75" hidden="false" customHeight="false" outlineLevel="0" collapsed="false">
      <c r="A61" s="395" t="s">
        <v>324</v>
      </c>
      <c r="B61" s="274" t="n">
        <v>305</v>
      </c>
      <c r="C61" s="274" t="n">
        <v>2158864</v>
      </c>
      <c r="D61" s="274" t="n">
        <v>1677542</v>
      </c>
      <c r="E61" s="274" t="n">
        <v>1667449</v>
      </c>
      <c r="F61" s="274" t="n">
        <v>39196</v>
      </c>
      <c r="G61" s="411" t="n">
        <v>23.5</v>
      </c>
      <c r="H61" s="412" t="n">
        <v>0.76</v>
      </c>
      <c r="I61" s="413" t="n">
        <v>77.7</v>
      </c>
    </row>
    <row r="62" customFormat="false" ht="12.75" hidden="false" customHeight="false" outlineLevel="0" collapsed="false">
      <c r="A62" s="395" t="s">
        <v>223</v>
      </c>
      <c r="B62" s="274" t="n">
        <v>385</v>
      </c>
      <c r="C62" s="274" t="n">
        <v>6527118</v>
      </c>
      <c r="D62" s="274" t="n">
        <v>5475384</v>
      </c>
      <c r="E62" s="274" t="n">
        <v>5409672</v>
      </c>
      <c r="F62" s="274" t="n">
        <v>132316</v>
      </c>
      <c r="G62" s="411" t="n">
        <v>24.5</v>
      </c>
      <c r="H62" s="412" t="n">
        <v>0.79</v>
      </c>
      <c r="I62" s="413" t="n">
        <v>83.9</v>
      </c>
    </row>
    <row r="63" customFormat="false" ht="12.75" hidden="false" customHeight="false" outlineLevel="0" collapsed="false">
      <c r="A63" s="395" t="s">
        <v>283</v>
      </c>
      <c r="B63" s="274" t="n">
        <v>274</v>
      </c>
      <c r="C63" s="274" t="n">
        <v>30375404</v>
      </c>
      <c r="D63" s="274" t="n">
        <v>23877663</v>
      </c>
      <c r="E63" s="274" t="n">
        <v>24073291</v>
      </c>
      <c r="F63" s="274" t="n">
        <v>610517</v>
      </c>
      <c r="G63" s="411" t="n">
        <v>25.4</v>
      </c>
      <c r="H63" s="412" t="n">
        <v>0.82</v>
      </c>
      <c r="I63" s="413" t="n">
        <v>78.6</v>
      </c>
    </row>
    <row r="64" customFormat="false" ht="12.75" hidden="false" customHeight="false" outlineLevel="0" collapsed="false">
      <c r="A64" s="395"/>
      <c r="B64" s="274"/>
      <c r="C64" s="274"/>
      <c r="D64" s="274"/>
      <c r="E64" s="274"/>
      <c r="F64" s="274"/>
      <c r="G64" s="411"/>
      <c r="H64" s="412"/>
      <c r="I64" s="413"/>
    </row>
    <row r="65" customFormat="false" ht="12.75" hidden="false" customHeight="false" outlineLevel="0" collapsed="false">
      <c r="A65" s="395" t="s">
        <v>114</v>
      </c>
      <c r="B65" s="274" t="n">
        <v>1189</v>
      </c>
      <c r="C65" s="274" t="n">
        <v>39929992</v>
      </c>
      <c r="D65" s="274" t="n">
        <v>31705900</v>
      </c>
      <c r="E65" s="274" t="n">
        <v>31798993</v>
      </c>
      <c r="F65" s="274" t="n">
        <v>796835</v>
      </c>
      <c r="G65" s="411" t="n">
        <v>25.1</v>
      </c>
      <c r="H65" s="412" t="n">
        <v>0.81</v>
      </c>
      <c r="I65" s="413" t="n">
        <v>79.4</v>
      </c>
    </row>
    <row r="66" customFormat="false" ht="12.75" hidden="false" customHeight="false" outlineLevel="0" collapsed="false">
      <c r="A66" s="400"/>
    </row>
    <row r="68" customFormat="false" ht="12.75" hidden="false" customHeight="false" outlineLevel="0" collapsed="false">
      <c r="A68" s="307" t="s">
        <v>265</v>
      </c>
      <c r="B68" s="401"/>
      <c r="C68" s="401"/>
      <c r="D68" s="402"/>
      <c r="E68" s="402"/>
      <c r="F68" s="402"/>
      <c r="G68" s="401"/>
    </row>
    <row r="69" customFormat="false" ht="12.75" hidden="false" customHeight="false" outlineLevel="0" collapsed="false">
      <c r="A69" s="401" t="s">
        <v>325</v>
      </c>
      <c r="B69" s="401"/>
      <c r="C69" s="401"/>
      <c r="G69" s="401"/>
    </row>
    <row r="70" customFormat="false" ht="12.75" hidden="false" customHeight="false" outlineLevel="0" collapsed="false">
      <c r="A70" s="401" t="s">
        <v>326</v>
      </c>
      <c r="B70" s="401"/>
      <c r="C70" s="401"/>
      <c r="D70" s="403"/>
      <c r="E70" s="401"/>
      <c r="F70" s="401"/>
      <c r="G70" s="401"/>
    </row>
    <row r="71" customFormat="false" ht="12.75" hidden="false" customHeight="false" outlineLevel="0" collapsed="false">
      <c r="A71" s="401" t="s">
        <v>327</v>
      </c>
      <c r="B71" s="401"/>
      <c r="C71" s="401"/>
      <c r="D71" s="403"/>
      <c r="G71" s="401"/>
    </row>
    <row r="72" customFormat="false" ht="12.75" hidden="false" customHeight="false" outlineLevel="0" collapsed="false">
      <c r="G72" s="401"/>
    </row>
    <row r="77" customFormat="false" ht="12.75" hidden="false" customHeight="false" outlineLevel="0" collapsed="false">
      <c r="B77" s="309"/>
      <c r="C77" s="309"/>
    </row>
    <row r="79" customFormat="false" ht="12.75" hidden="false" customHeight="false" outlineLevel="0" collapsed="false">
      <c r="A79" s="274" t="s">
        <v>271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640277777777778" right="0.609722222222222" top="0.984027777777778" bottom="0.8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23.99"/>
    <col collapsed="false" customWidth="false" hidden="false" outlineLevel="0" max="2" min="2" style="31" width="11.42"/>
    <col collapsed="false" customWidth="true" hidden="false" outlineLevel="0" max="3" min="3" style="31" width="13.85"/>
    <col collapsed="false" customWidth="true" hidden="false" outlineLevel="0" max="4" min="4" style="31" width="14.42"/>
    <col collapsed="false" customWidth="true" hidden="false" outlineLevel="0" max="5" min="5" style="31" width="15.42"/>
    <col collapsed="false" customWidth="true" hidden="false" outlineLevel="0" max="6" min="6" style="31" width="13.42"/>
    <col collapsed="false" customWidth="true" hidden="false" outlineLevel="0" max="7" min="7" style="31" width="14.13"/>
    <col collapsed="false" customWidth="true" hidden="false" outlineLevel="0" max="8" min="8" style="31" width="14.7"/>
    <col collapsed="false" customWidth="false" hidden="false" outlineLevel="0" max="257" min="9" style="31" width="11.42"/>
  </cols>
  <sheetData>
    <row r="1" customFormat="false" ht="15.75" hidden="false" customHeight="false" outlineLevel="0" collapsed="false">
      <c r="A1" s="379" t="s">
        <v>247</v>
      </c>
      <c r="B1" s="379"/>
      <c r="C1" s="379"/>
      <c r="D1" s="379"/>
      <c r="E1" s="379"/>
      <c r="F1" s="379"/>
      <c r="G1" s="379"/>
      <c r="H1" s="379"/>
      <c r="I1" s="379"/>
    </row>
    <row r="2" customFormat="false" ht="12.75" hidden="false" customHeight="false" outlineLevel="0" collapsed="false">
      <c r="B2" s="414"/>
      <c r="C2" s="414"/>
      <c r="D2" s="414"/>
      <c r="E2" s="414"/>
      <c r="F2" s="414"/>
      <c r="G2" s="414"/>
      <c r="H2" s="414"/>
      <c r="I2" s="414"/>
    </row>
    <row r="3" customFormat="false" ht="15" hidden="false" customHeight="false" outlineLevel="0" collapsed="false">
      <c r="A3" s="415" t="s">
        <v>328</v>
      </c>
      <c r="B3" s="415"/>
      <c r="C3" s="415"/>
      <c r="D3" s="415"/>
      <c r="E3" s="415"/>
      <c r="F3" s="415"/>
      <c r="G3" s="415"/>
      <c r="H3" s="415"/>
      <c r="I3" s="415"/>
    </row>
    <row r="5" customFormat="false" ht="14.25" hidden="false" customHeight="true" outlineLevel="0" collapsed="false">
      <c r="A5" s="416" t="s">
        <v>329</v>
      </c>
      <c r="B5" s="417" t="s">
        <v>242</v>
      </c>
      <c r="C5" s="387"/>
      <c r="D5" s="385" t="s">
        <v>311</v>
      </c>
      <c r="E5" s="385"/>
      <c r="F5" s="384" t="s">
        <v>330</v>
      </c>
      <c r="G5" s="418" t="s">
        <v>254</v>
      </c>
      <c r="H5" s="418"/>
      <c r="I5" s="419" t="s">
        <v>255</v>
      </c>
    </row>
    <row r="6" customFormat="false" ht="12.75" hidden="false" customHeight="true" outlineLevel="0" collapsed="false">
      <c r="A6" s="416"/>
      <c r="B6" s="417"/>
      <c r="C6" s="389" t="s">
        <v>256</v>
      </c>
      <c r="D6" s="384" t="s">
        <v>314</v>
      </c>
      <c r="E6" s="384" t="s">
        <v>315</v>
      </c>
      <c r="F6" s="384"/>
      <c r="G6" s="384" t="s">
        <v>259</v>
      </c>
      <c r="H6" s="384" t="s">
        <v>331</v>
      </c>
      <c r="I6" s="419"/>
    </row>
    <row r="7" customFormat="false" ht="27" hidden="false" customHeight="false" outlineLevel="0" collapsed="false">
      <c r="A7" s="416"/>
      <c r="B7" s="417"/>
      <c r="C7" s="420" t="s">
        <v>332</v>
      </c>
      <c r="D7" s="384"/>
      <c r="E7" s="384"/>
      <c r="F7" s="384"/>
      <c r="G7" s="384"/>
      <c r="H7" s="384"/>
      <c r="I7" s="419"/>
    </row>
    <row r="8" customFormat="false" ht="12.75" hidden="false" customHeight="false" outlineLevel="0" collapsed="false">
      <c r="A8" s="416"/>
      <c r="B8" s="417"/>
      <c r="C8" s="390"/>
      <c r="D8" s="384"/>
      <c r="E8" s="384"/>
      <c r="F8" s="384"/>
      <c r="G8" s="384"/>
      <c r="H8" s="384"/>
      <c r="I8" s="419"/>
    </row>
    <row r="9" customFormat="false" ht="12.75" hidden="false" customHeight="false" outlineLevel="0" collapsed="false">
      <c r="A9" s="416"/>
      <c r="B9" s="383" t="s">
        <v>131</v>
      </c>
      <c r="C9" s="383" t="s">
        <v>333</v>
      </c>
      <c r="D9" s="383"/>
      <c r="E9" s="383"/>
      <c r="F9" s="383" t="s">
        <v>262</v>
      </c>
      <c r="G9" s="383" t="s">
        <v>263</v>
      </c>
      <c r="H9" s="383"/>
      <c r="I9" s="421" t="s">
        <v>246</v>
      </c>
    </row>
    <row r="10" customFormat="false" ht="12.75" hidden="false" customHeight="false" outlineLevel="0" collapsed="false">
      <c r="A10" s="388"/>
      <c r="B10" s="422"/>
      <c r="C10" s="422"/>
      <c r="D10" s="422"/>
      <c r="E10" s="422"/>
      <c r="F10" s="422"/>
      <c r="G10" s="422"/>
      <c r="H10" s="422"/>
      <c r="I10" s="422"/>
    </row>
    <row r="12" customFormat="false" ht="12.75" hidden="false" customHeight="false" outlineLevel="0" collapsed="false">
      <c r="A12" s="423" t="s">
        <v>281</v>
      </c>
      <c r="B12" s="311" t="n">
        <v>1231</v>
      </c>
      <c r="C12" s="311" t="n">
        <v>40076</v>
      </c>
      <c r="D12" s="311" t="n">
        <v>32923</v>
      </c>
      <c r="E12" s="311" t="n">
        <v>32911</v>
      </c>
      <c r="F12" s="311" t="n">
        <v>842413</v>
      </c>
      <c r="G12" s="424" t="n">
        <v>25.6</v>
      </c>
      <c r="H12" s="425" t="n">
        <v>0.83</v>
      </c>
      <c r="I12" s="424" t="n">
        <v>82.2</v>
      </c>
    </row>
    <row r="13" customFormat="false" ht="15.75" hidden="false" customHeight="true" outlineLevel="0" collapsed="false">
      <c r="A13" s="32"/>
      <c r="B13" s="426" t="s">
        <v>132</v>
      </c>
    </row>
    <row r="14" customFormat="false" ht="12.75" hidden="false" customHeight="false" outlineLevel="0" collapsed="false">
      <c r="B14" s="311"/>
      <c r="C14" s="311"/>
      <c r="D14" s="311"/>
      <c r="E14" s="311"/>
      <c r="F14" s="311"/>
      <c r="G14" s="424"/>
      <c r="H14" s="425"/>
      <c r="I14" s="424"/>
    </row>
    <row r="15" customFormat="false" ht="12.75" hidden="false" customHeight="false" outlineLevel="0" collapsed="false">
      <c r="A15" s="372" t="s">
        <v>334</v>
      </c>
      <c r="B15" s="311" t="n">
        <v>142</v>
      </c>
      <c r="C15" s="311" t="n">
        <v>1978</v>
      </c>
      <c r="D15" s="311" t="n">
        <v>1651</v>
      </c>
      <c r="E15" s="311" t="n">
        <v>1647</v>
      </c>
      <c r="F15" s="311" t="n">
        <v>36894</v>
      </c>
      <c r="G15" s="424" t="n">
        <v>22.4</v>
      </c>
      <c r="H15" s="425" t="n">
        <v>0.72</v>
      </c>
      <c r="I15" s="424" t="n">
        <v>83.5</v>
      </c>
    </row>
    <row r="16" customFormat="false" ht="12.75" hidden="false" customHeight="false" outlineLevel="0" collapsed="false">
      <c r="A16" s="372" t="s">
        <v>335</v>
      </c>
      <c r="B16" s="311" t="n">
        <v>153</v>
      </c>
      <c r="C16" s="311" t="n">
        <v>3579</v>
      </c>
      <c r="D16" s="311" t="n">
        <v>2990</v>
      </c>
      <c r="E16" s="311" t="n">
        <v>2949</v>
      </c>
      <c r="F16" s="311" t="n">
        <v>71102</v>
      </c>
      <c r="G16" s="424" t="n">
        <v>24.1</v>
      </c>
      <c r="H16" s="425" t="n">
        <v>0.78</v>
      </c>
      <c r="I16" s="424" t="n">
        <v>83.5</v>
      </c>
    </row>
    <row r="17" customFormat="false" ht="12.75" hidden="false" customHeight="false" outlineLevel="0" collapsed="false">
      <c r="A17" s="372" t="s">
        <v>336</v>
      </c>
      <c r="B17" s="310" t="s">
        <v>91</v>
      </c>
      <c r="C17" s="310" t="s">
        <v>91</v>
      </c>
      <c r="D17" s="310" t="s">
        <v>91</v>
      </c>
      <c r="E17" s="310" t="s">
        <v>91</v>
      </c>
      <c r="F17" s="310" t="s">
        <v>91</v>
      </c>
      <c r="G17" s="310" t="s">
        <v>91</v>
      </c>
      <c r="H17" s="310" t="s">
        <v>91</v>
      </c>
      <c r="I17" s="310" t="s">
        <v>91</v>
      </c>
    </row>
    <row r="18" customFormat="false" ht="12.75" hidden="false" customHeight="false" outlineLevel="0" collapsed="false">
      <c r="A18" s="372" t="s">
        <v>337</v>
      </c>
      <c r="B18" s="311" t="n">
        <v>67</v>
      </c>
      <c r="C18" s="311" t="n">
        <v>1596</v>
      </c>
      <c r="D18" s="311" t="n">
        <v>1271</v>
      </c>
      <c r="E18" s="311" t="n">
        <v>1274</v>
      </c>
      <c r="F18" s="311" t="n">
        <v>30165</v>
      </c>
      <c r="G18" s="424" t="n">
        <v>23.7</v>
      </c>
      <c r="H18" s="425" t="n">
        <v>0.76</v>
      </c>
      <c r="I18" s="424" t="n">
        <v>79.6</v>
      </c>
    </row>
    <row r="19" customFormat="false" ht="12.75" hidden="false" customHeight="false" outlineLevel="0" collapsed="false">
      <c r="A19" s="372" t="s">
        <v>338</v>
      </c>
      <c r="B19" s="311" t="n">
        <v>47</v>
      </c>
      <c r="C19" s="311" t="n">
        <v>1806</v>
      </c>
      <c r="D19" s="311" t="n">
        <v>1633</v>
      </c>
      <c r="E19" s="311" t="n">
        <v>1646</v>
      </c>
      <c r="F19" s="311" t="n">
        <v>42895</v>
      </c>
      <c r="G19" s="424" t="n">
        <v>26.1</v>
      </c>
      <c r="H19" s="425" t="n">
        <v>0.84</v>
      </c>
      <c r="I19" s="424" t="n">
        <v>90.4</v>
      </c>
    </row>
    <row r="20" customFormat="false" ht="12.75" hidden="false" customHeight="false" outlineLevel="0" collapsed="false">
      <c r="A20" s="372" t="s">
        <v>339</v>
      </c>
      <c r="B20" s="311" t="n">
        <v>382</v>
      </c>
      <c r="C20" s="311" t="n">
        <v>13537</v>
      </c>
      <c r="D20" s="311" t="n">
        <v>11237</v>
      </c>
      <c r="E20" s="311" t="n">
        <v>11247</v>
      </c>
      <c r="F20" s="311" t="n">
        <v>303492</v>
      </c>
      <c r="G20" s="424" t="n">
        <v>27</v>
      </c>
      <c r="H20" s="425" t="n">
        <v>0.87</v>
      </c>
      <c r="I20" s="424" t="n">
        <v>83</v>
      </c>
    </row>
    <row r="21" customFormat="false" ht="12.75" hidden="false" customHeight="false" outlineLevel="0" collapsed="false">
      <c r="A21" s="372" t="s">
        <v>340</v>
      </c>
      <c r="B21" s="311" t="n">
        <v>208</v>
      </c>
      <c r="C21" s="311" t="n">
        <v>3723</v>
      </c>
      <c r="D21" s="311" t="n">
        <v>3018</v>
      </c>
      <c r="E21" s="311" t="n">
        <v>3015</v>
      </c>
      <c r="F21" s="311" t="n">
        <v>70938</v>
      </c>
      <c r="G21" s="424" t="n">
        <v>23.5</v>
      </c>
      <c r="H21" s="425" t="n">
        <v>0.76</v>
      </c>
      <c r="I21" s="424" t="n">
        <v>81.1</v>
      </c>
    </row>
    <row r="22" customFormat="false" ht="12.75" hidden="false" customHeight="false" outlineLevel="0" collapsed="false">
      <c r="A22" s="372" t="s">
        <v>341</v>
      </c>
      <c r="B22" s="311" t="n">
        <v>43</v>
      </c>
      <c r="C22" s="311" t="n">
        <v>589</v>
      </c>
      <c r="D22" s="311" t="n">
        <v>450</v>
      </c>
      <c r="E22" s="311" t="n">
        <v>457</v>
      </c>
      <c r="F22" s="311" t="n">
        <v>10496</v>
      </c>
      <c r="G22" s="424" t="n">
        <v>23</v>
      </c>
      <c r="H22" s="425" t="n">
        <v>0.74</v>
      </c>
      <c r="I22" s="424" t="n">
        <v>76.4</v>
      </c>
    </row>
    <row r="23" customFormat="false" ht="12.75" hidden="false" customHeight="false" outlineLevel="0" collapsed="false">
      <c r="A23" s="372" t="s">
        <v>342</v>
      </c>
      <c r="B23" s="310" t="s">
        <v>91</v>
      </c>
      <c r="C23" s="310" t="s">
        <v>91</v>
      </c>
      <c r="D23" s="310" t="s">
        <v>91</v>
      </c>
      <c r="E23" s="310" t="s">
        <v>91</v>
      </c>
      <c r="F23" s="310" t="s">
        <v>91</v>
      </c>
      <c r="G23" s="310" t="s">
        <v>91</v>
      </c>
      <c r="H23" s="310" t="s">
        <v>91</v>
      </c>
      <c r="I23" s="310" t="s">
        <v>91</v>
      </c>
    </row>
    <row r="24" customFormat="false" ht="12.75" hidden="false" customHeight="false" outlineLevel="0" collapsed="false">
      <c r="A24" s="372" t="s">
        <v>343</v>
      </c>
      <c r="B24" s="311" t="n">
        <v>51</v>
      </c>
      <c r="C24" s="311" t="n">
        <v>4086</v>
      </c>
      <c r="D24" s="311" t="n">
        <v>3371</v>
      </c>
      <c r="E24" s="311" t="n">
        <v>3427</v>
      </c>
      <c r="F24" s="311" t="n">
        <v>93476</v>
      </c>
      <c r="G24" s="424" t="n">
        <v>27.3</v>
      </c>
      <c r="H24" s="425" t="n">
        <v>0.88</v>
      </c>
      <c r="I24" s="424" t="n">
        <v>82.5</v>
      </c>
    </row>
    <row r="25" customFormat="false" ht="12.75" hidden="false" customHeight="false" outlineLevel="0" collapsed="false">
      <c r="A25" s="372" t="s">
        <v>344</v>
      </c>
      <c r="B25" s="311" t="n">
        <v>33</v>
      </c>
      <c r="C25" s="311" t="n">
        <v>2258</v>
      </c>
      <c r="D25" s="311" t="n">
        <v>1849</v>
      </c>
      <c r="E25" s="311" t="n">
        <v>1727</v>
      </c>
      <c r="F25" s="311" t="n">
        <v>43726</v>
      </c>
      <c r="G25" s="424" t="n">
        <v>25.3</v>
      </c>
      <c r="H25" s="425" t="n">
        <v>0.82</v>
      </c>
      <c r="I25" s="424" t="n">
        <v>81.9</v>
      </c>
    </row>
    <row r="26" customFormat="false" ht="12.75" hidden="false" customHeight="false" outlineLevel="0" collapsed="false">
      <c r="A26" s="372" t="s">
        <v>345</v>
      </c>
      <c r="B26" s="311" t="n">
        <v>49</v>
      </c>
      <c r="C26" s="311" t="n">
        <v>1094</v>
      </c>
      <c r="D26" s="311" t="n">
        <v>916</v>
      </c>
      <c r="E26" s="311" t="n">
        <v>949</v>
      </c>
      <c r="F26" s="311" t="n">
        <v>21558</v>
      </c>
      <c r="G26" s="424" t="n">
        <v>22.7</v>
      </c>
      <c r="H26" s="425" t="n">
        <v>0.73</v>
      </c>
      <c r="I26" s="424" t="n">
        <v>83.7</v>
      </c>
    </row>
    <row r="27" customFormat="false" ht="12.75" hidden="false" customHeight="false" outlineLevel="0" collapsed="false">
      <c r="A27" s="372" t="s">
        <v>346</v>
      </c>
      <c r="B27" s="311" t="n">
        <v>24</v>
      </c>
      <c r="C27" s="311" t="n">
        <v>2250</v>
      </c>
      <c r="D27" s="311" t="n">
        <v>1797</v>
      </c>
      <c r="E27" s="311" t="n">
        <v>1801</v>
      </c>
      <c r="F27" s="311" t="n">
        <v>46042</v>
      </c>
      <c r="G27" s="424" t="n">
        <v>25.6</v>
      </c>
      <c r="H27" s="425" t="n">
        <v>0.82</v>
      </c>
      <c r="I27" s="424" t="n">
        <v>79.8</v>
      </c>
    </row>
    <row r="28" customFormat="false" ht="14.25" hidden="false" customHeight="false" outlineLevel="0" collapsed="false">
      <c r="A28" s="372" t="s">
        <v>347</v>
      </c>
      <c r="B28" s="310" t="s">
        <v>91</v>
      </c>
      <c r="C28" s="310" t="s">
        <v>91</v>
      </c>
      <c r="D28" s="310" t="s">
        <v>91</v>
      </c>
      <c r="E28" s="310" t="s">
        <v>91</v>
      </c>
      <c r="F28" s="310" t="s">
        <v>91</v>
      </c>
      <c r="G28" s="310" t="s">
        <v>91</v>
      </c>
      <c r="H28" s="310" t="s">
        <v>91</v>
      </c>
      <c r="I28" s="310" t="s">
        <v>91</v>
      </c>
    </row>
    <row r="29" customFormat="false" ht="12.75" hidden="false" customHeight="false" outlineLevel="0" collapsed="false">
      <c r="A29" s="427"/>
      <c r="B29" s="311"/>
      <c r="C29" s="311"/>
      <c r="D29" s="311"/>
      <c r="E29" s="311"/>
      <c r="F29" s="311"/>
      <c r="G29" s="427"/>
      <c r="H29" s="427"/>
      <c r="I29" s="427"/>
    </row>
    <row r="30" customFormat="false" ht="12.75" hidden="false" customHeight="false" outlineLevel="0" collapsed="false">
      <c r="B30" s="314"/>
      <c r="C30" s="314"/>
      <c r="D30" s="314"/>
      <c r="E30" s="314"/>
      <c r="F30" s="314"/>
      <c r="G30" s="314"/>
      <c r="H30" s="314"/>
      <c r="I30" s="314"/>
    </row>
    <row r="31" customFormat="false" ht="12.75" hidden="false" customHeight="false" outlineLevel="0" collapsed="false">
      <c r="A31" s="423" t="s">
        <v>88</v>
      </c>
      <c r="B31" s="311" t="n">
        <v>1226</v>
      </c>
      <c r="C31" s="311" t="n">
        <v>40140</v>
      </c>
      <c r="D31" s="311" t="n">
        <v>32938</v>
      </c>
      <c r="E31" s="311" t="n">
        <v>33126</v>
      </c>
      <c r="F31" s="311" t="n">
        <v>796672</v>
      </c>
      <c r="G31" s="424" t="n">
        <v>24</v>
      </c>
      <c r="H31" s="425" t="n">
        <v>0.83</v>
      </c>
      <c r="I31" s="424" t="n">
        <v>82.1</v>
      </c>
    </row>
    <row r="32" customFormat="false" ht="17.25" hidden="false" customHeight="true" outlineLevel="0" collapsed="false">
      <c r="B32" s="428" t="s">
        <v>348</v>
      </c>
    </row>
    <row r="33" customFormat="false" ht="12.75" hidden="false" customHeight="false" outlineLevel="0" collapsed="false">
      <c r="B33" s="311"/>
      <c r="C33" s="311"/>
      <c r="D33" s="311"/>
      <c r="E33" s="311"/>
      <c r="F33" s="311"/>
      <c r="G33" s="424"/>
      <c r="H33" s="425"/>
      <c r="I33" s="424"/>
    </row>
    <row r="34" customFormat="false" ht="12.75" hidden="false" customHeight="false" outlineLevel="0" collapsed="false">
      <c r="A34" s="372" t="s">
        <v>334</v>
      </c>
      <c r="B34" s="311" t="n">
        <v>140</v>
      </c>
      <c r="C34" s="311" t="n">
        <v>1941</v>
      </c>
      <c r="D34" s="311" t="n">
        <v>1649</v>
      </c>
      <c r="E34" s="311" t="n">
        <v>1658</v>
      </c>
      <c r="F34" s="311" t="n">
        <v>36190</v>
      </c>
      <c r="G34" s="424" t="n">
        <v>21.8</v>
      </c>
      <c r="H34" s="425" t="n">
        <v>0.75</v>
      </c>
      <c r="I34" s="424" t="n">
        <v>85</v>
      </c>
    </row>
    <row r="35" customFormat="false" ht="12.75" hidden="false" customHeight="false" outlineLevel="0" collapsed="false">
      <c r="A35" s="372" t="s">
        <v>335</v>
      </c>
      <c r="B35" s="311" t="n">
        <v>153</v>
      </c>
      <c r="C35" s="311" t="n">
        <v>3572</v>
      </c>
      <c r="D35" s="311" t="n">
        <v>2908</v>
      </c>
      <c r="E35" s="311" t="n">
        <v>2971</v>
      </c>
      <c r="F35" s="311" t="n">
        <v>70719</v>
      </c>
      <c r="G35" s="424" t="n">
        <v>23.8</v>
      </c>
      <c r="H35" s="425" t="n">
        <v>0.82</v>
      </c>
      <c r="I35" s="424" t="n">
        <v>81.4</v>
      </c>
    </row>
    <row r="36" customFormat="false" ht="12.75" hidden="false" customHeight="false" outlineLevel="0" collapsed="false">
      <c r="A36" s="372" t="s">
        <v>336</v>
      </c>
      <c r="B36" s="310" t="s">
        <v>91</v>
      </c>
      <c r="C36" s="310" t="s">
        <v>91</v>
      </c>
      <c r="D36" s="310" t="s">
        <v>91</v>
      </c>
      <c r="E36" s="310" t="s">
        <v>91</v>
      </c>
      <c r="F36" s="310" t="s">
        <v>91</v>
      </c>
      <c r="G36" s="310" t="s">
        <v>91</v>
      </c>
      <c r="H36" s="310" t="s">
        <v>91</v>
      </c>
      <c r="I36" s="310" t="s">
        <v>91</v>
      </c>
    </row>
    <row r="37" customFormat="false" ht="12.75" hidden="false" customHeight="false" outlineLevel="0" collapsed="false">
      <c r="A37" s="372" t="s">
        <v>337</v>
      </c>
      <c r="B37" s="311" t="n">
        <v>66</v>
      </c>
      <c r="C37" s="311" t="n">
        <v>1603</v>
      </c>
      <c r="D37" s="311" t="n">
        <v>1280</v>
      </c>
      <c r="E37" s="311" t="n">
        <v>1294</v>
      </c>
      <c r="F37" s="311" t="n">
        <v>28204</v>
      </c>
      <c r="G37" s="424" t="n">
        <v>21.8</v>
      </c>
      <c r="H37" s="425" t="n">
        <v>0.75</v>
      </c>
      <c r="I37" s="424" t="n">
        <v>79.8</v>
      </c>
    </row>
    <row r="38" customFormat="false" ht="12.75" hidden="false" customHeight="false" outlineLevel="0" collapsed="false">
      <c r="A38" s="372" t="s">
        <v>338</v>
      </c>
      <c r="B38" s="311" t="n">
        <v>47</v>
      </c>
      <c r="C38" s="311" t="n">
        <v>1830</v>
      </c>
      <c r="D38" s="311" t="n">
        <v>1658</v>
      </c>
      <c r="E38" s="311" t="n">
        <v>1633</v>
      </c>
      <c r="F38" s="311" t="n">
        <v>40562</v>
      </c>
      <c r="G38" s="424" t="n">
        <v>24.8</v>
      </c>
      <c r="H38" s="425" t="n">
        <v>0.86</v>
      </c>
      <c r="I38" s="424" t="n">
        <v>90.6</v>
      </c>
    </row>
    <row r="39" customFormat="false" ht="12.75" hidden="false" customHeight="false" outlineLevel="0" collapsed="false">
      <c r="A39" s="372" t="s">
        <v>339</v>
      </c>
      <c r="B39" s="311" t="n">
        <v>381</v>
      </c>
      <c r="C39" s="311" t="n">
        <v>13564</v>
      </c>
      <c r="D39" s="311" t="n">
        <v>11250</v>
      </c>
      <c r="E39" s="311" t="n">
        <v>11250</v>
      </c>
      <c r="F39" s="311" t="n">
        <v>281012</v>
      </c>
      <c r="G39" s="424" t="n">
        <v>25</v>
      </c>
      <c r="H39" s="425" t="n">
        <v>0.86</v>
      </c>
      <c r="I39" s="424" t="n">
        <v>82.9</v>
      </c>
    </row>
    <row r="40" customFormat="false" ht="12.75" hidden="false" customHeight="false" outlineLevel="0" collapsed="false">
      <c r="A40" s="372" t="s">
        <v>340</v>
      </c>
      <c r="B40" s="311" t="n">
        <v>207</v>
      </c>
      <c r="C40" s="311" t="n">
        <v>3662</v>
      </c>
      <c r="D40" s="311" t="n">
        <v>3048</v>
      </c>
      <c r="E40" s="311" t="n">
        <v>3070</v>
      </c>
      <c r="F40" s="311" t="n">
        <v>67260</v>
      </c>
      <c r="G40" s="424" t="n">
        <v>21.9</v>
      </c>
      <c r="H40" s="425" t="n">
        <v>0.76</v>
      </c>
      <c r="I40" s="424" t="n">
        <v>83.2</v>
      </c>
    </row>
    <row r="41" customFormat="false" ht="12.75" hidden="false" customHeight="false" outlineLevel="0" collapsed="false">
      <c r="A41" s="372" t="s">
        <v>341</v>
      </c>
      <c r="B41" s="311" t="n">
        <v>43</v>
      </c>
      <c r="C41" s="311" t="n">
        <v>587</v>
      </c>
      <c r="D41" s="311" t="n">
        <v>464</v>
      </c>
      <c r="E41" s="311" t="n">
        <v>473</v>
      </c>
      <c r="F41" s="311" t="n">
        <v>10502</v>
      </c>
      <c r="G41" s="424" t="n">
        <v>22.2</v>
      </c>
      <c r="H41" s="425" t="n">
        <v>0.77</v>
      </c>
      <c r="I41" s="424" t="n">
        <v>79</v>
      </c>
    </row>
    <row r="42" customFormat="false" ht="12.75" hidden="false" customHeight="false" outlineLevel="0" collapsed="false">
      <c r="A42" s="372" t="s">
        <v>342</v>
      </c>
      <c r="B42" s="310" t="s">
        <v>91</v>
      </c>
      <c r="C42" s="310" t="s">
        <v>91</v>
      </c>
      <c r="D42" s="310" t="s">
        <v>91</v>
      </c>
      <c r="E42" s="310" t="s">
        <v>91</v>
      </c>
      <c r="F42" s="310" t="s">
        <v>91</v>
      </c>
      <c r="G42" s="310" t="s">
        <v>91</v>
      </c>
      <c r="H42" s="310" t="s">
        <v>91</v>
      </c>
      <c r="I42" s="310" t="s">
        <v>91</v>
      </c>
    </row>
    <row r="43" customFormat="false" ht="12.75" hidden="false" customHeight="false" outlineLevel="0" collapsed="false">
      <c r="A43" s="372" t="s">
        <v>343</v>
      </c>
      <c r="B43" s="311" t="n">
        <v>51</v>
      </c>
      <c r="C43" s="311" t="n">
        <v>4087</v>
      </c>
      <c r="D43" s="311" t="n">
        <v>3484</v>
      </c>
      <c r="E43" s="311" t="n">
        <v>3433</v>
      </c>
      <c r="F43" s="311" t="n">
        <v>86802</v>
      </c>
      <c r="G43" s="424" t="n">
        <v>25.3</v>
      </c>
      <c r="H43" s="425" t="n">
        <v>0.87</v>
      </c>
      <c r="I43" s="424" t="n">
        <v>85.2</v>
      </c>
    </row>
    <row r="44" customFormat="false" ht="12.75" hidden="false" customHeight="false" outlineLevel="0" collapsed="false">
      <c r="A44" s="372" t="s">
        <v>344</v>
      </c>
      <c r="B44" s="311" t="n">
        <v>33</v>
      </c>
      <c r="C44" s="311" t="n">
        <v>2258</v>
      </c>
      <c r="D44" s="311" t="n">
        <v>1606</v>
      </c>
      <c r="E44" s="311" t="n">
        <v>1647</v>
      </c>
      <c r="F44" s="311" t="n">
        <v>40945</v>
      </c>
      <c r="G44" s="424" t="n">
        <v>24.9</v>
      </c>
      <c r="H44" s="425" t="n">
        <v>0.86</v>
      </c>
      <c r="I44" s="424" t="n">
        <v>71.1</v>
      </c>
    </row>
    <row r="45" customFormat="false" ht="12.75" hidden="false" customHeight="false" outlineLevel="0" collapsed="false">
      <c r="A45" s="372" t="s">
        <v>345</v>
      </c>
      <c r="B45" s="311" t="n">
        <v>49</v>
      </c>
      <c r="C45" s="311" t="n">
        <v>1101</v>
      </c>
      <c r="D45" s="311" t="n">
        <v>982</v>
      </c>
      <c r="E45" s="311" t="n">
        <v>988</v>
      </c>
      <c r="F45" s="311" t="n">
        <v>23852</v>
      </c>
      <c r="G45" s="424" t="n">
        <v>24.1</v>
      </c>
      <c r="H45" s="425" t="n">
        <v>0.83</v>
      </c>
      <c r="I45" s="424" t="n">
        <v>89.2</v>
      </c>
    </row>
    <row r="46" customFormat="false" ht="12.75" hidden="false" customHeight="false" outlineLevel="0" collapsed="false">
      <c r="A46" s="372" t="s">
        <v>346</v>
      </c>
      <c r="B46" s="311" t="n">
        <v>24</v>
      </c>
      <c r="C46" s="311" t="n">
        <v>2244</v>
      </c>
      <c r="D46" s="311" t="n">
        <v>1806</v>
      </c>
      <c r="E46" s="311" t="n">
        <v>1814</v>
      </c>
      <c r="F46" s="311" t="n">
        <v>40554</v>
      </c>
      <c r="G46" s="424" t="n">
        <v>22.4</v>
      </c>
      <c r="H46" s="425" t="n">
        <v>0.77</v>
      </c>
      <c r="I46" s="424" t="n">
        <v>80.5</v>
      </c>
    </row>
    <row r="47" customFormat="false" ht="14.25" hidden="false" customHeight="false" outlineLevel="0" collapsed="false">
      <c r="A47" s="372" t="s">
        <v>347</v>
      </c>
      <c r="B47" s="310" t="s">
        <v>91</v>
      </c>
      <c r="C47" s="310" t="s">
        <v>91</v>
      </c>
      <c r="D47" s="310" t="s">
        <v>91</v>
      </c>
      <c r="E47" s="310" t="s">
        <v>91</v>
      </c>
      <c r="F47" s="310" t="s">
        <v>91</v>
      </c>
      <c r="G47" s="310" t="s">
        <v>91</v>
      </c>
      <c r="H47" s="310" t="s">
        <v>91</v>
      </c>
      <c r="I47" s="310" t="s">
        <v>91</v>
      </c>
    </row>
    <row r="48" customFormat="false" ht="12.75" hidden="false" customHeight="false" outlineLevel="0" collapsed="false">
      <c r="A48" s="427"/>
      <c r="B48" s="310"/>
      <c r="C48" s="310"/>
      <c r="D48" s="310"/>
      <c r="E48" s="310"/>
      <c r="F48" s="310"/>
      <c r="G48" s="310"/>
      <c r="H48" s="310"/>
      <c r="I48" s="310"/>
    </row>
    <row r="49" customFormat="false" ht="12.75" hidden="false" customHeight="false" outlineLevel="0" collapsed="false">
      <c r="B49" s="314"/>
      <c r="C49" s="314"/>
      <c r="D49" s="314"/>
      <c r="E49" s="314"/>
      <c r="F49" s="314"/>
      <c r="G49" s="314"/>
      <c r="H49" s="314"/>
      <c r="I49" s="314"/>
    </row>
    <row r="50" customFormat="false" ht="12.75" hidden="false" customHeight="false" outlineLevel="0" collapsed="false">
      <c r="A50" s="423" t="s">
        <v>88</v>
      </c>
      <c r="B50" s="311" t="n">
        <v>1228</v>
      </c>
      <c r="C50" s="311" t="n">
        <v>40167</v>
      </c>
      <c r="D50" s="311" t="n">
        <v>33279</v>
      </c>
      <c r="E50" s="311" t="n">
        <v>32918</v>
      </c>
      <c r="F50" s="311" t="n">
        <v>843303</v>
      </c>
      <c r="G50" s="424" t="n">
        <v>25.6</v>
      </c>
      <c r="H50" s="425" t="n">
        <v>0.83</v>
      </c>
      <c r="I50" s="424" t="n">
        <v>82.9</v>
      </c>
    </row>
    <row r="51" customFormat="false" ht="18" hidden="false" customHeight="true" outlineLevel="0" collapsed="false">
      <c r="B51" s="428" t="s">
        <v>349</v>
      </c>
    </row>
    <row r="52" customFormat="false" ht="12.75" hidden="false" customHeight="false" outlineLevel="0" collapsed="false">
      <c r="B52" s="311"/>
      <c r="C52" s="311"/>
      <c r="D52" s="311"/>
      <c r="E52" s="311"/>
      <c r="F52" s="311"/>
      <c r="G52" s="424"/>
      <c r="H52" s="425"/>
      <c r="I52" s="424"/>
    </row>
    <row r="53" customFormat="false" ht="12.75" hidden="false" customHeight="false" outlineLevel="0" collapsed="false">
      <c r="A53" s="372" t="s">
        <v>334</v>
      </c>
      <c r="B53" s="311" t="n">
        <v>140</v>
      </c>
      <c r="C53" s="311" t="n">
        <v>1935</v>
      </c>
      <c r="D53" s="311" t="n">
        <v>1667</v>
      </c>
      <c r="E53" s="311" t="n">
        <v>1632</v>
      </c>
      <c r="F53" s="311" t="n">
        <v>37670</v>
      </c>
      <c r="G53" s="424" t="n">
        <v>23.1</v>
      </c>
      <c r="H53" s="425" t="n">
        <v>0.74</v>
      </c>
      <c r="I53" s="424" t="n">
        <v>86.2</v>
      </c>
    </row>
    <row r="54" customFormat="false" ht="12.75" hidden="false" customHeight="false" outlineLevel="0" collapsed="false">
      <c r="A54" s="372" t="s">
        <v>335</v>
      </c>
      <c r="B54" s="311" t="n">
        <v>153</v>
      </c>
      <c r="C54" s="311" t="n">
        <v>3564</v>
      </c>
      <c r="D54" s="311" t="n">
        <v>3035</v>
      </c>
      <c r="E54" s="311" t="n">
        <v>2983</v>
      </c>
      <c r="F54" s="311" t="n">
        <v>71007</v>
      </c>
      <c r="G54" s="424" t="n">
        <v>23.8</v>
      </c>
      <c r="H54" s="425" t="n">
        <v>0.77</v>
      </c>
      <c r="I54" s="424" t="n">
        <v>85.1</v>
      </c>
    </row>
    <row r="55" customFormat="false" ht="12.75" hidden="false" customHeight="false" outlineLevel="0" collapsed="false">
      <c r="A55" s="372" t="s">
        <v>336</v>
      </c>
      <c r="B55" s="310" t="s">
        <v>91</v>
      </c>
      <c r="C55" s="310" t="s">
        <v>91</v>
      </c>
      <c r="D55" s="310" t="s">
        <v>91</v>
      </c>
      <c r="E55" s="310" t="s">
        <v>91</v>
      </c>
      <c r="F55" s="310" t="s">
        <v>91</v>
      </c>
      <c r="G55" s="310" t="s">
        <v>91</v>
      </c>
      <c r="H55" s="310" t="s">
        <v>91</v>
      </c>
      <c r="I55" s="310" t="s">
        <v>91</v>
      </c>
    </row>
    <row r="56" customFormat="false" ht="12.75" hidden="false" customHeight="false" outlineLevel="0" collapsed="false">
      <c r="A56" s="372" t="s">
        <v>337</v>
      </c>
      <c r="B56" s="311" t="n">
        <v>66</v>
      </c>
      <c r="C56" s="311" t="n">
        <v>1612</v>
      </c>
      <c r="D56" s="311" t="n">
        <v>1308</v>
      </c>
      <c r="E56" s="311" t="n">
        <v>1298</v>
      </c>
      <c r="F56" s="311" t="n">
        <v>30529</v>
      </c>
      <c r="G56" s="424" t="n">
        <v>23.5</v>
      </c>
      <c r="H56" s="425" t="n">
        <v>0.76</v>
      </c>
      <c r="I56" s="424" t="n">
        <v>81.1</v>
      </c>
    </row>
    <row r="57" customFormat="false" ht="12.75" hidden="false" customHeight="false" outlineLevel="0" collapsed="false">
      <c r="A57" s="372" t="s">
        <v>338</v>
      </c>
      <c r="B57" s="311" t="n">
        <v>47</v>
      </c>
      <c r="C57" s="311" t="n">
        <v>1830</v>
      </c>
      <c r="D57" s="311" t="n">
        <v>1608</v>
      </c>
      <c r="E57" s="311" t="n">
        <v>1595</v>
      </c>
      <c r="F57" s="311" t="n">
        <v>40832</v>
      </c>
      <c r="G57" s="424" t="n">
        <v>25.6</v>
      </c>
      <c r="H57" s="425" t="n">
        <v>0.83</v>
      </c>
      <c r="I57" s="424" t="n">
        <v>87.9</v>
      </c>
    </row>
    <row r="58" customFormat="false" ht="12.75" hidden="false" customHeight="false" outlineLevel="0" collapsed="false">
      <c r="A58" s="372" t="s">
        <v>339</v>
      </c>
      <c r="B58" s="311" t="n">
        <v>383</v>
      </c>
      <c r="C58" s="311" t="n">
        <v>13611</v>
      </c>
      <c r="D58" s="311" t="n">
        <v>11216</v>
      </c>
      <c r="E58" s="311" t="n">
        <v>11147</v>
      </c>
      <c r="F58" s="311" t="n">
        <v>298074</v>
      </c>
      <c r="G58" s="424" t="n">
        <v>26.7</v>
      </c>
      <c r="H58" s="425" t="n">
        <v>0.86</v>
      </c>
      <c r="I58" s="424" t="n">
        <v>82.4</v>
      </c>
    </row>
    <row r="59" customFormat="false" ht="12.75" hidden="false" customHeight="false" outlineLevel="0" collapsed="false">
      <c r="A59" s="372" t="s">
        <v>340</v>
      </c>
      <c r="B59" s="311" t="n">
        <v>206</v>
      </c>
      <c r="C59" s="311" t="n">
        <v>3655</v>
      </c>
      <c r="D59" s="311" t="n">
        <v>3094</v>
      </c>
      <c r="E59" s="311" t="n">
        <v>3002</v>
      </c>
      <c r="F59" s="311" t="n">
        <v>71272</v>
      </c>
      <c r="G59" s="424" t="n">
        <v>23.7</v>
      </c>
      <c r="H59" s="425" t="n">
        <v>0.77</v>
      </c>
      <c r="I59" s="424" t="n">
        <v>84.7</v>
      </c>
    </row>
    <row r="60" customFormat="false" ht="12.75" hidden="false" customHeight="false" outlineLevel="0" collapsed="false">
      <c r="A60" s="372" t="s">
        <v>341</v>
      </c>
      <c r="B60" s="311" t="n">
        <v>43</v>
      </c>
      <c r="C60" s="311" t="n">
        <v>587</v>
      </c>
      <c r="D60" s="311" t="n">
        <v>482</v>
      </c>
      <c r="E60" s="311" t="n">
        <v>475</v>
      </c>
      <c r="F60" s="311" t="n">
        <v>10851</v>
      </c>
      <c r="G60" s="424" t="n">
        <v>22.9</v>
      </c>
      <c r="H60" s="425" t="n">
        <v>0.74</v>
      </c>
      <c r="I60" s="424" t="n">
        <v>82.2</v>
      </c>
    </row>
    <row r="61" customFormat="false" ht="12.75" hidden="false" customHeight="false" outlineLevel="0" collapsed="false">
      <c r="A61" s="372" t="s">
        <v>342</v>
      </c>
      <c r="B61" s="310" t="s">
        <v>91</v>
      </c>
      <c r="C61" s="310" t="s">
        <v>91</v>
      </c>
      <c r="D61" s="310" t="s">
        <v>91</v>
      </c>
      <c r="E61" s="310" t="s">
        <v>91</v>
      </c>
      <c r="F61" s="310" t="s">
        <v>91</v>
      </c>
      <c r="G61" s="310" t="s">
        <v>91</v>
      </c>
      <c r="H61" s="310" t="s">
        <v>91</v>
      </c>
      <c r="I61" s="310" t="s">
        <v>91</v>
      </c>
    </row>
    <row r="62" customFormat="false" ht="12.75" hidden="false" customHeight="false" outlineLevel="0" collapsed="false">
      <c r="A62" s="372" t="s">
        <v>343</v>
      </c>
      <c r="B62" s="311" t="n">
        <v>51</v>
      </c>
      <c r="C62" s="311" t="n">
        <v>4077</v>
      </c>
      <c r="D62" s="311" t="n">
        <v>3382</v>
      </c>
      <c r="E62" s="311" t="n">
        <v>3461</v>
      </c>
      <c r="F62" s="311" t="n">
        <v>90575</v>
      </c>
      <c r="G62" s="424" t="n">
        <v>26.2</v>
      </c>
      <c r="H62" s="425" t="n">
        <v>0.84</v>
      </c>
      <c r="I62" s="424" t="n">
        <v>83</v>
      </c>
    </row>
    <row r="63" customFormat="false" ht="12.75" hidden="false" customHeight="false" outlineLevel="0" collapsed="false">
      <c r="A63" s="372" t="s">
        <v>344</v>
      </c>
      <c r="B63" s="311" t="n">
        <v>33</v>
      </c>
      <c r="C63" s="311" t="n">
        <v>2258</v>
      </c>
      <c r="D63" s="311" t="n">
        <v>1689</v>
      </c>
      <c r="E63" s="311" t="n">
        <v>1698</v>
      </c>
      <c r="F63" s="311" t="n">
        <v>44390</v>
      </c>
      <c r="G63" s="424" t="n">
        <v>26.1</v>
      </c>
      <c r="H63" s="425" t="n">
        <v>0.84</v>
      </c>
      <c r="I63" s="424" t="n">
        <v>74.8</v>
      </c>
    </row>
    <row r="64" customFormat="false" ht="12.75" hidden="false" customHeight="false" outlineLevel="0" collapsed="false">
      <c r="A64" s="372" t="s">
        <v>345</v>
      </c>
      <c r="B64" s="311" t="n">
        <v>50</v>
      </c>
      <c r="C64" s="311" t="n">
        <v>1104</v>
      </c>
      <c r="D64" s="311" t="n">
        <v>992</v>
      </c>
      <c r="E64" s="311" t="n">
        <v>947</v>
      </c>
      <c r="F64" s="311" t="n">
        <v>26001</v>
      </c>
      <c r="G64" s="424" t="n">
        <v>27.5</v>
      </c>
      <c r="H64" s="425" t="n">
        <v>0.89</v>
      </c>
      <c r="I64" s="424" t="n">
        <v>89.8</v>
      </c>
    </row>
    <row r="65" customFormat="false" ht="12.75" hidden="false" customHeight="false" outlineLevel="0" collapsed="false">
      <c r="A65" s="372" t="s">
        <v>346</v>
      </c>
      <c r="B65" s="311" t="n">
        <v>24</v>
      </c>
      <c r="C65" s="311" t="n">
        <v>2244</v>
      </c>
      <c r="D65" s="311" t="n">
        <v>1822</v>
      </c>
      <c r="E65" s="311" t="n">
        <v>1776</v>
      </c>
      <c r="F65" s="311" t="n">
        <v>43468</v>
      </c>
      <c r="G65" s="424" t="n">
        <v>24.5</v>
      </c>
      <c r="H65" s="425" t="n">
        <v>0.79</v>
      </c>
      <c r="I65" s="424" t="n">
        <v>81.2</v>
      </c>
    </row>
    <row r="66" customFormat="false" ht="14.25" hidden="false" customHeight="false" outlineLevel="0" collapsed="false">
      <c r="A66" s="372" t="s">
        <v>347</v>
      </c>
      <c r="B66" s="310" t="s">
        <v>91</v>
      </c>
      <c r="C66" s="310" t="s">
        <v>91</v>
      </c>
      <c r="D66" s="310" t="s">
        <v>91</v>
      </c>
      <c r="E66" s="310" t="s">
        <v>91</v>
      </c>
      <c r="F66" s="310" t="s">
        <v>91</v>
      </c>
      <c r="G66" s="310" t="s">
        <v>91</v>
      </c>
      <c r="H66" s="310" t="s">
        <v>91</v>
      </c>
      <c r="I66" s="310" t="s">
        <v>91</v>
      </c>
    </row>
    <row r="67" customFormat="false" ht="12.75" hidden="false" customHeight="false" outlineLevel="0" collapsed="false">
      <c r="A67" s="427"/>
      <c r="B67" s="311"/>
      <c r="C67" s="311"/>
      <c r="D67" s="311"/>
      <c r="E67" s="311"/>
      <c r="F67" s="311"/>
      <c r="G67" s="424"/>
      <c r="H67" s="425"/>
      <c r="I67" s="424"/>
    </row>
    <row r="68" customFormat="false" ht="12.75" hidden="false" customHeight="false" outlineLevel="0" collapsed="false">
      <c r="A68" s="429"/>
      <c r="B68" s="311"/>
      <c r="C68" s="311"/>
      <c r="D68" s="311"/>
      <c r="E68" s="311"/>
      <c r="F68" s="311"/>
      <c r="G68" s="427"/>
      <c r="H68" s="427"/>
      <c r="I68" s="427"/>
    </row>
    <row r="69" customFormat="false" ht="12.75" hidden="false" customHeight="false" outlineLevel="0" collapsed="false">
      <c r="A69" s="427"/>
      <c r="B69" s="311"/>
      <c r="C69" s="311"/>
      <c r="D69" s="311"/>
      <c r="E69" s="311"/>
      <c r="F69" s="311"/>
      <c r="G69" s="427"/>
      <c r="H69" s="427"/>
      <c r="I69" s="427"/>
    </row>
    <row r="70" customFormat="false" ht="12.75" hidden="false" customHeight="false" outlineLevel="0" collapsed="false">
      <c r="A70" s="307" t="s">
        <v>265</v>
      </c>
      <c r="B70" s="401"/>
      <c r="C70" s="401"/>
      <c r="D70" s="402"/>
      <c r="E70" s="402"/>
      <c r="F70" s="402"/>
      <c r="G70" s="401"/>
    </row>
    <row r="71" customFormat="false" ht="12.75" hidden="false" customHeight="false" outlineLevel="0" collapsed="false">
      <c r="A71" s="401" t="s">
        <v>325</v>
      </c>
      <c r="B71" s="401"/>
      <c r="C71" s="401"/>
      <c r="G71" s="401"/>
    </row>
    <row r="72" customFormat="false" ht="12.75" hidden="false" customHeight="false" outlineLevel="0" collapsed="false">
      <c r="A72" s="401" t="s">
        <v>326</v>
      </c>
      <c r="B72" s="401"/>
      <c r="C72" s="401"/>
      <c r="D72" s="403"/>
      <c r="E72" s="401"/>
      <c r="F72" s="401"/>
      <c r="G72" s="401"/>
    </row>
    <row r="73" customFormat="false" ht="12.75" hidden="false" customHeight="false" outlineLevel="0" collapsed="false">
      <c r="A73" s="401" t="s">
        <v>327</v>
      </c>
      <c r="B73" s="401"/>
      <c r="C73" s="401"/>
      <c r="D73" s="403"/>
      <c r="G73" s="401"/>
    </row>
    <row r="74" customFormat="false" ht="12.75" hidden="false" customHeight="false" outlineLevel="0" collapsed="false">
      <c r="A74" s="312" t="s">
        <v>350</v>
      </c>
      <c r="B74" s="308"/>
      <c r="C74" s="308"/>
      <c r="D74" s="308"/>
      <c r="E74" s="308"/>
      <c r="F74" s="308"/>
      <c r="G74" s="312"/>
      <c r="H74" s="427"/>
      <c r="I74" s="430"/>
    </row>
    <row r="75" customFormat="false" ht="12.75" hidden="false" customHeight="false" outlineLevel="0" collapsed="false">
      <c r="A75" s="312"/>
      <c r="B75" s="308"/>
      <c r="C75" s="308"/>
      <c r="D75" s="308"/>
      <c r="E75" s="308"/>
      <c r="F75" s="308"/>
      <c r="G75" s="312"/>
      <c r="H75" s="427"/>
      <c r="I75" s="430"/>
    </row>
    <row r="76" customFormat="false" ht="12.75" hidden="false" customHeight="false" outlineLevel="0" collapsed="false">
      <c r="A76" s="312"/>
      <c r="B76" s="308"/>
      <c r="C76" s="308"/>
      <c r="D76" s="308"/>
      <c r="E76" s="308"/>
      <c r="F76" s="308"/>
      <c r="G76" s="312"/>
      <c r="H76" s="427"/>
      <c r="I76" s="430"/>
    </row>
    <row r="77" customFormat="false" ht="12.75" hidden="false" customHeight="false" outlineLevel="0" collapsed="false">
      <c r="A77" s="274" t="s">
        <v>271</v>
      </c>
      <c r="B77" s="308"/>
      <c r="C77" s="308"/>
      <c r="D77" s="308"/>
      <c r="E77" s="308"/>
      <c r="F77" s="308"/>
      <c r="G77" s="312"/>
      <c r="H77" s="427"/>
      <c r="I77" s="430"/>
    </row>
    <row r="78" customFormat="false" ht="15.75" hidden="false" customHeight="false" outlineLevel="0" collapsed="false">
      <c r="A78" s="379" t="s">
        <v>247</v>
      </c>
      <c r="B78" s="379"/>
      <c r="C78" s="379"/>
      <c r="D78" s="379"/>
      <c r="E78" s="379"/>
      <c r="F78" s="379"/>
      <c r="G78" s="379"/>
      <c r="H78" s="379"/>
      <c r="I78" s="379"/>
    </row>
    <row r="79" customFormat="false" ht="12.75" hidden="false" customHeight="false" outlineLevel="0" collapsed="false">
      <c r="B79" s="414"/>
      <c r="C79" s="414"/>
      <c r="D79" s="414"/>
      <c r="E79" s="414"/>
      <c r="F79" s="414"/>
      <c r="G79" s="414"/>
      <c r="H79" s="414"/>
      <c r="I79" s="414"/>
    </row>
    <row r="80" customFormat="false" ht="15" hidden="false" customHeight="false" outlineLevel="0" collapsed="false">
      <c r="A80" s="415" t="s">
        <v>328</v>
      </c>
      <c r="B80" s="415"/>
      <c r="C80" s="415"/>
      <c r="D80" s="415"/>
      <c r="E80" s="415"/>
      <c r="F80" s="415"/>
      <c r="G80" s="415"/>
      <c r="H80" s="415"/>
      <c r="I80" s="415"/>
    </row>
    <row r="82" customFormat="false" ht="14.25" hidden="false" customHeight="true" outlineLevel="0" collapsed="false">
      <c r="A82" s="416" t="s">
        <v>329</v>
      </c>
      <c r="B82" s="417" t="s">
        <v>242</v>
      </c>
      <c r="C82" s="387"/>
      <c r="D82" s="385" t="s">
        <v>311</v>
      </c>
      <c r="E82" s="385"/>
      <c r="F82" s="384" t="s">
        <v>330</v>
      </c>
      <c r="G82" s="418" t="s">
        <v>254</v>
      </c>
      <c r="H82" s="418"/>
      <c r="I82" s="419" t="s">
        <v>255</v>
      </c>
    </row>
    <row r="83" customFormat="false" ht="12.75" hidden="false" customHeight="true" outlineLevel="0" collapsed="false">
      <c r="A83" s="416"/>
      <c r="B83" s="417"/>
      <c r="C83" s="389" t="s">
        <v>256</v>
      </c>
      <c r="D83" s="384" t="s">
        <v>314</v>
      </c>
      <c r="E83" s="384" t="s">
        <v>315</v>
      </c>
      <c r="F83" s="384"/>
      <c r="G83" s="384" t="s">
        <v>259</v>
      </c>
      <c r="H83" s="384" t="s">
        <v>331</v>
      </c>
      <c r="I83" s="419"/>
    </row>
    <row r="84" customFormat="false" ht="27" hidden="false" customHeight="false" outlineLevel="0" collapsed="false">
      <c r="A84" s="416"/>
      <c r="B84" s="417"/>
      <c r="C84" s="420" t="s">
        <v>332</v>
      </c>
      <c r="D84" s="384"/>
      <c r="E84" s="384"/>
      <c r="F84" s="384"/>
      <c r="G84" s="384"/>
      <c r="H84" s="384"/>
      <c r="I84" s="419"/>
    </row>
    <row r="85" customFormat="false" ht="12.75" hidden="false" customHeight="false" outlineLevel="0" collapsed="false">
      <c r="A85" s="416"/>
      <c r="B85" s="417"/>
      <c r="C85" s="390"/>
      <c r="D85" s="384"/>
      <c r="E85" s="384"/>
      <c r="F85" s="384"/>
      <c r="G85" s="384"/>
      <c r="H85" s="384"/>
      <c r="I85" s="419"/>
    </row>
    <row r="86" customFormat="false" ht="12.75" hidden="false" customHeight="false" outlineLevel="0" collapsed="false">
      <c r="A86" s="416"/>
      <c r="B86" s="383" t="s">
        <v>131</v>
      </c>
      <c r="C86" s="383" t="s">
        <v>333</v>
      </c>
      <c r="D86" s="383"/>
      <c r="E86" s="383"/>
      <c r="F86" s="383" t="s">
        <v>262</v>
      </c>
      <c r="G86" s="383" t="s">
        <v>263</v>
      </c>
      <c r="H86" s="383"/>
      <c r="I86" s="421" t="s">
        <v>246</v>
      </c>
    </row>
    <row r="87" customFormat="false" ht="12.75" hidden="false" customHeight="false" outlineLevel="0" collapsed="false">
      <c r="A87" s="427"/>
      <c r="B87" s="311"/>
      <c r="C87" s="311"/>
      <c r="D87" s="311"/>
      <c r="E87" s="311"/>
      <c r="F87" s="311"/>
      <c r="G87" s="427"/>
      <c r="H87" s="427"/>
      <c r="I87" s="427"/>
    </row>
    <row r="88" customFormat="false" ht="12.75" hidden="false" customHeight="false" outlineLevel="0" collapsed="false">
      <c r="B88" s="422"/>
      <c r="C88" s="422"/>
      <c r="D88" s="422"/>
      <c r="E88" s="422"/>
      <c r="F88" s="422"/>
      <c r="G88" s="422"/>
      <c r="H88" s="422"/>
      <c r="I88" s="422"/>
    </row>
    <row r="89" customFormat="false" ht="12.75" hidden="false" customHeight="false" outlineLevel="0" collapsed="false">
      <c r="A89" s="423" t="s">
        <v>88</v>
      </c>
      <c r="B89" s="311" t="n">
        <v>1223</v>
      </c>
      <c r="C89" s="311" t="n">
        <v>40163</v>
      </c>
      <c r="D89" s="311" t="n">
        <v>32497</v>
      </c>
      <c r="E89" s="311" t="n">
        <v>32513</v>
      </c>
      <c r="F89" s="311" t="n">
        <v>808176</v>
      </c>
      <c r="G89" s="424" t="n">
        <v>24.9</v>
      </c>
      <c r="H89" s="425" t="n">
        <v>0.83</v>
      </c>
      <c r="I89" s="424" t="n">
        <v>80.9</v>
      </c>
    </row>
    <row r="90" customFormat="false" ht="16.5" hidden="false" customHeight="true" outlineLevel="0" collapsed="false">
      <c r="B90" s="426" t="s">
        <v>351</v>
      </c>
    </row>
    <row r="91" customFormat="false" ht="12.75" hidden="false" customHeight="false" outlineLevel="0" collapsed="false">
      <c r="A91" s="427"/>
      <c r="B91" s="311"/>
      <c r="C91" s="311"/>
      <c r="D91" s="311"/>
      <c r="E91" s="311"/>
      <c r="F91" s="311"/>
      <c r="G91" s="424"/>
      <c r="H91" s="425"/>
      <c r="I91" s="424"/>
    </row>
    <row r="92" customFormat="false" ht="12.75" hidden="false" customHeight="false" outlineLevel="0" collapsed="false">
      <c r="A92" s="372" t="s">
        <v>334</v>
      </c>
      <c r="B92" s="311" t="n">
        <v>138</v>
      </c>
      <c r="C92" s="311" t="n">
        <v>1941</v>
      </c>
      <c r="D92" s="311" t="n">
        <v>1596</v>
      </c>
      <c r="E92" s="311" t="n">
        <v>1576</v>
      </c>
      <c r="F92" s="311" t="n">
        <v>33443</v>
      </c>
      <c r="G92" s="424" t="n">
        <v>21.2</v>
      </c>
      <c r="H92" s="425" t="n">
        <v>0.71</v>
      </c>
      <c r="I92" s="424" t="n">
        <v>82.2</v>
      </c>
    </row>
    <row r="93" customFormat="false" ht="12.75" hidden="false" customHeight="false" outlineLevel="0" collapsed="false">
      <c r="A93" s="372" t="s">
        <v>335</v>
      </c>
      <c r="B93" s="311" t="n">
        <v>153</v>
      </c>
      <c r="C93" s="311" t="n">
        <v>3564</v>
      </c>
      <c r="D93" s="311" t="n">
        <v>2931</v>
      </c>
      <c r="E93" s="311" t="n">
        <v>2934</v>
      </c>
      <c r="F93" s="311" t="n">
        <v>73347</v>
      </c>
      <c r="G93" s="424" t="n">
        <v>25</v>
      </c>
      <c r="H93" s="425" t="n">
        <v>0.83</v>
      </c>
      <c r="I93" s="424" t="n">
        <v>82.2</v>
      </c>
    </row>
    <row r="94" customFormat="false" ht="12.75" hidden="false" customHeight="false" outlineLevel="0" collapsed="false">
      <c r="A94" s="372" t="s">
        <v>336</v>
      </c>
      <c r="B94" s="310" t="s">
        <v>91</v>
      </c>
      <c r="C94" s="310" t="s">
        <v>91</v>
      </c>
      <c r="D94" s="310" t="s">
        <v>91</v>
      </c>
      <c r="E94" s="310" t="s">
        <v>91</v>
      </c>
      <c r="F94" s="310" t="s">
        <v>91</v>
      </c>
      <c r="G94" s="310" t="s">
        <v>91</v>
      </c>
      <c r="H94" s="310" t="s">
        <v>91</v>
      </c>
      <c r="I94" s="310" t="s">
        <v>91</v>
      </c>
    </row>
    <row r="95" customFormat="false" ht="12.75" hidden="false" customHeight="false" outlineLevel="0" collapsed="false">
      <c r="A95" s="372" t="s">
        <v>337</v>
      </c>
      <c r="B95" s="311" t="n">
        <v>65</v>
      </c>
      <c r="C95" s="311" t="n">
        <v>1604</v>
      </c>
      <c r="D95" s="311" t="n">
        <v>1289</v>
      </c>
      <c r="E95" s="311" t="n">
        <v>1229</v>
      </c>
      <c r="F95" s="311" t="n">
        <v>29891</v>
      </c>
      <c r="G95" s="424" t="n">
        <v>24.3</v>
      </c>
      <c r="H95" s="425" t="n">
        <v>0.81</v>
      </c>
      <c r="I95" s="424" t="n">
        <v>80.4</v>
      </c>
    </row>
    <row r="96" customFormat="false" ht="12.75" hidden="false" customHeight="false" outlineLevel="0" collapsed="false">
      <c r="A96" s="372" t="s">
        <v>338</v>
      </c>
      <c r="B96" s="311" t="n">
        <v>47</v>
      </c>
      <c r="C96" s="311" t="n">
        <v>1830</v>
      </c>
      <c r="D96" s="311" t="n">
        <v>1582</v>
      </c>
      <c r="E96" s="311" t="n">
        <v>1549</v>
      </c>
      <c r="F96" s="311" t="n">
        <v>39019</v>
      </c>
      <c r="G96" s="424" t="n">
        <v>25.2</v>
      </c>
      <c r="H96" s="425" t="n">
        <v>0.84</v>
      </c>
      <c r="I96" s="424" t="n">
        <v>86.4</v>
      </c>
    </row>
    <row r="97" customFormat="false" ht="12.75" hidden="false" customHeight="false" outlineLevel="0" collapsed="false">
      <c r="A97" s="372" t="s">
        <v>339</v>
      </c>
      <c r="B97" s="311" t="n">
        <v>383</v>
      </c>
      <c r="C97" s="311" t="n">
        <v>13612</v>
      </c>
      <c r="D97" s="311" t="n">
        <v>11049</v>
      </c>
      <c r="E97" s="311" t="n">
        <v>11005</v>
      </c>
      <c r="F97" s="311" t="n">
        <v>277373</v>
      </c>
      <c r="G97" s="424" t="n">
        <v>25.2</v>
      </c>
      <c r="H97" s="425" t="n">
        <v>0.84</v>
      </c>
      <c r="I97" s="424" t="n">
        <v>81.2</v>
      </c>
    </row>
    <row r="98" customFormat="false" ht="12.75" hidden="false" customHeight="false" outlineLevel="0" collapsed="false">
      <c r="A98" s="372" t="s">
        <v>340</v>
      </c>
      <c r="B98" s="311" t="n">
        <v>203</v>
      </c>
      <c r="C98" s="311" t="n">
        <v>3607</v>
      </c>
      <c r="D98" s="311" t="n">
        <v>2940</v>
      </c>
      <c r="E98" s="311" t="n">
        <v>2977</v>
      </c>
      <c r="F98" s="311" t="n">
        <v>70164</v>
      </c>
      <c r="G98" s="424" t="n">
        <v>23.6</v>
      </c>
      <c r="H98" s="425" t="n">
        <v>0.79</v>
      </c>
      <c r="I98" s="424" t="n">
        <v>81.5</v>
      </c>
    </row>
    <row r="99" customFormat="false" ht="12.75" hidden="false" customHeight="false" outlineLevel="0" collapsed="false">
      <c r="A99" s="372" t="s">
        <v>341</v>
      </c>
      <c r="B99" s="311" t="n">
        <v>43</v>
      </c>
      <c r="C99" s="311" t="n">
        <v>587</v>
      </c>
      <c r="D99" s="311" t="n">
        <v>467</v>
      </c>
      <c r="E99" s="311" t="n">
        <v>464</v>
      </c>
      <c r="F99" s="311" t="n">
        <v>10239</v>
      </c>
      <c r="G99" s="424" t="n">
        <v>22.1</v>
      </c>
      <c r="H99" s="425" t="n">
        <v>0.74</v>
      </c>
      <c r="I99" s="424" t="n">
        <v>79.6</v>
      </c>
    </row>
    <row r="100" customFormat="false" ht="12.75" hidden="false" customHeight="false" outlineLevel="0" collapsed="false">
      <c r="A100" s="372" t="s">
        <v>342</v>
      </c>
      <c r="B100" s="310" t="s">
        <v>91</v>
      </c>
      <c r="C100" s="310" t="s">
        <v>91</v>
      </c>
      <c r="D100" s="310" t="s">
        <v>91</v>
      </c>
      <c r="E100" s="310" t="s">
        <v>91</v>
      </c>
      <c r="F100" s="310" t="s">
        <v>91</v>
      </c>
      <c r="G100" s="310" t="s">
        <v>91</v>
      </c>
      <c r="H100" s="310" t="s">
        <v>91</v>
      </c>
      <c r="I100" s="310" t="s">
        <v>91</v>
      </c>
    </row>
    <row r="101" customFormat="false" ht="12.75" hidden="false" customHeight="false" outlineLevel="0" collapsed="false">
      <c r="A101" s="372" t="s">
        <v>343</v>
      </c>
      <c r="B101" s="311" t="n">
        <v>52</v>
      </c>
      <c r="C101" s="311" t="n">
        <v>4148</v>
      </c>
      <c r="D101" s="311" t="n">
        <v>3478</v>
      </c>
      <c r="E101" s="311" t="n">
        <v>3476</v>
      </c>
      <c r="F101" s="311" t="n">
        <v>86659</v>
      </c>
      <c r="G101" s="424" t="n">
        <v>24.9</v>
      </c>
      <c r="H101" s="425" t="n">
        <v>0.83</v>
      </c>
      <c r="I101" s="424" t="n">
        <v>83.8</v>
      </c>
    </row>
    <row r="102" customFormat="false" ht="12.75" hidden="false" customHeight="false" outlineLevel="0" collapsed="false">
      <c r="A102" s="372" t="s">
        <v>344</v>
      </c>
      <c r="B102" s="311" t="n">
        <v>33</v>
      </c>
      <c r="C102" s="311" t="n">
        <v>2259</v>
      </c>
      <c r="D102" s="311" t="n">
        <v>1707</v>
      </c>
      <c r="E102" s="311" t="n">
        <v>1735</v>
      </c>
      <c r="F102" s="311" t="n">
        <v>49486</v>
      </c>
      <c r="G102" s="424" t="n">
        <v>28.5</v>
      </c>
      <c r="H102" s="425" t="n">
        <v>0.95</v>
      </c>
      <c r="I102" s="424" t="n">
        <v>75.6</v>
      </c>
    </row>
    <row r="103" customFormat="false" ht="12.75" hidden="false" customHeight="false" outlineLevel="0" collapsed="false">
      <c r="A103" s="372" t="s">
        <v>345</v>
      </c>
      <c r="B103" s="311" t="n">
        <v>50</v>
      </c>
      <c r="C103" s="311" t="n">
        <v>1101</v>
      </c>
      <c r="D103" s="311" t="n">
        <v>901</v>
      </c>
      <c r="E103" s="311" t="n">
        <v>895</v>
      </c>
      <c r="F103" s="311" t="n">
        <v>23127</v>
      </c>
      <c r="G103" s="424" t="n">
        <v>25.8</v>
      </c>
      <c r="H103" s="425" t="n">
        <v>0.86</v>
      </c>
      <c r="I103" s="424" t="n">
        <v>81.8</v>
      </c>
    </row>
    <row r="104" customFormat="false" ht="12.75" hidden="false" customHeight="false" outlineLevel="0" collapsed="false">
      <c r="A104" s="372" t="s">
        <v>346</v>
      </c>
      <c r="B104" s="311" t="n">
        <v>24</v>
      </c>
      <c r="C104" s="311" t="n">
        <v>2219</v>
      </c>
      <c r="D104" s="311" t="n">
        <v>1731</v>
      </c>
      <c r="E104" s="311" t="n">
        <v>1762</v>
      </c>
      <c r="F104" s="311" t="n">
        <v>43563</v>
      </c>
      <c r="G104" s="424" t="n">
        <v>24.7</v>
      </c>
      <c r="H104" s="425" t="n">
        <v>0.82</v>
      </c>
      <c r="I104" s="424" t="n">
        <v>78</v>
      </c>
    </row>
    <row r="105" customFormat="false" ht="14.25" hidden="false" customHeight="false" outlineLevel="0" collapsed="false">
      <c r="A105" s="372" t="s">
        <v>347</v>
      </c>
      <c r="B105" s="310" t="s">
        <v>91</v>
      </c>
      <c r="C105" s="310" t="s">
        <v>91</v>
      </c>
      <c r="D105" s="310" t="s">
        <v>91</v>
      </c>
      <c r="E105" s="310" t="s">
        <v>91</v>
      </c>
      <c r="F105" s="310" t="s">
        <v>91</v>
      </c>
      <c r="G105" s="310" t="s">
        <v>91</v>
      </c>
      <c r="H105" s="310" t="s">
        <v>91</v>
      </c>
      <c r="I105" s="310" t="s">
        <v>91</v>
      </c>
    </row>
    <row r="106" customFormat="false" ht="12" hidden="false" customHeight="true" outlineLevel="0" collapsed="false">
      <c r="A106" s="427"/>
      <c r="B106" s="311"/>
      <c r="C106" s="311"/>
      <c r="D106" s="311"/>
      <c r="E106" s="311"/>
      <c r="F106" s="311"/>
      <c r="G106" s="424"/>
      <c r="H106" s="425"/>
      <c r="I106" s="424"/>
    </row>
    <row r="107" customFormat="false" ht="12.75" hidden="false" customHeight="false" outlineLevel="0" collapsed="false">
      <c r="B107" s="311"/>
      <c r="C107" s="311"/>
      <c r="D107" s="311"/>
      <c r="E107" s="311"/>
      <c r="F107" s="311"/>
      <c r="G107" s="431"/>
      <c r="H107" s="427"/>
      <c r="I107" s="427"/>
    </row>
    <row r="108" customFormat="false" ht="12.75" hidden="false" customHeight="false" outlineLevel="0" collapsed="false">
      <c r="B108" s="422"/>
      <c r="C108" s="422"/>
      <c r="D108" s="422"/>
      <c r="E108" s="422"/>
      <c r="F108" s="422"/>
      <c r="G108" s="422"/>
      <c r="H108" s="422"/>
      <c r="I108" s="422"/>
    </row>
    <row r="109" customFormat="false" ht="12.75" hidden="false" customHeight="false" outlineLevel="0" collapsed="false">
      <c r="A109" s="423" t="s">
        <v>88</v>
      </c>
      <c r="B109" s="311" t="n">
        <v>1221</v>
      </c>
      <c r="C109" s="311" t="n">
        <v>40219</v>
      </c>
      <c r="D109" s="311" t="n">
        <v>32556</v>
      </c>
      <c r="E109" s="311" t="n">
        <v>32461</v>
      </c>
      <c r="F109" s="311" t="n">
        <v>824100</v>
      </c>
      <c r="G109" s="424" t="n">
        <v>25.4</v>
      </c>
      <c r="H109" s="425" t="n">
        <v>0.82</v>
      </c>
      <c r="I109" s="424" t="n">
        <v>80.9</v>
      </c>
    </row>
    <row r="110" customFormat="false" ht="18.75" hidden="false" customHeight="true" outlineLevel="0" collapsed="false">
      <c r="B110" s="426" t="s">
        <v>352</v>
      </c>
    </row>
    <row r="111" customFormat="false" ht="12.75" hidden="false" customHeight="false" outlineLevel="0" collapsed="false">
      <c r="B111" s="311"/>
      <c r="C111" s="311"/>
      <c r="D111" s="311"/>
      <c r="E111" s="311"/>
      <c r="F111" s="311"/>
      <c r="G111" s="424"/>
      <c r="H111" s="425"/>
      <c r="I111" s="424"/>
    </row>
    <row r="112" customFormat="false" ht="12.75" hidden="false" customHeight="false" outlineLevel="0" collapsed="false">
      <c r="A112" s="372" t="s">
        <v>334</v>
      </c>
      <c r="B112" s="311" t="n">
        <v>138</v>
      </c>
      <c r="C112" s="311" t="n">
        <v>1942</v>
      </c>
      <c r="D112" s="311" t="n">
        <v>1556</v>
      </c>
      <c r="E112" s="311" t="n">
        <v>1511</v>
      </c>
      <c r="F112" s="311" t="n">
        <v>33530</v>
      </c>
      <c r="G112" s="424" t="n">
        <v>22.2</v>
      </c>
      <c r="H112" s="425" t="n">
        <v>0.72</v>
      </c>
      <c r="I112" s="424" t="n">
        <v>80.1</v>
      </c>
    </row>
    <row r="113" customFormat="false" ht="12.75" hidden="false" customHeight="false" outlineLevel="0" collapsed="false">
      <c r="A113" s="372" t="s">
        <v>335</v>
      </c>
      <c r="B113" s="311" t="n">
        <v>153</v>
      </c>
      <c r="C113" s="311" t="n">
        <v>3643</v>
      </c>
      <c r="D113" s="311" t="n">
        <v>2936</v>
      </c>
      <c r="E113" s="311" t="n">
        <v>2944</v>
      </c>
      <c r="F113" s="311" t="n">
        <v>73064</v>
      </c>
      <c r="G113" s="424" t="n">
        <v>24.8</v>
      </c>
      <c r="H113" s="425" t="n">
        <v>0.8</v>
      </c>
      <c r="I113" s="424" t="n">
        <v>80.6</v>
      </c>
    </row>
    <row r="114" customFormat="false" ht="12.75" hidden="false" customHeight="false" outlineLevel="0" collapsed="false">
      <c r="A114" s="372" t="s">
        <v>336</v>
      </c>
      <c r="B114" s="310" t="s">
        <v>91</v>
      </c>
      <c r="C114" s="310" t="s">
        <v>91</v>
      </c>
      <c r="D114" s="310" t="s">
        <v>91</v>
      </c>
      <c r="E114" s="310" t="s">
        <v>91</v>
      </c>
      <c r="F114" s="310" t="s">
        <v>91</v>
      </c>
      <c r="G114" s="310" t="s">
        <v>91</v>
      </c>
      <c r="H114" s="310" t="s">
        <v>91</v>
      </c>
      <c r="I114" s="310" t="s">
        <v>91</v>
      </c>
    </row>
    <row r="115" customFormat="false" ht="12.75" hidden="false" customHeight="false" outlineLevel="0" collapsed="false">
      <c r="A115" s="372" t="s">
        <v>337</v>
      </c>
      <c r="B115" s="311" t="n">
        <v>63</v>
      </c>
      <c r="C115" s="311" t="n">
        <v>1548</v>
      </c>
      <c r="D115" s="311" t="n">
        <v>1225</v>
      </c>
      <c r="E115" s="311" t="n">
        <v>1215</v>
      </c>
      <c r="F115" s="311" t="n">
        <v>29565</v>
      </c>
      <c r="G115" s="424" t="n">
        <v>24.3</v>
      </c>
      <c r="H115" s="425" t="n">
        <v>0.79</v>
      </c>
      <c r="I115" s="424" t="n">
        <v>79.1</v>
      </c>
    </row>
    <row r="116" customFormat="false" ht="12.75" hidden="false" customHeight="false" outlineLevel="0" collapsed="false">
      <c r="A116" s="372" t="s">
        <v>338</v>
      </c>
      <c r="B116" s="311" t="n">
        <v>47</v>
      </c>
      <c r="C116" s="311" t="n">
        <v>1824</v>
      </c>
      <c r="D116" s="311" t="n">
        <v>1517</v>
      </c>
      <c r="E116" s="311" t="n">
        <v>1518</v>
      </c>
      <c r="F116" s="311" t="n">
        <v>37740</v>
      </c>
      <c r="G116" s="424" t="n">
        <v>24.9</v>
      </c>
      <c r="H116" s="425" t="n">
        <v>0.8</v>
      </c>
      <c r="I116" s="424" t="n">
        <v>83.2</v>
      </c>
    </row>
    <row r="117" customFormat="false" ht="12.75" hidden="false" customHeight="false" outlineLevel="0" collapsed="false">
      <c r="A117" s="372" t="s">
        <v>339</v>
      </c>
      <c r="B117" s="311" t="n">
        <v>383</v>
      </c>
      <c r="C117" s="311" t="n">
        <v>13605</v>
      </c>
      <c r="D117" s="311" t="n">
        <v>10960</v>
      </c>
      <c r="E117" s="311" t="n">
        <v>11028</v>
      </c>
      <c r="F117" s="311" t="n">
        <v>286036</v>
      </c>
      <c r="G117" s="424" t="n">
        <v>25.9</v>
      </c>
      <c r="H117" s="425" t="n">
        <v>0.84</v>
      </c>
      <c r="I117" s="424" t="n">
        <v>80.6</v>
      </c>
    </row>
    <row r="118" customFormat="false" ht="12.75" hidden="false" customHeight="false" outlineLevel="0" collapsed="false">
      <c r="A118" s="372" t="s">
        <v>340</v>
      </c>
      <c r="B118" s="311" t="n">
        <v>204</v>
      </c>
      <c r="C118" s="311" t="n">
        <v>3619</v>
      </c>
      <c r="D118" s="311" t="n">
        <v>2985</v>
      </c>
      <c r="E118" s="311" t="n">
        <v>2988</v>
      </c>
      <c r="F118" s="311" t="n">
        <v>70531</v>
      </c>
      <c r="G118" s="424" t="n">
        <v>23.6</v>
      </c>
      <c r="H118" s="425" t="n">
        <v>0.76</v>
      </c>
      <c r="I118" s="424" t="n">
        <v>82.5</v>
      </c>
    </row>
    <row r="119" customFormat="false" ht="12.75" hidden="false" customHeight="false" outlineLevel="0" collapsed="false">
      <c r="A119" s="372" t="s">
        <v>341</v>
      </c>
      <c r="B119" s="311" t="n">
        <v>43</v>
      </c>
      <c r="C119" s="311" t="n">
        <v>581</v>
      </c>
      <c r="D119" s="311" t="n">
        <v>460</v>
      </c>
      <c r="E119" s="311" t="n">
        <v>463</v>
      </c>
      <c r="F119" s="311" t="n">
        <v>10059</v>
      </c>
      <c r="G119" s="424" t="n">
        <v>21.7</v>
      </c>
      <c r="H119" s="425" t="n">
        <v>0.7</v>
      </c>
      <c r="I119" s="424" t="n">
        <v>79.2</v>
      </c>
    </row>
    <row r="120" customFormat="false" ht="12.75" hidden="false" customHeight="false" outlineLevel="0" collapsed="false">
      <c r="A120" s="372" t="s">
        <v>342</v>
      </c>
      <c r="B120" s="310" t="s">
        <v>91</v>
      </c>
      <c r="C120" s="310" t="s">
        <v>91</v>
      </c>
      <c r="D120" s="310" t="s">
        <v>91</v>
      </c>
      <c r="E120" s="310" t="s">
        <v>91</v>
      </c>
      <c r="F120" s="310" t="s">
        <v>91</v>
      </c>
      <c r="G120" s="310" t="s">
        <v>91</v>
      </c>
      <c r="H120" s="310" t="s">
        <v>91</v>
      </c>
      <c r="I120" s="310" t="s">
        <v>91</v>
      </c>
    </row>
    <row r="121" customFormat="false" ht="12.75" hidden="false" customHeight="false" outlineLevel="0" collapsed="false">
      <c r="A121" s="372" t="s">
        <v>343</v>
      </c>
      <c r="B121" s="311" t="n">
        <v>52</v>
      </c>
      <c r="C121" s="311" t="n">
        <v>4163</v>
      </c>
      <c r="D121" s="311" t="n">
        <v>3474</v>
      </c>
      <c r="E121" s="311" t="n">
        <v>3450</v>
      </c>
      <c r="F121" s="311" t="n">
        <v>91653</v>
      </c>
      <c r="G121" s="424" t="n">
        <v>26.6</v>
      </c>
      <c r="H121" s="425" t="n">
        <v>0.86</v>
      </c>
      <c r="I121" s="424" t="n">
        <v>83.4</v>
      </c>
    </row>
    <row r="122" customFormat="false" ht="12.75" hidden="false" customHeight="false" outlineLevel="0" collapsed="false">
      <c r="A122" s="372" t="s">
        <v>344</v>
      </c>
      <c r="B122" s="311" t="n">
        <v>33</v>
      </c>
      <c r="C122" s="311" t="n">
        <v>2269</v>
      </c>
      <c r="D122" s="311" t="n">
        <v>1764</v>
      </c>
      <c r="E122" s="311" t="n">
        <v>1758</v>
      </c>
      <c r="F122" s="311" t="n">
        <v>44302</v>
      </c>
      <c r="G122" s="424" t="n">
        <v>25.2</v>
      </c>
      <c r="H122" s="425" t="n">
        <v>0.81</v>
      </c>
      <c r="I122" s="424" t="n">
        <v>77.7</v>
      </c>
    </row>
    <row r="123" customFormat="false" ht="12.75" hidden="false" customHeight="false" outlineLevel="0" collapsed="false">
      <c r="A123" s="372" t="s">
        <v>345</v>
      </c>
      <c r="B123" s="311" t="n">
        <v>50</v>
      </c>
      <c r="C123" s="311" t="n">
        <v>1101</v>
      </c>
      <c r="D123" s="311" t="n">
        <v>889</v>
      </c>
      <c r="E123" s="311" t="n">
        <v>925</v>
      </c>
      <c r="F123" s="311" t="n">
        <v>23197</v>
      </c>
      <c r="G123" s="424" t="n">
        <v>25.1</v>
      </c>
      <c r="H123" s="425" t="n">
        <v>0.81</v>
      </c>
      <c r="I123" s="424" t="n">
        <v>80.8</v>
      </c>
    </row>
    <row r="124" customFormat="false" ht="12.75" hidden="false" customHeight="false" outlineLevel="0" collapsed="false">
      <c r="A124" s="372" t="s">
        <v>346</v>
      </c>
      <c r="B124" s="311" t="n">
        <v>24</v>
      </c>
      <c r="C124" s="311" t="n">
        <v>2211</v>
      </c>
      <c r="D124" s="311" t="n">
        <v>1793</v>
      </c>
      <c r="E124" s="311" t="n">
        <v>1758</v>
      </c>
      <c r="F124" s="311" t="n">
        <v>46658</v>
      </c>
      <c r="G124" s="424" t="n">
        <v>26.5</v>
      </c>
      <c r="H124" s="425" t="n">
        <v>0.86</v>
      </c>
      <c r="I124" s="424" t="n">
        <v>81.1</v>
      </c>
    </row>
    <row r="125" customFormat="false" ht="14.25" hidden="false" customHeight="false" outlineLevel="0" collapsed="false">
      <c r="A125" s="372" t="s">
        <v>347</v>
      </c>
      <c r="B125" s="310" t="s">
        <v>91</v>
      </c>
      <c r="C125" s="310" t="s">
        <v>91</v>
      </c>
      <c r="D125" s="310" t="s">
        <v>91</v>
      </c>
      <c r="E125" s="310" t="s">
        <v>91</v>
      </c>
      <c r="F125" s="310" t="s">
        <v>91</v>
      </c>
      <c r="G125" s="310" t="s">
        <v>91</v>
      </c>
      <c r="H125" s="310" t="s">
        <v>91</v>
      </c>
      <c r="I125" s="310" t="s">
        <v>91</v>
      </c>
    </row>
    <row r="126" customFormat="false" ht="12.75" hidden="false" customHeight="false" outlineLevel="0" collapsed="false">
      <c r="A126" s="427"/>
      <c r="B126" s="311"/>
      <c r="C126" s="311"/>
      <c r="D126" s="311"/>
      <c r="E126" s="311"/>
      <c r="F126" s="311"/>
      <c r="G126" s="424"/>
      <c r="H126" s="425"/>
      <c r="I126" s="424"/>
    </row>
    <row r="127" customFormat="false" ht="12.75" hidden="false" customHeight="false" outlineLevel="0" collapsed="false">
      <c r="A127" s="427"/>
      <c r="B127" s="311"/>
      <c r="C127" s="311"/>
      <c r="D127" s="311"/>
      <c r="E127" s="311"/>
      <c r="F127" s="311"/>
      <c r="G127" s="427"/>
      <c r="H127" s="427"/>
      <c r="I127" s="427"/>
    </row>
    <row r="128" customFormat="false" ht="12.75" hidden="false" customHeight="false" outlineLevel="0" collapsed="false">
      <c r="B128" s="422"/>
      <c r="C128" s="422"/>
      <c r="D128" s="422"/>
      <c r="E128" s="422"/>
      <c r="F128" s="422"/>
      <c r="G128" s="422"/>
      <c r="H128" s="422"/>
      <c r="I128" s="422"/>
    </row>
    <row r="129" customFormat="false" ht="12.75" hidden="false" customHeight="false" outlineLevel="0" collapsed="false">
      <c r="A129" s="423" t="s">
        <v>88</v>
      </c>
      <c r="B129" s="311" t="n">
        <v>1215</v>
      </c>
      <c r="C129" s="311" t="n">
        <v>40081</v>
      </c>
      <c r="D129" s="311" t="n">
        <v>32352</v>
      </c>
      <c r="E129" s="311" t="n">
        <v>32009</v>
      </c>
      <c r="F129" s="311" t="n">
        <v>777031</v>
      </c>
      <c r="G129" s="424" t="n">
        <v>24.3</v>
      </c>
      <c r="H129" s="425" t="n">
        <v>0.81</v>
      </c>
      <c r="I129" s="424" t="n">
        <v>80.7</v>
      </c>
    </row>
    <row r="130" customFormat="false" ht="17.25" hidden="false" customHeight="true" outlineLevel="0" collapsed="false">
      <c r="B130" s="426" t="s">
        <v>134</v>
      </c>
    </row>
    <row r="131" customFormat="false" ht="12.75" hidden="false" customHeight="false" outlineLevel="0" collapsed="false">
      <c r="A131" s="427"/>
      <c r="B131" s="311"/>
      <c r="C131" s="311"/>
      <c r="D131" s="311"/>
      <c r="E131" s="311"/>
      <c r="F131" s="311"/>
      <c r="G131" s="424"/>
      <c r="H131" s="425"/>
      <c r="I131" s="424"/>
    </row>
    <row r="132" customFormat="false" ht="12.75" hidden="false" customHeight="false" outlineLevel="0" collapsed="false">
      <c r="A132" s="372" t="s">
        <v>334</v>
      </c>
      <c r="B132" s="31" t="n">
        <v>138</v>
      </c>
      <c r="C132" s="31" t="n">
        <v>1941</v>
      </c>
      <c r="D132" s="31" t="n">
        <v>1466</v>
      </c>
      <c r="E132" s="311" t="n">
        <v>1508</v>
      </c>
      <c r="F132" s="311" t="n">
        <v>30139</v>
      </c>
      <c r="G132" s="424" t="n">
        <v>20</v>
      </c>
      <c r="H132" s="425" t="n">
        <v>0.67</v>
      </c>
      <c r="I132" s="424" t="n">
        <v>75.5</v>
      </c>
    </row>
    <row r="133" customFormat="false" ht="12.75" hidden="false" customHeight="false" outlineLevel="0" collapsed="false">
      <c r="A133" s="372" t="s">
        <v>335</v>
      </c>
      <c r="B133" s="311" t="n">
        <v>152</v>
      </c>
      <c r="C133" s="311" t="n">
        <v>3557</v>
      </c>
      <c r="D133" s="311" t="n">
        <v>2954</v>
      </c>
      <c r="E133" s="311" t="n">
        <v>2953</v>
      </c>
      <c r="F133" s="311" t="n">
        <v>68316</v>
      </c>
      <c r="G133" s="424" t="n">
        <v>23.1</v>
      </c>
      <c r="H133" s="425" t="n">
        <v>0.77</v>
      </c>
      <c r="I133" s="424" t="n">
        <v>83</v>
      </c>
    </row>
    <row r="134" customFormat="false" ht="12.75" hidden="false" customHeight="false" outlineLevel="0" collapsed="false">
      <c r="A134" s="372" t="s">
        <v>336</v>
      </c>
      <c r="B134" s="310" t="s">
        <v>91</v>
      </c>
      <c r="C134" s="310" t="s">
        <v>91</v>
      </c>
      <c r="D134" s="310" t="s">
        <v>91</v>
      </c>
      <c r="E134" s="310" t="s">
        <v>91</v>
      </c>
      <c r="F134" s="310" t="s">
        <v>91</v>
      </c>
      <c r="G134" s="310" t="s">
        <v>91</v>
      </c>
      <c r="H134" s="310" t="s">
        <v>91</v>
      </c>
      <c r="I134" s="310" t="s">
        <v>91</v>
      </c>
    </row>
    <row r="135" customFormat="false" ht="12.75" hidden="false" customHeight="false" outlineLevel="0" collapsed="false">
      <c r="A135" s="372" t="s">
        <v>337</v>
      </c>
      <c r="B135" s="311" t="n">
        <v>63</v>
      </c>
      <c r="C135" s="311" t="n">
        <v>1547</v>
      </c>
      <c r="D135" s="311" t="n">
        <v>1204</v>
      </c>
      <c r="E135" s="311" t="n">
        <v>1143</v>
      </c>
      <c r="F135" s="311" t="n">
        <v>27188</v>
      </c>
      <c r="G135" s="424" t="n">
        <v>23.8</v>
      </c>
      <c r="H135" s="425" t="n">
        <v>0.79</v>
      </c>
      <c r="I135" s="424" t="n">
        <v>77.8</v>
      </c>
    </row>
    <row r="136" customFormat="false" ht="12.75" hidden="false" customHeight="false" outlineLevel="0" collapsed="false">
      <c r="A136" s="372" t="s">
        <v>338</v>
      </c>
      <c r="B136" s="311" t="n">
        <v>46</v>
      </c>
      <c r="C136" s="311" t="n">
        <v>1797</v>
      </c>
      <c r="D136" s="311" t="n">
        <v>1521</v>
      </c>
      <c r="E136" s="311" t="n">
        <v>1421</v>
      </c>
      <c r="F136" s="311" t="n">
        <v>33958</v>
      </c>
      <c r="G136" s="424" t="n">
        <v>23.9</v>
      </c>
      <c r="H136" s="425" t="n">
        <v>0.8</v>
      </c>
      <c r="I136" s="424" t="n">
        <v>84.6</v>
      </c>
    </row>
    <row r="137" customFormat="false" ht="12.75" hidden="false" customHeight="false" outlineLevel="0" collapsed="false">
      <c r="A137" s="372" t="s">
        <v>339</v>
      </c>
      <c r="B137" s="311" t="n">
        <v>381</v>
      </c>
      <c r="C137" s="311" t="n">
        <v>13586</v>
      </c>
      <c r="D137" s="311" t="n">
        <v>11093</v>
      </c>
      <c r="E137" s="311" t="n">
        <v>11026</v>
      </c>
      <c r="F137" s="311" t="n">
        <v>275110</v>
      </c>
      <c r="G137" s="424" t="n">
        <v>25</v>
      </c>
      <c r="H137" s="425" t="n">
        <v>0.83</v>
      </c>
      <c r="I137" s="424" t="n">
        <v>81.6</v>
      </c>
    </row>
    <row r="138" customFormat="false" ht="12.75" hidden="false" customHeight="false" outlineLevel="0" collapsed="false">
      <c r="A138" s="372" t="s">
        <v>340</v>
      </c>
      <c r="B138" s="311" t="n">
        <v>202</v>
      </c>
      <c r="C138" s="311" t="n">
        <v>3612</v>
      </c>
      <c r="D138" s="311" t="n">
        <v>2977</v>
      </c>
      <c r="E138" s="311" t="n">
        <v>2921</v>
      </c>
      <c r="F138" s="311" t="n">
        <v>66786</v>
      </c>
      <c r="G138" s="424" t="n">
        <v>22.9</v>
      </c>
      <c r="H138" s="425" t="n">
        <v>0.76</v>
      </c>
      <c r="I138" s="424" t="n">
        <v>82.4</v>
      </c>
    </row>
    <row r="139" customFormat="false" ht="12.75" hidden="false" customHeight="false" outlineLevel="0" collapsed="false">
      <c r="A139" s="372" t="s">
        <v>341</v>
      </c>
      <c r="B139" s="311" t="n">
        <v>43</v>
      </c>
      <c r="C139" s="311" t="n">
        <v>589</v>
      </c>
      <c r="D139" s="311" t="n">
        <v>465</v>
      </c>
      <c r="E139" s="311" t="n">
        <v>454</v>
      </c>
      <c r="F139" s="311" t="n">
        <v>9721</v>
      </c>
      <c r="G139" s="424" t="n">
        <v>21.4</v>
      </c>
      <c r="H139" s="425" t="n">
        <v>0.71</v>
      </c>
      <c r="I139" s="424" t="n">
        <v>78.9</v>
      </c>
    </row>
    <row r="140" customFormat="false" ht="12.75" hidden="false" customHeight="false" outlineLevel="0" collapsed="false">
      <c r="A140" s="372" t="s">
        <v>342</v>
      </c>
      <c r="B140" s="310" t="s">
        <v>91</v>
      </c>
      <c r="C140" s="310" t="s">
        <v>91</v>
      </c>
      <c r="D140" s="310" t="s">
        <v>91</v>
      </c>
      <c r="E140" s="310" t="s">
        <v>91</v>
      </c>
      <c r="F140" s="310" t="s">
        <v>91</v>
      </c>
      <c r="G140" s="310" t="s">
        <v>91</v>
      </c>
      <c r="H140" s="310" t="s">
        <v>91</v>
      </c>
      <c r="I140" s="310" t="s">
        <v>91</v>
      </c>
    </row>
    <row r="141" customFormat="false" ht="12.75" hidden="false" customHeight="false" outlineLevel="0" collapsed="false">
      <c r="A141" s="372" t="s">
        <v>343</v>
      </c>
      <c r="B141" s="311" t="n">
        <v>52</v>
      </c>
      <c r="C141" s="311" t="n">
        <v>4163</v>
      </c>
      <c r="D141" s="311" t="n">
        <v>3426</v>
      </c>
      <c r="E141" s="311" t="n">
        <v>3357</v>
      </c>
      <c r="F141" s="311" t="n">
        <v>86591</v>
      </c>
      <c r="G141" s="424" t="n">
        <v>25.8</v>
      </c>
      <c r="H141" s="425" t="n">
        <v>0.86</v>
      </c>
      <c r="I141" s="424" t="n">
        <v>82.3</v>
      </c>
    </row>
    <row r="142" customFormat="false" ht="12.75" hidden="false" customHeight="false" outlineLevel="0" collapsed="false">
      <c r="A142" s="372" t="s">
        <v>344</v>
      </c>
      <c r="B142" s="311" t="n">
        <v>33</v>
      </c>
      <c r="C142" s="311" t="n">
        <v>2269</v>
      </c>
      <c r="D142" s="311" t="n">
        <v>1753</v>
      </c>
      <c r="E142" s="311" t="n">
        <v>1660</v>
      </c>
      <c r="F142" s="311" t="n">
        <v>40581</v>
      </c>
      <c r="G142" s="424" t="n">
        <v>24.5</v>
      </c>
      <c r="H142" s="425" t="n">
        <v>0.82</v>
      </c>
      <c r="I142" s="424" t="n">
        <v>77.2</v>
      </c>
    </row>
    <row r="143" customFormat="false" ht="12.75" hidden="false" customHeight="false" outlineLevel="0" collapsed="false">
      <c r="A143" s="372" t="s">
        <v>345</v>
      </c>
      <c r="B143" s="311" t="n">
        <v>50</v>
      </c>
      <c r="C143" s="311" t="n">
        <v>1095</v>
      </c>
      <c r="D143" s="311" t="n">
        <v>960</v>
      </c>
      <c r="E143" s="311" t="n">
        <v>907</v>
      </c>
      <c r="F143" s="311" t="n">
        <v>23218</v>
      </c>
      <c r="G143" s="424" t="n">
        <v>25.6</v>
      </c>
      <c r="H143" s="425" t="n">
        <v>0.85</v>
      </c>
      <c r="I143" s="424" t="n">
        <v>87.7</v>
      </c>
    </row>
    <row r="144" customFormat="false" ht="12.75" hidden="false" customHeight="false" outlineLevel="0" collapsed="false">
      <c r="A144" s="372" t="s">
        <v>346</v>
      </c>
      <c r="B144" s="311" t="n">
        <v>24</v>
      </c>
      <c r="C144" s="311" t="n">
        <v>2211</v>
      </c>
      <c r="D144" s="311" t="n">
        <v>1723</v>
      </c>
      <c r="E144" s="311" t="n">
        <v>1747</v>
      </c>
      <c r="F144" s="311" t="n">
        <v>44005</v>
      </c>
      <c r="G144" s="424" t="n">
        <v>25.2</v>
      </c>
      <c r="H144" s="425" t="n">
        <v>0.84</v>
      </c>
      <c r="I144" s="424" t="n">
        <v>77.9</v>
      </c>
    </row>
    <row r="145" customFormat="false" ht="14.25" hidden="false" customHeight="false" outlineLevel="0" collapsed="false">
      <c r="A145" s="372" t="s">
        <v>347</v>
      </c>
      <c r="B145" s="310" t="s">
        <v>91</v>
      </c>
      <c r="C145" s="310" t="s">
        <v>91</v>
      </c>
      <c r="D145" s="310" t="s">
        <v>91</v>
      </c>
      <c r="E145" s="310" t="s">
        <v>91</v>
      </c>
      <c r="F145" s="310" t="s">
        <v>91</v>
      </c>
      <c r="G145" s="310" t="s">
        <v>91</v>
      </c>
      <c r="H145" s="310" t="s">
        <v>91</v>
      </c>
      <c r="I145" s="310" t="s">
        <v>91</v>
      </c>
    </row>
    <row r="146" customFormat="false" ht="12.75" hidden="false" customHeight="false" outlineLevel="0" collapsed="false">
      <c r="A146" s="427"/>
      <c r="B146" s="311"/>
      <c r="C146" s="311"/>
      <c r="D146" s="311"/>
      <c r="E146" s="311"/>
      <c r="F146" s="311"/>
      <c r="G146" s="424"/>
      <c r="H146" s="425"/>
      <c r="I146" s="424"/>
    </row>
    <row r="147" customFormat="false" ht="12.75" hidden="false" customHeight="false" outlineLevel="0" collapsed="false">
      <c r="A147" s="429"/>
      <c r="B147" s="311"/>
      <c r="C147" s="311"/>
      <c r="D147" s="311"/>
      <c r="E147" s="311"/>
      <c r="F147" s="311"/>
      <c r="G147" s="427"/>
      <c r="H147" s="427"/>
      <c r="I147" s="427"/>
    </row>
    <row r="148" customFormat="false" ht="12.75" hidden="false" customHeight="false" outlineLevel="0" collapsed="false">
      <c r="A148" s="427"/>
      <c r="B148" s="311"/>
      <c r="C148" s="311"/>
      <c r="D148" s="311"/>
      <c r="E148" s="311"/>
      <c r="F148" s="311"/>
      <c r="G148" s="427"/>
      <c r="H148" s="427"/>
      <c r="I148" s="427"/>
    </row>
    <row r="149" customFormat="false" ht="12.75" hidden="false" customHeight="false" outlineLevel="0" collapsed="false">
      <c r="A149" s="307" t="s">
        <v>265</v>
      </c>
      <c r="B149" s="401"/>
      <c r="C149" s="401"/>
      <c r="D149" s="402"/>
      <c r="E149" s="402"/>
      <c r="F149" s="402"/>
      <c r="G149" s="401"/>
    </row>
    <row r="150" customFormat="false" ht="12.75" hidden="false" customHeight="false" outlineLevel="0" collapsed="false">
      <c r="A150" s="401" t="s">
        <v>325</v>
      </c>
      <c r="B150" s="401"/>
      <c r="C150" s="401"/>
      <c r="G150" s="401"/>
    </row>
    <row r="151" customFormat="false" ht="12.75" hidden="false" customHeight="false" outlineLevel="0" collapsed="false">
      <c r="A151" s="401" t="s">
        <v>326</v>
      </c>
      <c r="B151" s="401"/>
      <c r="C151" s="401"/>
      <c r="D151" s="403"/>
      <c r="E151" s="401"/>
      <c r="F151" s="401"/>
      <c r="G151" s="401"/>
    </row>
    <row r="152" customFormat="false" ht="12.75" hidden="false" customHeight="false" outlineLevel="0" collapsed="false">
      <c r="A152" s="401" t="s">
        <v>327</v>
      </c>
      <c r="B152" s="401"/>
      <c r="C152" s="401"/>
      <c r="D152" s="403"/>
      <c r="G152" s="401"/>
    </row>
    <row r="153" customFormat="false" ht="12.75" hidden="false" customHeight="false" outlineLevel="0" collapsed="false">
      <c r="A153" s="312" t="s">
        <v>350</v>
      </c>
      <c r="B153" s="308"/>
      <c r="C153" s="308"/>
      <c r="D153" s="308"/>
      <c r="E153" s="308"/>
      <c r="F153" s="308"/>
      <c r="G153" s="312"/>
      <c r="H153" s="427"/>
      <c r="I153" s="430"/>
    </row>
    <row r="154" customFormat="false" ht="12.75" hidden="false" customHeight="false" outlineLevel="0" collapsed="false">
      <c r="B154" s="308"/>
      <c r="C154" s="308"/>
      <c r="D154" s="308"/>
      <c r="E154" s="308"/>
      <c r="F154" s="308"/>
      <c r="G154" s="312"/>
      <c r="H154" s="427"/>
      <c r="I154" s="430"/>
    </row>
    <row r="155" customFormat="false" ht="12.75" hidden="false" customHeight="false" outlineLevel="0" collapsed="false">
      <c r="A155" s="274" t="s">
        <v>271</v>
      </c>
      <c r="B155" s="308"/>
      <c r="C155" s="308"/>
      <c r="D155" s="308"/>
      <c r="E155" s="308"/>
      <c r="F155" s="308"/>
      <c r="G155" s="312"/>
      <c r="H155" s="427"/>
      <c r="I155" s="430"/>
    </row>
    <row r="156" customFormat="false" ht="12.75" hidden="false" customHeight="false" outlineLevel="0" collapsed="false">
      <c r="A156" s="312"/>
      <c r="B156" s="308"/>
      <c r="C156" s="308"/>
      <c r="D156" s="308"/>
      <c r="E156" s="308"/>
      <c r="F156" s="308"/>
      <c r="G156" s="312"/>
      <c r="H156" s="427"/>
      <c r="I156" s="430"/>
    </row>
    <row r="157" customFormat="false" ht="12.75" hidden="false" customHeight="false" outlineLevel="0" collapsed="false">
      <c r="D157" s="308"/>
      <c r="E157" s="308"/>
      <c r="F157" s="308"/>
      <c r="G157" s="312"/>
      <c r="H157" s="427"/>
      <c r="I157" s="430"/>
    </row>
    <row r="158" customFormat="false" ht="12.75" hidden="false" customHeight="false" outlineLevel="0" collapsed="false">
      <c r="D158" s="308"/>
      <c r="E158" s="308"/>
      <c r="F158" s="308"/>
      <c r="G158" s="312"/>
      <c r="H158" s="427"/>
      <c r="I158" s="430"/>
    </row>
    <row r="159" customFormat="false" ht="12.75" hidden="false" customHeight="false" outlineLevel="0" collapsed="false">
      <c r="A159" s="312"/>
      <c r="B159" s="308"/>
      <c r="C159" s="308"/>
      <c r="D159" s="308"/>
      <c r="E159" s="308"/>
      <c r="F159" s="308"/>
      <c r="G159" s="312"/>
      <c r="H159" s="427"/>
      <c r="I159" s="430"/>
    </row>
    <row r="160" customFormat="false" ht="12.75" hidden="false" customHeight="false" outlineLevel="0" collapsed="false">
      <c r="B160" s="309"/>
      <c r="C160" s="309"/>
      <c r="D160" s="311"/>
      <c r="E160" s="311"/>
      <c r="F160" s="311"/>
      <c r="G160" s="427"/>
      <c r="H160" s="427"/>
      <c r="I160" s="427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23.13"/>
    <col collapsed="false" customWidth="true" hidden="false" outlineLevel="0" max="2" min="2" style="31" width="12.42"/>
    <col collapsed="false" customWidth="true" hidden="false" outlineLevel="0" max="3" min="3" style="31" width="13.99"/>
    <col collapsed="false" customWidth="true" hidden="false" outlineLevel="0" max="4" min="4" style="31" width="13.7"/>
    <col collapsed="false" customWidth="true" hidden="false" outlineLevel="0" max="5" min="5" style="31" width="16.13"/>
    <col collapsed="false" customWidth="true" hidden="false" outlineLevel="0" max="6" min="6" style="31" width="12.99"/>
    <col collapsed="false" customWidth="true" hidden="false" outlineLevel="0" max="7" min="7" style="31" width="15.42"/>
    <col collapsed="false" customWidth="true" hidden="false" outlineLevel="0" max="8" min="8" style="31" width="13.85"/>
    <col collapsed="false" customWidth="false" hidden="false" outlineLevel="0" max="257" min="9" style="31" width="11.42"/>
  </cols>
  <sheetData>
    <row r="1" customFormat="false" ht="15.75" hidden="false" customHeight="false" outlineLevel="0" collapsed="false">
      <c r="A1" s="379" t="s">
        <v>247</v>
      </c>
      <c r="B1" s="379"/>
      <c r="C1" s="379"/>
      <c r="D1" s="379"/>
      <c r="E1" s="379"/>
      <c r="F1" s="379"/>
      <c r="G1" s="379"/>
      <c r="H1" s="379"/>
      <c r="I1" s="379"/>
    </row>
    <row r="2" customFormat="false" ht="12.75" hidden="false" customHeight="false" outlineLevel="0" collapsed="false">
      <c r="A2" s="414"/>
      <c r="B2" s="414"/>
      <c r="C2" s="414"/>
      <c r="D2" s="414"/>
      <c r="E2" s="414"/>
      <c r="F2" s="414"/>
      <c r="G2" s="414"/>
      <c r="H2" s="414"/>
      <c r="I2" s="414"/>
    </row>
    <row r="3" customFormat="false" ht="15" hidden="false" customHeight="false" outlineLevel="0" collapsed="false">
      <c r="A3" s="415" t="s">
        <v>328</v>
      </c>
      <c r="B3" s="415"/>
      <c r="C3" s="415"/>
      <c r="D3" s="415"/>
      <c r="E3" s="415"/>
      <c r="F3" s="415"/>
      <c r="G3" s="415"/>
      <c r="H3" s="415"/>
      <c r="I3" s="415"/>
    </row>
    <row r="5" customFormat="false" ht="14.25" hidden="false" customHeight="true" outlineLevel="0" collapsed="false">
      <c r="A5" s="416" t="s">
        <v>329</v>
      </c>
      <c r="B5" s="417" t="s">
        <v>242</v>
      </c>
      <c r="C5" s="387"/>
      <c r="D5" s="385" t="s">
        <v>311</v>
      </c>
      <c r="E5" s="385"/>
      <c r="F5" s="384" t="s">
        <v>330</v>
      </c>
      <c r="G5" s="418" t="s">
        <v>254</v>
      </c>
      <c r="H5" s="418"/>
      <c r="I5" s="419" t="s">
        <v>255</v>
      </c>
    </row>
    <row r="6" customFormat="false" ht="12.75" hidden="false" customHeight="true" outlineLevel="0" collapsed="false">
      <c r="A6" s="416"/>
      <c r="B6" s="417"/>
      <c r="C6" s="389" t="s">
        <v>256</v>
      </c>
      <c r="D6" s="384" t="s">
        <v>314</v>
      </c>
      <c r="E6" s="384" t="s">
        <v>315</v>
      </c>
      <c r="F6" s="384"/>
      <c r="G6" s="384" t="s">
        <v>259</v>
      </c>
      <c r="H6" s="384" t="s">
        <v>331</v>
      </c>
      <c r="I6" s="419"/>
    </row>
    <row r="7" customFormat="false" ht="27" hidden="false" customHeight="false" outlineLevel="0" collapsed="false">
      <c r="A7" s="416"/>
      <c r="B7" s="417"/>
      <c r="C7" s="420" t="s">
        <v>332</v>
      </c>
      <c r="D7" s="384"/>
      <c r="E7" s="384"/>
      <c r="F7" s="384"/>
      <c r="G7" s="384"/>
      <c r="H7" s="384"/>
      <c r="I7" s="419"/>
    </row>
    <row r="8" customFormat="false" ht="12.75" hidden="false" customHeight="false" outlineLevel="0" collapsed="false">
      <c r="A8" s="416"/>
      <c r="B8" s="417"/>
      <c r="C8" s="390"/>
      <c r="D8" s="384"/>
      <c r="E8" s="384"/>
      <c r="F8" s="384"/>
      <c r="G8" s="384"/>
      <c r="H8" s="384"/>
      <c r="I8" s="419"/>
    </row>
    <row r="9" customFormat="false" ht="12.75" hidden="false" customHeight="false" outlineLevel="0" collapsed="false">
      <c r="A9" s="416"/>
      <c r="B9" s="383" t="s">
        <v>131</v>
      </c>
      <c r="C9" s="383" t="s">
        <v>333</v>
      </c>
      <c r="D9" s="383"/>
      <c r="E9" s="383"/>
      <c r="F9" s="383" t="s">
        <v>262</v>
      </c>
      <c r="G9" s="383" t="s">
        <v>263</v>
      </c>
      <c r="H9" s="383"/>
      <c r="I9" s="421" t="s">
        <v>246</v>
      </c>
    </row>
    <row r="10" customFormat="false" ht="12.75" hidden="false" customHeight="false" outlineLevel="0" collapsed="false">
      <c r="A10" s="432"/>
      <c r="B10" s="422"/>
      <c r="C10" s="422"/>
      <c r="D10" s="422"/>
      <c r="E10" s="422"/>
      <c r="F10" s="422"/>
      <c r="G10" s="422"/>
      <c r="H10" s="422"/>
      <c r="I10" s="422"/>
    </row>
    <row r="11" customFormat="false" ht="12.75" hidden="false" customHeight="false" outlineLevel="0" collapsed="false">
      <c r="B11" s="422"/>
      <c r="C11" s="422"/>
      <c r="D11" s="422"/>
      <c r="E11" s="422"/>
      <c r="F11" s="422"/>
      <c r="G11" s="422"/>
      <c r="H11" s="422"/>
      <c r="I11" s="422"/>
    </row>
    <row r="12" customFormat="false" ht="12.75" hidden="false" customHeight="false" outlineLevel="0" collapsed="false">
      <c r="A12" s="423" t="s">
        <v>88</v>
      </c>
      <c r="B12" s="311" t="n">
        <v>1208</v>
      </c>
      <c r="C12" s="311" t="n">
        <v>39985</v>
      </c>
      <c r="D12" s="311" t="n">
        <v>31686</v>
      </c>
      <c r="E12" s="311" t="n">
        <v>31798</v>
      </c>
      <c r="F12" s="311" t="n">
        <v>788188</v>
      </c>
      <c r="G12" s="433" t="n">
        <v>24.8</v>
      </c>
      <c r="H12" s="434" t="n">
        <v>0.8</v>
      </c>
      <c r="I12" s="433" t="n">
        <v>79.2</v>
      </c>
    </row>
    <row r="13" customFormat="false" ht="15.75" hidden="false" customHeight="true" outlineLevel="0" collapsed="false">
      <c r="A13" s="32"/>
      <c r="B13" s="426" t="s">
        <v>142</v>
      </c>
    </row>
    <row r="14" customFormat="false" ht="12.75" hidden="false" customHeight="false" outlineLevel="0" collapsed="false">
      <c r="A14" s="427"/>
      <c r="B14" s="311"/>
      <c r="C14" s="311"/>
      <c r="D14" s="311"/>
      <c r="E14" s="311"/>
      <c r="F14" s="311"/>
      <c r="G14" s="433"/>
      <c r="H14" s="434"/>
      <c r="I14" s="433"/>
    </row>
    <row r="15" customFormat="false" ht="12.75" hidden="false" customHeight="false" outlineLevel="0" collapsed="false">
      <c r="A15" s="372" t="s">
        <v>334</v>
      </c>
      <c r="B15" s="311" t="n">
        <v>139</v>
      </c>
      <c r="C15" s="311" t="n">
        <v>1942</v>
      </c>
      <c r="D15" s="311" t="n">
        <v>1547</v>
      </c>
      <c r="E15" s="311" t="n">
        <v>1517</v>
      </c>
      <c r="F15" s="311" t="n">
        <v>32366</v>
      </c>
      <c r="G15" s="433" t="n">
        <v>21.3</v>
      </c>
      <c r="H15" s="434" t="n">
        <v>0.69</v>
      </c>
      <c r="I15" s="433" t="n">
        <v>79.7</v>
      </c>
    </row>
    <row r="16" customFormat="false" ht="12.75" hidden="false" customHeight="false" outlineLevel="0" collapsed="false">
      <c r="A16" s="372" t="s">
        <v>335</v>
      </c>
      <c r="B16" s="311" t="n">
        <v>152</v>
      </c>
      <c r="C16" s="311" t="n">
        <v>3595</v>
      </c>
      <c r="D16" s="311" t="n">
        <v>2951</v>
      </c>
      <c r="E16" s="311" t="n">
        <v>2882</v>
      </c>
      <c r="F16" s="311" t="n">
        <v>61941</v>
      </c>
      <c r="G16" s="433" t="n">
        <v>21.5</v>
      </c>
      <c r="H16" s="434" t="n">
        <v>0.69</v>
      </c>
      <c r="I16" s="433" t="n">
        <v>82.1</v>
      </c>
    </row>
    <row r="17" customFormat="false" ht="12.75" hidden="false" customHeight="false" outlineLevel="0" collapsed="false">
      <c r="A17" s="372" t="s">
        <v>336</v>
      </c>
      <c r="B17" s="310" t="s">
        <v>91</v>
      </c>
      <c r="C17" s="310" t="s">
        <v>91</v>
      </c>
      <c r="D17" s="310" t="s">
        <v>91</v>
      </c>
      <c r="E17" s="310" t="s">
        <v>91</v>
      </c>
      <c r="F17" s="310" t="s">
        <v>91</v>
      </c>
      <c r="G17" s="310" t="s">
        <v>91</v>
      </c>
      <c r="H17" s="310" t="s">
        <v>91</v>
      </c>
      <c r="I17" s="310" t="s">
        <v>91</v>
      </c>
    </row>
    <row r="18" customFormat="false" ht="12.75" hidden="false" customHeight="false" outlineLevel="0" collapsed="false">
      <c r="A18" s="372" t="s">
        <v>337</v>
      </c>
      <c r="B18" s="311" t="n">
        <v>63</v>
      </c>
      <c r="C18" s="311" t="n">
        <v>1547</v>
      </c>
      <c r="D18" s="311" t="n">
        <v>1082</v>
      </c>
      <c r="E18" s="311" t="n">
        <v>1113</v>
      </c>
      <c r="F18" s="311" t="n">
        <v>25786</v>
      </c>
      <c r="G18" s="433" t="n">
        <v>23.2</v>
      </c>
      <c r="H18" s="434" t="n">
        <v>0.75</v>
      </c>
      <c r="I18" s="433" t="n">
        <v>69.9</v>
      </c>
    </row>
    <row r="19" customFormat="false" ht="12.75" hidden="false" customHeight="false" outlineLevel="0" collapsed="false">
      <c r="A19" s="372" t="s">
        <v>338</v>
      </c>
      <c r="B19" s="311" t="n">
        <v>45</v>
      </c>
      <c r="C19" s="311" t="n">
        <v>1654</v>
      </c>
      <c r="D19" s="311" t="n">
        <v>1337</v>
      </c>
      <c r="E19" s="311" t="n">
        <v>1384</v>
      </c>
      <c r="F19" s="311" t="n">
        <v>33014</v>
      </c>
      <c r="G19" s="433" t="n">
        <v>23.9</v>
      </c>
      <c r="H19" s="434" t="n">
        <v>0.77</v>
      </c>
      <c r="I19" s="433" t="n">
        <v>80.9</v>
      </c>
    </row>
    <row r="20" customFormat="false" ht="12.75" hidden="false" customHeight="false" outlineLevel="0" collapsed="false">
      <c r="A20" s="372" t="s">
        <v>339</v>
      </c>
      <c r="B20" s="311" t="n">
        <v>376</v>
      </c>
      <c r="C20" s="311" t="n">
        <v>13490</v>
      </c>
      <c r="D20" s="311" t="n">
        <v>10958</v>
      </c>
      <c r="E20" s="311" t="n">
        <v>11006</v>
      </c>
      <c r="F20" s="311" t="n">
        <v>285751</v>
      </c>
      <c r="G20" s="433" t="n">
        <v>26</v>
      </c>
      <c r="H20" s="434" t="n">
        <v>0.84</v>
      </c>
      <c r="I20" s="433" t="n">
        <v>81.2</v>
      </c>
    </row>
    <row r="21" customFormat="false" ht="12.75" hidden="false" customHeight="false" outlineLevel="0" collapsed="false">
      <c r="A21" s="372" t="s">
        <v>340</v>
      </c>
      <c r="B21" s="311" t="n">
        <v>200</v>
      </c>
      <c r="C21" s="311" t="n">
        <v>3639</v>
      </c>
      <c r="D21" s="311" t="n">
        <v>2871</v>
      </c>
      <c r="E21" s="311" t="n">
        <v>2864</v>
      </c>
      <c r="F21" s="311" t="n">
        <v>67623</v>
      </c>
      <c r="G21" s="433" t="n">
        <v>23.6</v>
      </c>
      <c r="H21" s="434" t="n">
        <v>0.76</v>
      </c>
      <c r="I21" s="433" t="n">
        <v>78.9</v>
      </c>
    </row>
    <row r="22" customFormat="false" ht="12.75" hidden="false" customHeight="false" outlineLevel="0" collapsed="false">
      <c r="A22" s="372" t="s">
        <v>341</v>
      </c>
      <c r="B22" s="311" t="n">
        <v>43</v>
      </c>
      <c r="C22" s="311" t="n">
        <v>587</v>
      </c>
      <c r="D22" s="311" t="n">
        <v>444</v>
      </c>
      <c r="E22" s="311" t="n">
        <v>439</v>
      </c>
      <c r="F22" s="311" t="n">
        <v>9462</v>
      </c>
      <c r="G22" s="433" t="n">
        <v>21.6</v>
      </c>
      <c r="H22" s="434" t="n">
        <v>0.7</v>
      </c>
      <c r="I22" s="433" t="n">
        <v>75.6</v>
      </c>
    </row>
    <row r="23" customFormat="false" ht="12.75" hidden="false" customHeight="false" outlineLevel="0" collapsed="false">
      <c r="A23" s="372" t="s">
        <v>342</v>
      </c>
      <c r="B23" s="310" t="s">
        <v>91</v>
      </c>
      <c r="C23" s="310" t="s">
        <v>91</v>
      </c>
      <c r="D23" s="310" t="s">
        <v>91</v>
      </c>
      <c r="E23" s="310" t="s">
        <v>91</v>
      </c>
      <c r="F23" s="310" t="s">
        <v>91</v>
      </c>
      <c r="G23" s="310" t="s">
        <v>91</v>
      </c>
      <c r="H23" s="310" t="s">
        <v>91</v>
      </c>
      <c r="I23" s="310" t="s">
        <v>91</v>
      </c>
    </row>
    <row r="24" customFormat="false" ht="12.75" hidden="false" customHeight="false" outlineLevel="0" collapsed="false">
      <c r="A24" s="372" t="s">
        <v>343</v>
      </c>
      <c r="B24" s="311" t="n">
        <v>52</v>
      </c>
      <c r="C24" s="311" t="n">
        <v>4163</v>
      </c>
      <c r="D24" s="311" t="n">
        <v>3287</v>
      </c>
      <c r="E24" s="311" t="n">
        <v>3276</v>
      </c>
      <c r="F24" s="311" t="n">
        <v>87961</v>
      </c>
      <c r="G24" s="433" t="n">
        <v>26.9</v>
      </c>
      <c r="H24" s="434" t="n">
        <v>0.87</v>
      </c>
      <c r="I24" s="433" t="n">
        <v>78.9</v>
      </c>
    </row>
    <row r="25" customFormat="false" ht="12.75" hidden="false" customHeight="false" outlineLevel="0" collapsed="false">
      <c r="A25" s="372" t="s">
        <v>344</v>
      </c>
      <c r="B25" s="311" t="n">
        <v>33</v>
      </c>
      <c r="C25" s="311" t="n">
        <v>2263</v>
      </c>
      <c r="D25" s="311" t="n">
        <v>1566</v>
      </c>
      <c r="E25" s="311" t="n">
        <v>1638</v>
      </c>
      <c r="F25" s="311" t="n">
        <v>40539</v>
      </c>
      <c r="G25" s="433" t="n">
        <v>24.7</v>
      </c>
      <c r="H25" s="434" t="n">
        <v>0.8</v>
      </c>
      <c r="I25" s="433" t="n">
        <v>69.2</v>
      </c>
    </row>
    <row r="26" customFormat="false" ht="12.75" hidden="false" customHeight="false" outlineLevel="0" collapsed="false">
      <c r="A26" s="372" t="s">
        <v>345</v>
      </c>
      <c r="B26" s="311" t="n">
        <v>50</v>
      </c>
      <c r="C26" s="311" t="n">
        <v>1095</v>
      </c>
      <c r="D26" s="311" t="n">
        <v>854</v>
      </c>
      <c r="E26" s="311" t="n">
        <v>907</v>
      </c>
      <c r="F26" s="311" t="n">
        <v>21559</v>
      </c>
      <c r="G26" s="433" t="n">
        <v>23.8</v>
      </c>
      <c r="H26" s="434" t="n">
        <v>0.77</v>
      </c>
      <c r="I26" s="433" t="n">
        <v>77.9</v>
      </c>
    </row>
    <row r="27" customFormat="false" ht="12.75" hidden="false" customHeight="false" outlineLevel="0" collapsed="false">
      <c r="A27" s="372" t="s">
        <v>346</v>
      </c>
      <c r="B27" s="311" t="n">
        <v>24</v>
      </c>
      <c r="C27" s="311" t="n">
        <v>2211</v>
      </c>
      <c r="D27" s="311" t="n">
        <v>1772</v>
      </c>
      <c r="E27" s="311" t="n">
        <v>1747</v>
      </c>
      <c r="F27" s="311" t="n">
        <v>44796</v>
      </c>
      <c r="G27" s="433" t="n">
        <v>25.6</v>
      </c>
      <c r="H27" s="434" t="n">
        <v>0.83</v>
      </c>
      <c r="I27" s="433" t="n">
        <v>80.1</v>
      </c>
    </row>
    <row r="28" customFormat="false" ht="14.25" hidden="false" customHeight="false" outlineLevel="0" collapsed="false">
      <c r="A28" s="372" t="s">
        <v>347</v>
      </c>
      <c r="B28" s="310" t="s">
        <v>91</v>
      </c>
      <c r="C28" s="310" t="s">
        <v>91</v>
      </c>
      <c r="D28" s="310" t="s">
        <v>91</v>
      </c>
      <c r="E28" s="310" t="s">
        <v>91</v>
      </c>
      <c r="F28" s="310" t="s">
        <v>91</v>
      </c>
      <c r="G28" s="310" t="s">
        <v>91</v>
      </c>
      <c r="H28" s="310" t="s">
        <v>91</v>
      </c>
      <c r="I28" s="310" t="s">
        <v>91</v>
      </c>
    </row>
    <row r="29" customFormat="false" ht="12.75" hidden="false" customHeight="false" outlineLevel="0" collapsed="false">
      <c r="A29" s="427"/>
      <c r="B29" s="311"/>
      <c r="C29" s="311"/>
      <c r="D29" s="311"/>
      <c r="E29" s="311"/>
      <c r="F29" s="311"/>
      <c r="G29" s="424"/>
      <c r="H29" s="425"/>
      <c r="I29" s="424"/>
    </row>
    <row r="30" customFormat="false" ht="12.75" hidden="false" customHeight="false" outlineLevel="0" collapsed="false">
      <c r="A30" s="427"/>
      <c r="B30" s="311"/>
      <c r="C30" s="311"/>
      <c r="D30" s="311"/>
      <c r="E30" s="311"/>
      <c r="F30" s="311"/>
      <c r="G30" s="427"/>
      <c r="H30" s="427"/>
      <c r="I30" s="427"/>
    </row>
    <row r="31" customFormat="false" ht="12.75" hidden="false" customHeight="false" outlineLevel="0" collapsed="false">
      <c r="B31" s="422"/>
      <c r="C31" s="422"/>
      <c r="D31" s="422"/>
      <c r="E31" s="422"/>
      <c r="F31" s="422"/>
      <c r="G31" s="422"/>
      <c r="H31" s="422"/>
      <c r="I31" s="422"/>
    </row>
    <row r="32" customFormat="false" ht="12.75" hidden="false" customHeight="false" outlineLevel="0" collapsed="false">
      <c r="A32" s="423" t="s">
        <v>88</v>
      </c>
      <c r="B32" s="311" t="n">
        <v>1207</v>
      </c>
      <c r="C32" s="311" t="n">
        <v>39808</v>
      </c>
      <c r="D32" s="311" t="n">
        <v>31899</v>
      </c>
      <c r="E32" s="311" t="n">
        <v>31857</v>
      </c>
      <c r="F32" s="311" t="n">
        <v>782812</v>
      </c>
      <c r="G32" s="433" t="n">
        <v>24.6</v>
      </c>
      <c r="H32" s="434" t="n">
        <v>0.79</v>
      </c>
      <c r="I32" s="433" t="n">
        <v>80.1</v>
      </c>
    </row>
    <row r="33" customFormat="false" ht="16.5" hidden="false" customHeight="true" outlineLevel="0" collapsed="false">
      <c r="B33" s="426" t="s">
        <v>101</v>
      </c>
    </row>
    <row r="34" customFormat="false" ht="12.75" hidden="false" customHeight="false" outlineLevel="0" collapsed="false">
      <c r="A34" s="427"/>
      <c r="B34" s="435"/>
      <c r="C34" s="311"/>
      <c r="D34" s="311"/>
      <c r="E34" s="311"/>
      <c r="F34" s="311"/>
      <c r="G34" s="433"/>
      <c r="H34" s="434"/>
      <c r="I34" s="433"/>
    </row>
    <row r="35" customFormat="false" ht="12.75" hidden="false" customHeight="false" outlineLevel="0" collapsed="false">
      <c r="A35" s="372" t="s">
        <v>334</v>
      </c>
      <c r="B35" s="311" t="n">
        <v>141</v>
      </c>
      <c r="C35" s="311" t="n">
        <v>1948</v>
      </c>
      <c r="D35" s="311" t="n">
        <v>1479</v>
      </c>
      <c r="E35" s="311" t="n">
        <v>1516</v>
      </c>
      <c r="F35" s="311" t="n">
        <v>33511</v>
      </c>
      <c r="G35" s="433" t="n">
        <v>22.1</v>
      </c>
      <c r="H35" s="434" t="n">
        <v>0.71</v>
      </c>
      <c r="I35" s="433" t="n">
        <v>75.9</v>
      </c>
    </row>
    <row r="36" customFormat="false" ht="12.75" hidden="false" customHeight="false" outlineLevel="0" collapsed="false">
      <c r="A36" s="372" t="s">
        <v>335</v>
      </c>
      <c r="B36" s="311" t="n">
        <v>152</v>
      </c>
      <c r="C36" s="311" t="n">
        <v>3584</v>
      </c>
      <c r="D36" s="311" t="n">
        <v>2812</v>
      </c>
      <c r="E36" s="311" t="n">
        <v>2737</v>
      </c>
      <c r="F36" s="311" t="n">
        <v>57516</v>
      </c>
      <c r="G36" s="433" t="n">
        <v>21</v>
      </c>
      <c r="H36" s="434" t="n">
        <v>0.68</v>
      </c>
      <c r="I36" s="433" t="n">
        <v>78.5</v>
      </c>
    </row>
    <row r="37" customFormat="false" ht="12.75" hidden="false" customHeight="false" outlineLevel="0" collapsed="false">
      <c r="A37" s="372" t="s">
        <v>336</v>
      </c>
      <c r="B37" s="310" t="s">
        <v>91</v>
      </c>
      <c r="C37" s="310" t="s">
        <v>91</v>
      </c>
      <c r="D37" s="310" t="s">
        <v>91</v>
      </c>
      <c r="E37" s="310" t="s">
        <v>91</v>
      </c>
      <c r="F37" s="310" t="s">
        <v>91</v>
      </c>
      <c r="G37" s="310" t="s">
        <v>91</v>
      </c>
      <c r="H37" s="310" t="s">
        <v>91</v>
      </c>
      <c r="I37" s="310" t="s">
        <v>91</v>
      </c>
    </row>
    <row r="38" customFormat="false" ht="12.75" hidden="false" customHeight="false" outlineLevel="0" collapsed="false">
      <c r="A38" s="372" t="s">
        <v>337</v>
      </c>
      <c r="B38" s="311" t="n">
        <v>63</v>
      </c>
      <c r="C38" s="311" t="n">
        <v>1548</v>
      </c>
      <c r="D38" s="311" t="n">
        <v>1144</v>
      </c>
      <c r="E38" s="311" t="n">
        <v>1163</v>
      </c>
      <c r="F38" s="311" t="n">
        <v>27448</v>
      </c>
      <c r="G38" s="433" t="n">
        <v>23.6</v>
      </c>
      <c r="H38" s="434" t="n">
        <v>0.76</v>
      </c>
      <c r="I38" s="433" t="n">
        <v>73.9</v>
      </c>
    </row>
    <row r="39" customFormat="false" ht="12.75" hidden="false" customHeight="false" outlineLevel="0" collapsed="false">
      <c r="A39" s="372" t="s">
        <v>338</v>
      </c>
      <c r="B39" s="311" t="n">
        <v>45</v>
      </c>
      <c r="C39" s="311" t="n">
        <v>1702</v>
      </c>
      <c r="D39" s="311" t="n">
        <v>1430</v>
      </c>
      <c r="E39" s="311" t="n">
        <v>1381</v>
      </c>
      <c r="F39" s="311" t="n">
        <v>33639</v>
      </c>
      <c r="G39" s="433" t="n">
        <v>24.4</v>
      </c>
      <c r="H39" s="434" t="n">
        <v>0.79</v>
      </c>
      <c r="I39" s="433" t="n">
        <v>84</v>
      </c>
    </row>
    <row r="40" customFormat="false" ht="12.75" hidden="false" customHeight="false" outlineLevel="0" collapsed="false">
      <c r="A40" s="372" t="s">
        <v>339</v>
      </c>
      <c r="B40" s="311" t="n">
        <v>374</v>
      </c>
      <c r="C40" s="311" t="n">
        <v>13472</v>
      </c>
      <c r="D40" s="311" t="n">
        <v>11053</v>
      </c>
      <c r="E40" s="311" t="n">
        <v>11120</v>
      </c>
      <c r="F40" s="311" t="n">
        <v>287286</v>
      </c>
      <c r="G40" s="433" t="n">
        <v>25.8</v>
      </c>
      <c r="H40" s="434" t="n">
        <v>0.83</v>
      </c>
      <c r="I40" s="433" t="n">
        <v>82</v>
      </c>
    </row>
    <row r="41" customFormat="false" ht="12.75" hidden="false" customHeight="false" outlineLevel="0" collapsed="false">
      <c r="A41" s="372" t="s">
        <v>340</v>
      </c>
      <c r="B41" s="311" t="n">
        <v>200</v>
      </c>
      <c r="C41" s="311" t="n">
        <v>3632</v>
      </c>
      <c r="D41" s="311" t="n">
        <v>2854</v>
      </c>
      <c r="E41" s="311" t="n">
        <v>2912</v>
      </c>
      <c r="F41" s="311" t="n">
        <v>67628</v>
      </c>
      <c r="G41" s="433" t="n">
        <v>23.2</v>
      </c>
      <c r="H41" s="434" t="n">
        <v>0.75</v>
      </c>
      <c r="I41" s="433" t="n">
        <v>78.6</v>
      </c>
    </row>
    <row r="42" customFormat="false" ht="12.75" hidden="false" customHeight="false" outlineLevel="0" collapsed="false">
      <c r="A42" s="372" t="s">
        <v>341</v>
      </c>
      <c r="B42" s="311" t="n">
        <v>43</v>
      </c>
      <c r="C42" s="311" t="n">
        <v>587</v>
      </c>
      <c r="D42" s="311" t="n">
        <v>434</v>
      </c>
      <c r="E42" s="311" t="n">
        <v>435</v>
      </c>
      <c r="F42" s="311" t="n">
        <v>8619</v>
      </c>
      <c r="G42" s="433" t="n">
        <v>19.8</v>
      </c>
      <c r="H42" s="434" t="n">
        <v>0.64</v>
      </c>
      <c r="I42" s="433" t="n">
        <v>73.9</v>
      </c>
    </row>
    <row r="43" customFormat="false" ht="12.75" hidden="false" customHeight="false" outlineLevel="0" collapsed="false">
      <c r="A43" s="372" t="s">
        <v>342</v>
      </c>
      <c r="B43" s="310" t="s">
        <v>91</v>
      </c>
      <c r="C43" s="310" t="s">
        <v>91</v>
      </c>
      <c r="D43" s="310" t="s">
        <v>91</v>
      </c>
      <c r="E43" s="310" t="s">
        <v>91</v>
      </c>
      <c r="F43" s="310" t="s">
        <v>91</v>
      </c>
      <c r="G43" s="310" t="s">
        <v>91</v>
      </c>
      <c r="H43" s="310" t="s">
        <v>91</v>
      </c>
      <c r="I43" s="310" t="s">
        <v>91</v>
      </c>
    </row>
    <row r="44" customFormat="false" ht="12.75" hidden="false" customHeight="false" outlineLevel="0" collapsed="false">
      <c r="A44" s="372" t="s">
        <v>343</v>
      </c>
      <c r="B44" s="311" t="n">
        <v>52</v>
      </c>
      <c r="C44" s="311" t="n">
        <v>4194</v>
      </c>
      <c r="D44" s="311" t="n">
        <v>3265</v>
      </c>
      <c r="E44" s="311" t="n">
        <v>3301</v>
      </c>
      <c r="F44" s="311" t="n">
        <v>84737</v>
      </c>
      <c r="G44" s="433" t="n">
        <v>25.7</v>
      </c>
      <c r="H44" s="434" t="n">
        <v>0.83</v>
      </c>
      <c r="I44" s="433" t="n">
        <v>77.8</v>
      </c>
    </row>
    <row r="45" customFormat="false" ht="12.75" hidden="false" customHeight="false" outlineLevel="0" collapsed="false">
      <c r="A45" s="372" t="s">
        <v>344</v>
      </c>
      <c r="B45" s="311" t="n">
        <v>32</v>
      </c>
      <c r="C45" s="311" t="n">
        <v>2033</v>
      </c>
      <c r="D45" s="311" t="n">
        <v>1710</v>
      </c>
      <c r="E45" s="311" t="n">
        <v>1773</v>
      </c>
      <c r="F45" s="311" t="n">
        <v>45867</v>
      </c>
      <c r="G45" s="433" t="n">
        <v>25.9</v>
      </c>
      <c r="H45" s="434" t="n">
        <v>0.83</v>
      </c>
      <c r="I45" s="433" t="n">
        <v>84.1</v>
      </c>
    </row>
    <row r="46" customFormat="false" ht="12.75" hidden="false" customHeight="false" outlineLevel="0" collapsed="false">
      <c r="A46" s="372" t="s">
        <v>345</v>
      </c>
      <c r="B46" s="311" t="n">
        <v>50</v>
      </c>
      <c r="C46" s="311" t="n">
        <v>1098</v>
      </c>
      <c r="D46" s="311" t="n">
        <v>960</v>
      </c>
      <c r="E46" s="311" t="n">
        <v>960</v>
      </c>
      <c r="F46" s="311" t="n">
        <v>22228</v>
      </c>
      <c r="G46" s="433" t="n">
        <v>23.1</v>
      </c>
      <c r="H46" s="434" t="n">
        <v>0.75</v>
      </c>
      <c r="I46" s="433" t="n">
        <v>87.4</v>
      </c>
    </row>
    <row r="47" customFormat="false" ht="12.75" hidden="false" customHeight="false" outlineLevel="0" collapsed="false">
      <c r="A47" s="372" t="s">
        <v>346</v>
      </c>
      <c r="B47" s="311" t="n">
        <v>24</v>
      </c>
      <c r="C47" s="311" t="n">
        <v>2211</v>
      </c>
      <c r="D47" s="311" t="n">
        <v>1723</v>
      </c>
      <c r="E47" s="311" t="n">
        <v>1677</v>
      </c>
      <c r="F47" s="311" t="n">
        <v>39666</v>
      </c>
      <c r="G47" s="433" t="n">
        <v>23.7</v>
      </c>
      <c r="H47" s="434" t="n">
        <v>0.76</v>
      </c>
      <c r="I47" s="433" t="n">
        <v>77.9</v>
      </c>
    </row>
    <row r="48" customFormat="false" ht="14.25" hidden="false" customHeight="false" outlineLevel="0" collapsed="false">
      <c r="A48" s="372" t="s">
        <v>347</v>
      </c>
      <c r="B48" s="310" t="s">
        <v>91</v>
      </c>
      <c r="C48" s="310" t="s">
        <v>91</v>
      </c>
      <c r="D48" s="310" t="s">
        <v>91</v>
      </c>
      <c r="E48" s="310" t="s">
        <v>91</v>
      </c>
      <c r="F48" s="310" t="s">
        <v>91</v>
      </c>
      <c r="G48" s="310" t="s">
        <v>91</v>
      </c>
      <c r="H48" s="310" t="s">
        <v>91</v>
      </c>
      <c r="I48" s="310" t="s">
        <v>91</v>
      </c>
    </row>
    <row r="49" customFormat="false" ht="12.75" hidden="false" customHeight="false" outlineLevel="0" collapsed="false">
      <c r="A49" s="427"/>
      <c r="B49" s="311"/>
      <c r="C49" s="311"/>
      <c r="D49" s="311"/>
      <c r="E49" s="311"/>
      <c r="F49" s="311"/>
      <c r="G49" s="424"/>
      <c r="H49" s="425"/>
      <c r="I49" s="424"/>
    </row>
    <row r="50" customFormat="false" ht="12.75" hidden="false" customHeight="false" outlineLevel="0" collapsed="false">
      <c r="A50" s="427"/>
      <c r="B50" s="311"/>
      <c r="C50" s="311"/>
      <c r="D50" s="311"/>
      <c r="E50" s="311"/>
      <c r="F50" s="311"/>
      <c r="G50" s="427"/>
      <c r="H50" s="427"/>
      <c r="I50" s="427"/>
    </row>
    <row r="51" customFormat="false" ht="12.75" hidden="false" customHeight="false" outlineLevel="0" collapsed="false">
      <c r="B51" s="422"/>
      <c r="C51" s="422"/>
      <c r="D51" s="422"/>
      <c r="E51" s="422"/>
      <c r="F51" s="422"/>
      <c r="G51" s="422"/>
      <c r="H51" s="422"/>
      <c r="I51" s="422"/>
    </row>
    <row r="52" customFormat="false" ht="12.75" hidden="false" customHeight="false" outlineLevel="0" collapsed="false">
      <c r="A52" s="423" t="s">
        <v>88</v>
      </c>
      <c r="B52" s="311" t="n">
        <v>1214</v>
      </c>
      <c r="C52" s="311" t="n">
        <v>40288</v>
      </c>
      <c r="D52" s="311" t="n">
        <v>31630</v>
      </c>
      <c r="E52" s="311" t="n">
        <v>31737</v>
      </c>
      <c r="F52" s="311" t="n">
        <v>775851</v>
      </c>
      <c r="G52" s="433" t="n">
        <v>24.4</v>
      </c>
      <c r="H52" s="434" t="n">
        <v>0.81</v>
      </c>
      <c r="I52" s="433" t="n">
        <v>78.5</v>
      </c>
    </row>
    <row r="53" customFormat="false" ht="16.5" hidden="false" customHeight="true" outlineLevel="0" collapsed="false">
      <c r="B53" s="426" t="s">
        <v>102</v>
      </c>
    </row>
    <row r="54" customFormat="false" ht="12.75" hidden="false" customHeight="false" outlineLevel="0" collapsed="false">
      <c r="A54" s="427"/>
      <c r="B54" s="311"/>
      <c r="C54" s="311"/>
      <c r="D54" s="311"/>
      <c r="E54" s="311"/>
      <c r="F54" s="311"/>
      <c r="G54" s="433"/>
      <c r="H54" s="434"/>
      <c r="I54" s="433"/>
    </row>
    <row r="55" customFormat="false" ht="12.75" hidden="false" customHeight="false" outlineLevel="0" collapsed="false">
      <c r="A55" s="372" t="s">
        <v>334</v>
      </c>
      <c r="B55" s="311" t="n">
        <v>139</v>
      </c>
      <c r="C55" s="311" t="n">
        <v>1977</v>
      </c>
      <c r="D55" s="311" t="n">
        <v>1554</v>
      </c>
      <c r="E55" s="311" t="n">
        <v>1594</v>
      </c>
      <c r="F55" s="311" t="n">
        <v>35704</v>
      </c>
      <c r="G55" s="433" t="n">
        <v>22.4</v>
      </c>
      <c r="H55" s="434" t="n">
        <v>0.75</v>
      </c>
      <c r="I55" s="433" t="n">
        <v>78.6</v>
      </c>
    </row>
    <row r="56" customFormat="false" ht="12.75" hidden="false" customHeight="false" outlineLevel="0" collapsed="false">
      <c r="A56" s="372" t="s">
        <v>335</v>
      </c>
      <c r="B56" s="311" t="n">
        <v>151</v>
      </c>
      <c r="C56" s="311" t="n">
        <v>3657</v>
      </c>
      <c r="D56" s="311" t="n">
        <v>2661</v>
      </c>
      <c r="E56" s="311" t="n">
        <v>2756</v>
      </c>
      <c r="F56" s="311" t="n">
        <v>61507</v>
      </c>
      <c r="G56" s="433" t="n">
        <v>22.3</v>
      </c>
      <c r="H56" s="434" t="n">
        <v>0.74</v>
      </c>
      <c r="I56" s="433" t="n">
        <v>72.8</v>
      </c>
    </row>
    <row r="57" customFormat="false" ht="12.75" hidden="false" customHeight="false" outlineLevel="0" collapsed="false">
      <c r="A57" s="372" t="s">
        <v>336</v>
      </c>
      <c r="B57" s="310" t="s">
        <v>91</v>
      </c>
      <c r="C57" s="310" t="s">
        <v>91</v>
      </c>
      <c r="D57" s="310" t="s">
        <v>91</v>
      </c>
      <c r="E57" s="310" t="s">
        <v>91</v>
      </c>
      <c r="F57" s="310" t="s">
        <v>91</v>
      </c>
      <c r="G57" s="310" t="s">
        <v>91</v>
      </c>
      <c r="H57" s="310" t="s">
        <v>91</v>
      </c>
      <c r="I57" s="310" t="s">
        <v>91</v>
      </c>
    </row>
    <row r="58" customFormat="false" ht="12.75" hidden="false" customHeight="false" outlineLevel="0" collapsed="false">
      <c r="A58" s="372" t="s">
        <v>337</v>
      </c>
      <c r="B58" s="311" t="n">
        <v>63</v>
      </c>
      <c r="C58" s="311" t="n">
        <v>1547</v>
      </c>
      <c r="D58" s="311" t="n">
        <v>1183</v>
      </c>
      <c r="E58" s="311" t="n">
        <v>1192</v>
      </c>
      <c r="F58" s="311" t="n">
        <v>27342</v>
      </c>
      <c r="G58" s="433" t="n">
        <v>22.9</v>
      </c>
      <c r="H58" s="434" t="n">
        <v>0.76</v>
      </c>
      <c r="I58" s="433" t="n">
        <v>76.5</v>
      </c>
    </row>
    <row r="59" customFormat="false" ht="12.75" hidden="false" customHeight="false" outlineLevel="0" collapsed="false">
      <c r="A59" s="372" t="s">
        <v>338</v>
      </c>
      <c r="B59" s="311" t="n">
        <v>45</v>
      </c>
      <c r="C59" s="311" t="n">
        <v>1702</v>
      </c>
      <c r="D59" s="311" t="n">
        <v>1332</v>
      </c>
      <c r="E59" s="311" t="n">
        <v>1293</v>
      </c>
      <c r="F59" s="311" t="n">
        <v>31587</v>
      </c>
      <c r="G59" s="433" t="n">
        <v>24.4</v>
      </c>
      <c r="H59" s="434" t="n">
        <v>0.81</v>
      </c>
      <c r="I59" s="433" t="n">
        <v>78.2</v>
      </c>
    </row>
    <row r="60" customFormat="false" ht="12.75" hidden="false" customHeight="false" outlineLevel="0" collapsed="false">
      <c r="A60" s="372" t="s">
        <v>339</v>
      </c>
      <c r="B60" s="311" t="n">
        <v>385</v>
      </c>
      <c r="C60" s="311" t="n">
        <v>13840</v>
      </c>
      <c r="D60" s="311" t="n">
        <v>10991</v>
      </c>
      <c r="E60" s="311" t="n">
        <v>10875</v>
      </c>
      <c r="F60" s="311" t="n">
        <v>273569</v>
      </c>
      <c r="G60" s="433" t="n">
        <v>25.2</v>
      </c>
      <c r="H60" s="434" t="n">
        <v>0.84</v>
      </c>
      <c r="I60" s="433" t="n">
        <v>79.4</v>
      </c>
    </row>
    <row r="61" customFormat="false" ht="12.75" hidden="false" customHeight="false" outlineLevel="0" collapsed="false">
      <c r="A61" s="372" t="s">
        <v>340</v>
      </c>
      <c r="B61" s="311" t="n">
        <v>199</v>
      </c>
      <c r="C61" s="311" t="n">
        <v>3659</v>
      </c>
      <c r="D61" s="311" t="n">
        <v>2981</v>
      </c>
      <c r="E61" s="311" t="n">
        <v>2979</v>
      </c>
      <c r="F61" s="311" t="n">
        <v>69145</v>
      </c>
      <c r="G61" s="433" t="n">
        <v>23.2</v>
      </c>
      <c r="H61" s="434" t="n">
        <v>0.77</v>
      </c>
      <c r="I61" s="433" t="n">
        <v>81.5</v>
      </c>
    </row>
    <row r="62" customFormat="false" ht="12.75" hidden="false" customHeight="false" outlineLevel="0" collapsed="false">
      <c r="A62" s="372" t="s">
        <v>341</v>
      </c>
      <c r="B62" s="311" t="n">
        <v>43</v>
      </c>
      <c r="C62" s="311" t="n">
        <v>569</v>
      </c>
      <c r="D62" s="311" t="n">
        <v>437</v>
      </c>
      <c r="E62" s="311" t="n">
        <v>413</v>
      </c>
      <c r="F62" s="311" t="n">
        <v>7805</v>
      </c>
      <c r="G62" s="433" t="n">
        <v>18.9</v>
      </c>
      <c r="H62" s="434" t="n">
        <v>0.63</v>
      </c>
      <c r="I62" s="433" t="n">
        <v>76.9</v>
      </c>
    </row>
    <row r="63" customFormat="false" ht="12.75" hidden="false" customHeight="false" outlineLevel="0" collapsed="false">
      <c r="A63" s="372" t="s">
        <v>342</v>
      </c>
      <c r="B63" s="310" t="s">
        <v>91</v>
      </c>
      <c r="C63" s="310" t="s">
        <v>91</v>
      </c>
      <c r="D63" s="310" t="s">
        <v>91</v>
      </c>
      <c r="E63" s="310" t="s">
        <v>91</v>
      </c>
      <c r="F63" s="310" t="s">
        <v>91</v>
      </c>
      <c r="G63" s="310" t="s">
        <v>91</v>
      </c>
      <c r="H63" s="310" t="s">
        <v>91</v>
      </c>
      <c r="I63" s="310" t="s">
        <v>91</v>
      </c>
    </row>
    <row r="64" customFormat="false" ht="12.75" hidden="false" customHeight="false" outlineLevel="0" collapsed="false">
      <c r="A64" s="372" t="s">
        <v>343</v>
      </c>
      <c r="B64" s="311" t="n">
        <v>52</v>
      </c>
      <c r="C64" s="311" t="n">
        <v>4194</v>
      </c>
      <c r="D64" s="311" t="n">
        <v>3337</v>
      </c>
      <c r="E64" s="311" t="n">
        <v>3211</v>
      </c>
      <c r="F64" s="311" t="n">
        <v>81576</v>
      </c>
      <c r="G64" s="433" t="n">
        <v>25.4</v>
      </c>
      <c r="H64" s="434" t="n">
        <v>0.85</v>
      </c>
      <c r="I64" s="433" t="n">
        <v>79.6</v>
      </c>
    </row>
    <row r="65" customFormat="false" ht="12.75" hidden="false" customHeight="false" outlineLevel="0" collapsed="false">
      <c r="A65" s="372" t="s">
        <v>344</v>
      </c>
      <c r="B65" s="311" t="n">
        <v>32</v>
      </c>
      <c r="C65" s="311" t="n">
        <v>2033</v>
      </c>
      <c r="D65" s="311" t="n">
        <v>1836</v>
      </c>
      <c r="E65" s="311" t="n">
        <v>1802</v>
      </c>
      <c r="F65" s="311" t="n">
        <v>46637</v>
      </c>
      <c r="G65" s="433" t="n">
        <v>25.9</v>
      </c>
      <c r="H65" s="434" t="n">
        <v>0.86</v>
      </c>
      <c r="I65" s="433" t="n">
        <v>90.3</v>
      </c>
    </row>
    <row r="66" customFormat="false" ht="12.75" hidden="false" customHeight="false" outlineLevel="0" collapsed="false">
      <c r="A66" s="372" t="s">
        <v>345</v>
      </c>
      <c r="B66" s="311" t="n">
        <v>50</v>
      </c>
      <c r="C66" s="311" t="n">
        <v>1100</v>
      </c>
      <c r="D66" s="311" t="n">
        <v>960</v>
      </c>
      <c r="E66" s="311" t="n">
        <v>966</v>
      </c>
      <c r="F66" s="311" t="n">
        <v>23921</v>
      </c>
      <c r="G66" s="433" t="n">
        <v>24.8</v>
      </c>
      <c r="H66" s="434" t="n">
        <v>0.83</v>
      </c>
      <c r="I66" s="433" t="n">
        <v>87.3</v>
      </c>
    </row>
    <row r="67" customFormat="false" ht="12.75" hidden="false" customHeight="false" outlineLevel="0" collapsed="false">
      <c r="A67" s="372" t="s">
        <v>346</v>
      </c>
      <c r="B67" s="311" t="n">
        <v>24</v>
      </c>
      <c r="C67" s="311" t="n">
        <v>2211</v>
      </c>
      <c r="D67" s="311" t="n">
        <v>1631</v>
      </c>
      <c r="E67" s="311" t="n">
        <v>1747</v>
      </c>
      <c r="F67" s="311" t="n">
        <v>43602</v>
      </c>
      <c r="G67" s="433" t="n">
        <v>25</v>
      </c>
      <c r="H67" s="434" t="n">
        <v>0.83</v>
      </c>
      <c r="I67" s="433" t="n">
        <v>73.8</v>
      </c>
    </row>
    <row r="68" customFormat="false" ht="14.25" hidden="false" customHeight="false" outlineLevel="0" collapsed="false">
      <c r="A68" s="372" t="s">
        <v>347</v>
      </c>
      <c r="B68" s="310" t="s">
        <v>91</v>
      </c>
      <c r="C68" s="310" t="s">
        <v>91</v>
      </c>
      <c r="D68" s="310" t="s">
        <v>91</v>
      </c>
      <c r="E68" s="310" t="s">
        <v>91</v>
      </c>
      <c r="F68" s="310" t="s">
        <v>91</v>
      </c>
      <c r="G68" s="310" t="s">
        <v>91</v>
      </c>
      <c r="H68" s="310" t="s">
        <v>91</v>
      </c>
      <c r="I68" s="310" t="s">
        <v>91</v>
      </c>
    </row>
    <row r="69" customFormat="false" ht="12.75" hidden="false" customHeight="false" outlineLevel="0" collapsed="false">
      <c r="A69" s="427"/>
      <c r="B69" s="311"/>
      <c r="C69" s="311"/>
      <c r="D69" s="311"/>
      <c r="E69" s="311"/>
      <c r="F69" s="311"/>
      <c r="G69" s="424"/>
      <c r="H69" s="425"/>
      <c r="I69" s="424"/>
    </row>
    <row r="70" customFormat="false" ht="12.75" hidden="false" customHeight="false" outlineLevel="0" collapsed="false">
      <c r="A70" s="429"/>
      <c r="B70" s="311"/>
      <c r="C70" s="311"/>
      <c r="D70" s="311"/>
      <c r="E70" s="311"/>
      <c r="F70" s="311"/>
      <c r="G70" s="427"/>
      <c r="H70" s="427"/>
      <c r="I70" s="427"/>
    </row>
    <row r="71" customFormat="false" ht="12.75" hidden="false" customHeight="false" outlineLevel="0" collapsed="false">
      <c r="A71" s="427"/>
      <c r="B71" s="311"/>
      <c r="C71" s="311"/>
      <c r="D71" s="311"/>
      <c r="E71" s="311"/>
      <c r="F71" s="311"/>
      <c r="G71" s="427"/>
      <c r="H71" s="427"/>
      <c r="I71" s="427"/>
    </row>
    <row r="72" customFormat="false" ht="12.75" hidden="false" customHeight="false" outlineLevel="0" collapsed="false">
      <c r="A72" s="307" t="s">
        <v>265</v>
      </c>
      <c r="B72" s="401"/>
      <c r="C72" s="401"/>
      <c r="D72" s="402"/>
      <c r="E72" s="402"/>
      <c r="F72" s="402"/>
      <c r="G72" s="312"/>
      <c r="H72" s="312"/>
      <c r="I72" s="427"/>
    </row>
    <row r="73" customFormat="false" ht="12.75" hidden="false" customHeight="false" outlineLevel="0" collapsed="false">
      <c r="A73" s="401" t="s">
        <v>325</v>
      </c>
      <c r="B73" s="401"/>
      <c r="C73" s="401"/>
      <c r="G73" s="312"/>
      <c r="H73" s="312"/>
      <c r="I73" s="427"/>
    </row>
    <row r="74" customFormat="false" ht="12.75" hidden="false" customHeight="false" outlineLevel="0" collapsed="false">
      <c r="A74" s="401" t="s">
        <v>326</v>
      </c>
      <c r="B74" s="401"/>
      <c r="C74" s="401"/>
      <c r="D74" s="403"/>
      <c r="E74" s="401"/>
      <c r="F74" s="401"/>
      <c r="G74" s="312"/>
      <c r="H74" s="312"/>
      <c r="I74" s="427"/>
    </row>
    <row r="75" customFormat="false" ht="12.75" hidden="false" customHeight="false" outlineLevel="0" collapsed="false">
      <c r="A75" s="401" t="s">
        <v>327</v>
      </c>
      <c r="B75" s="401"/>
      <c r="C75" s="401"/>
      <c r="D75" s="403"/>
      <c r="G75" s="312"/>
      <c r="H75" s="436"/>
      <c r="I75" s="427"/>
    </row>
    <row r="76" customFormat="false" ht="12.75" hidden="false" customHeight="false" outlineLevel="0" collapsed="false">
      <c r="A76" s="312" t="s">
        <v>350</v>
      </c>
      <c r="B76" s="308"/>
      <c r="C76" s="308"/>
      <c r="D76" s="308"/>
      <c r="E76" s="308"/>
      <c r="F76" s="308"/>
      <c r="G76" s="312"/>
    </row>
    <row r="77" customFormat="false" ht="12.75" hidden="false" customHeight="false" outlineLevel="0" collapsed="false">
      <c r="A77" s="312"/>
      <c r="B77" s="308"/>
      <c r="C77" s="308"/>
      <c r="D77" s="308"/>
      <c r="E77" s="308"/>
      <c r="F77" s="308"/>
      <c r="G77" s="312"/>
    </row>
    <row r="78" customFormat="false" ht="12.75" hidden="false" customHeight="false" outlineLevel="0" collapsed="false">
      <c r="A78" s="274" t="s">
        <v>271</v>
      </c>
      <c r="B78" s="308"/>
      <c r="C78" s="308"/>
      <c r="D78" s="308"/>
      <c r="E78" s="308"/>
      <c r="F78" s="308"/>
      <c r="G78" s="312"/>
    </row>
    <row r="79" customFormat="false" ht="15.75" hidden="false" customHeight="false" outlineLevel="0" collapsed="false">
      <c r="A79" s="379" t="s">
        <v>247</v>
      </c>
      <c r="B79" s="379"/>
      <c r="C79" s="379"/>
      <c r="D79" s="379"/>
      <c r="E79" s="379"/>
      <c r="F79" s="379"/>
      <c r="G79" s="379"/>
      <c r="H79" s="379"/>
      <c r="I79" s="379"/>
    </row>
    <row r="80" customFormat="false" ht="12.75" hidden="false" customHeight="false" outlineLevel="0" collapsed="false">
      <c r="A80" s="414"/>
      <c r="B80" s="414"/>
      <c r="C80" s="414"/>
      <c r="D80" s="414"/>
      <c r="E80" s="414"/>
      <c r="F80" s="414"/>
      <c r="G80" s="414"/>
      <c r="H80" s="414"/>
      <c r="I80" s="414"/>
    </row>
    <row r="81" customFormat="false" ht="15" hidden="false" customHeight="false" outlineLevel="0" collapsed="false">
      <c r="A81" s="415" t="s">
        <v>328</v>
      </c>
      <c r="B81" s="415"/>
      <c r="C81" s="415"/>
      <c r="D81" s="415"/>
      <c r="E81" s="415"/>
      <c r="F81" s="415"/>
      <c r="G81" s="415"/>
      <c r="H81" s="415"/>
      <c r="I81" s="415"/>
    </row>
    <row r="82" customFormat="false" ht="12.75" hidden="false" customHeight="false" outlineLevel="0" collapsed="false">
      <c r="A82" s="436"/>
      <c r="B82" s="436"/>
      <c r="C82" s="436"/>
      <c r="D82" s="436"/>
      <c r="E82" s="436"/>
      <c r="F82" s="436"/>
      <c r="G82" s="436"/>
      <c r="H82" s="436"/>
      <c r="I82" s="436"/>
    </row>
    <row r="83" customFormat="false" ht="14.25" hidden="false" customHeight="true" outlineLevel="0" collapsed="false">
      <c r="A83" s="416" t="s">
        <v>329</v>
      </c>
      <c r="B83" s="417" t="s">
        <v>242</v>
      </c>
      <c r="C83" s="387"/>
      <c r="D83" s="385" t="s">
        <v>311</v>
      </c>
      <c r="E83" s="385"/>
      <c r="F83" s="384" t="s">
        <v>330</v>
      </c>
      <c r="G83" s="418" t="s">
        <v>254</v>
      </c>
      <c r="H83" s="418"/>
      <c r="I83" s="419" t="s">
        <v>255</v>
      </c>
    </row>
    <row r="84" customFormat="false" ht="12.75" hidden="false" customHeight="true" outlineLevel="0" collapsed="false">
      <c r="A84" s="416"/>
      <c r="B84" s="417"/>
      <c r="C84" s="389" t="s">
        <v>256</v>
      </c>
      <c r="D84" s="384" t="s">
        <v>314</v>
      </c>
      <c r="E84" s="384" t="s">
        <v>315</v>
      </c>
      <c r="F84" s="384"/>
      <c r="G84" s="384" t="s">
        <v>259</v>
      </c>
      <c r="H84" s="384" t="s">
        <v>331</v>
      </c>
      <c r="I84" s="419"/>
    </row>
    <row r="85" customFormat="false" ht="27" hidden="false" customHeight="false" outlineLevel="0" collapsed="false">
      <c r="A85" s="416"/>
      <c r="B85" s="417"/>
      <c r="C85" s="420" t="s">
        <v>332</v>
      </c>
      <c r="D85" s="384"/>
      <c r="E85" s="384"/>
      <c r="F85" s="384"/>
      <c r="G85" s="384"/>
      <c r="H85" s="384"/>
      <c r="I85" s="419"/>
    </row>
    <row r="86" customFormat="false" ht="12.75" hidden="false" customHeight="false" outlineLevel="0" collapsed="false">
      <c r="A86" s="416"/>
      <c r="B86" s="417"/>
      <c r="C86" s="390"/>
      <c r="D86" s="384"/>
      <c r="E86" s="384"/>
      <c r="F86" s="384"/>
      <c r="G86" s="384"/>
      <c r="H86" s="384"/>
      <c r="I86" s="419"/>
    </row>
    <row r="87" customFormat="false" ht="12.75" hidden="false" customHeight="false" outlineLevel="0" collapsed="false">
      <c r="A87" s="416"/>
      <c r="B87" s="383" t="s">
        <v>131</v>
      </c>
      <c r="C87" s="383" t="s">
        <v>333</v>
      </c>
      <c r="D87" s="383"/>
      <c r="E87" s="383"/>
      <c r="F87" s="383" t="s">
        <v>262</v>
      </c>
      <c r="G87" s="383" t="s">
        <v>263</v>
      </c>
      <c r="H87" s="383"/>
      <c r="I87" s="421" t="s">
        <v>246</v>
      </c>
    </row>
    <row r="88" customFormat="false" ht="12.75" hidden="false" customHeight="false" outlineLevel="0" collapsed="false">
      <c r="A88" s="432"/>
      <c r="B88" s="422"/>
      <c r="C88" s="422"/>
      <c r="D88" s="422"/>
      <c r="E88" s="422"/>
      <c r="F88" s="422"/>
      <c r="G88" s="422"/>
      <c r="H88" s="422"/>
      <c r="I88" s="422"/>
    </row>
    <row r="89" customFormat="false" ht="12.75" hidden="false" customHeight="false" outlineLevel="0" collapsed="false">
      <c r="B89" s="422"/>
      <c r="C89" s="422"/>
      <c r="D89" s="422"/>
      <c r="E89" s="422"/>
      <c r="F89" s="422"/>
      <c r="G89" s="422"/>
      <c r="H89" s="422"/>
      <c r="I89" s="422"/>
    </row>
    <row r="90" customFormat="false" ht="12.75" hidden="false" customHeight="false" outlineLevel="0" collapsed="false">
      <c r="A90" s="423" t="s">
        <v>88</v>
      </c>
      <c r="B90" s="311" t="n">
        <v>1212</v>
      </c>
      <c r="C90" s="311" t="n">
        <v>40277</v>
      </c>
      <c r="D90" s="311" t="n">
        <v>31827</v>
      </c>
      <c r="E90" s="311" t="n">
        <v>31628</v>
      </c>
      <c r="F90" s="311" t="n">
        <v>807277</v>
      </c>
      <c r="G90" s="433" t="n">
        <v>25.5</v>
      </c>
      <c r="H90" s="434" t="n">
        <v>0.82</v>
      </c>
      <c r="I90" s="433" t="n">
        <v>79</v>
      </c>
    </row>
    <row r="91" customFormat="false" ht="17.25" hidden="false" customHeight="true" outlineLevel="0" collapsed="false">
      <c r="B91" s="426" t="s">
        <v>143</v>
      </c>
    </row>
    <row r="92" customFormat="false" ht="12.75" hidden="false" customHeight="false" outlineLevel="0" collapsed="false">
      <c r="A92" s="427"/>
      <c r="B92" s="311"/>
      <c r="C92" s="311"/>
      <c r="D92" s="311"/>
      <c r="E92" s="311"/>
      <c r="F92" s="311"/>
      <c r="G92" s="433"/>
      <c r="H92" s="434"/>
      <c r="I92" s="433"/>
    </row>
    <row r="93" customFormat="false" ht="12.75" hidden="false" customHeight="false" outlineLevel="0" collapsed="false">
      <c r="A93" s="372" t="s">
        <v>334</v>
      </c>
      <c r="B93" s="311" t="n">
        <v>139</v>
      </c>
      <c r="C93" s="311" t="n">
        <v>1967</v>
      </c>
      <c r="D93" s="311" t="n">
        <v>1633</v>
      </c>
      <c r="E93" s="311" t="n">
        <v>1606</v>
      </c>
      <c r="F93" s="311" t="n">
        <v>36145</v>
      </c>
      <c r="G93" s="433" t="n">
        <v>22.5</v>
      </c>
      <c r="H93" s="434" t="n">
        <v>0.73</v>
      </c>
      <c r="I93" s="433" t="n">
        <v>83</v>
      </c>
    </row>
    <row r="94" customFormat="false" ht="12.75" hidden="false" customHeight="false" outlineLevel="0" collapsed="false">
      <c r="A94" s="372" t="s">
        <v>335</v>
      </c>
      <c r="B94" s="311" t="n">
        <v>151</v>
      </c>
      <c r="C94" s="311" t="n">
        <v>3670</v>
      </c>
      <c r="D94" s="311" t="n">
        <v>2851</v>
      </c>
      <c r="E94" s="311" t="n">
        <v>2827</v>
      </c>
      <c r="F94" s="311" t="n">
        <v>69726</v>
      </c>
      <c r="G94" s="433" t="n">
        <v>24.7</v>
      </c>
      <c r="H94" s="434" t="n">
        <v>0.8</v>
      </c>
      <c r="I94" s="433" t="n">
        <v>77.7</v>
      </c>
    </row>
    <row r="95" customFormat="false" ht="12.75" hidden="false" customHeight="false" outlineLevel="0" collapsed="false">
      <c r="A95" s="372" t="s">
        <v>336</v>
      </c>
      <c r="B95" s="310" t="s">
        <v>91</v>
      </c>
      <c r="C95" s="310" t="s">
        <v>91</v>
      </c>
      <c r="D95" s="310" t="s">
        <v>91</v>
      </c>
      <c r="E95" s="310" t="s">
        <v>91</v>
      </c>
      <c r="F95" s="310" t="s">
        <v>91</v>
      </c>
      <c r="G95" s="310" t="s">
        <v>91</v>
      </c>
      <c r="H95" s="310" t="s">
        <v>91</v>
      </c>
      <c r="I95" s="310" t="s">
        <v>91</v>
      </c>
    </row>
    <row r="96" customFormat="false" ht="12.75" hidden="false" customHeight="false" outlineLevel="0" collapsed="false">
      <c r="A96" s="372" t="s">
        <v>337</v>
      </c>
      <c r="B96" s="311" t="n">
        <v>63</v>
      </c>
      <c r="C96" s="311" t="n">
        <v>1545</v>
      </c>
      <c r="D96" s="311" t="n">
        <v>1202</v>
      </c>
      <c r="E96" s="311" t="n">
        <v>1210</v>
      </c>
      <c r="F96" s="311" t="n">
        <v>29556</v>
      </c>
      <c r="G96" s="433" t="n">
        <v>24.4</v>
      </c>
      <c r="H96" s="434" t="n">
        <v>0.79</v>
      </c>
      <c r="I96" s="433" t="n">
        <v>77.8</v>
      </c>
    </row>
    <row r="97" customFormat="false" ht="12.75" hidden="false" customHeight="false" outlineLevel="0" collapsed="false">
      <c r="A97" s="372" t="s">
        <v>338</v>
      </c>
      <c r="B97" s="311" t="n">
        <v>45</v>
      </c>
      <c r="C97" s="311" t="n">
        <v>1699</v>
      </c>
      <c r="D97" s="311" t="n">
        <v>1255</v>
      </c>
      <c r="E97" s="311" t="n">
        <v>1410</v>
      </c>
      <c r="F97" s="311" t="n">
        <v>32188</v>
      </c>
      <c r="G97" s="433" t="n">
        <v>22.8</v>
      </c>
      <c r="H97" s="434" t="n">
        <v>0.74</v>
      </c>
      <c r="I97" s="433" t="n">
        <v>73.8</v>
      </c>
    </row>
    <row r="98" customFormat="false" ht="12.75" hidden="false" customHeight="false" outlineLevel="0" collapsed="false">
      <c r="A98" s="372" t="s">
        <v>339</v>
      </c>
      <c r="B98" s="311" t="n">
        <v>385</v>
      </c>
      <c r="C98" s="311" t="n">
        <v>13874</v>
      </c>
      <c r="D98" s="311" t="n">
        <v>10730</v>
      </c>
      <c r="E98" s="311" t="n">
        <v>10646</v>
      </c>
      <c r="F98" s="311" t="n">
        <v>278172</v>
      </c>
      <c r="G98" s="433" t="n">
        <v>26.1</v>
      </c>
      <c r="H98" s="434" t="n">
        <v>0.84</v>
      </c>
      <c r="I98" s="433" t="n">
        <v>77.3</v>
      </c>
    </row>
    <row r="99" customFormat="false" ht="12.75" hidden="false" customHeight="false" outlineLevel="0" collapsed="false">
      <c r="A99" s="372" t="s">
        <v>340</v>
      </c>
      <c r="B99" s="311" t="n">
        <v>198</v>
      </c>
      <c r="C99" s="311" t="n">
        <v>3674</v>
      </c>
      <c r="D99" s="311" t="n">
        <v>2963</v>
      </c>
      <c r="E99" s="311" t="n">
        <v>2886</v>
      </c>
      <c r="F99" s="311" t="n">
        <v>70901</v>
      </c>
      <c r="G99" s="433" t="n">
        <v>24.6</v>
      </c>
      <c r="H99" s="434" t="n">
        <v>0.79</v>
      </c>
      <c r="I99" s="433" t="n">
        <v>80.6</v>
      </c>
    </row>
    <row r="100" customFormat="false" ht="12.75" hidden="false" customHeight="false" outlineLevel="0" collapsed="false">
      <c r="A100" s="372" t="s">
        <v>341</v>
      </c>
      <c r="B100" s="311" t="n">
        <v>42</v>
      </c>
      <c r="C100" s="311" t="n">
        <v>536</v>
      </c>
      <c r="D100" s="311" t="n">
        <v>414</v>
      </c>
      <c r="E100" s="311" t="n">
        <v>413</v>
      </c>
      <c r="F100" s="311" t="n">
        <v>9233</v>
      </c>
      <c r="G100" s="433" t="n">
        <v>22.4</v>
      </c>
      <c r="H100" s="434" t="n">
        <v>0.72</v>
      </c>
      <c r="I100" s="433" t="n">
        <v>77.3</v>
      </c>
    </row>
    <row r="101" customFormat="false" ht="12.75" hidden="false" customHeight="false" outlineLevel="0" collapsed="false">
      <c r="A101" s="372" t="s">
        <v>342</v>
      </c>
      <c r="B101" s="310" t="s">
        <v>91</v>
      </c>
      <c r="C101" s="310" t="s">
        <v>91</v>
      </c>
      <c r="D101" s="310" t="s">
        <v>91</v>
      </c>
      <c r="E101" s="310" t="s">
        <v>91</v>
      </c>
      <c r="F101" s="310" t="s">
        <v>91</v>
      </c>
      <c r="G101" s="310" t="s">
        <v>91</v>
      </c>
      <c r="H101" s="310" t="s">
        <v>91</v>
      </c>
      <c r="I101" s="310" t="s">
        <v>91</v>
      </c>
    </row>
    <row r="102" customFormat="false" ht="12.75" hidden="false" customHeight="false" outlineLevel="0" collapsed="false">
      <c r="A102" s="372" t="s">
        <v>343</v>
      </c>
      <c r="B102" s="311" t="n">
        <v>52</v>
      </c>
      <c r="C102" s="311" t="n">
        <v>4169</v>
      </c>
      <c r="D102" s="311" t="n">
        <v>3085</v>
      </c>
      <c r="E102" s="311" t="n">
        <v>3103</v>
      </c>
      <c r="F102" s="311" t="n">
        <v>82890</v>
      </c>
      <c r="G102" s="433" t="n">
        <v>26.7</v>
      </c>
      <c r="H102" s="434" t="n">
        <v>0.86</v>
      </c>
      <c r="I102" s="433" t="n">
        <v>74</v>
      </c>
    </row>
    <row r="103" customFormat="false" ht="12.75" hidden="false" customHeight="false" outlineLevel="0" collapsed="false">
      <c r="A103" s="372" t="s">
        <v>344</v>
      </c>
      <c r="B103" s="311" t="n">
        <v>32</v>
      </c>
      <c r="C103" s="311" t="n">
        <v>2033</v>
      </c>
      <c r="D103" s="311" t="n">
        <v>1768</v>
      </c>
      <c r="E103" s="311" t="n">
        <v>1731</v>
      </c>
      <c r="F103" s="311" t="n">
        <v>44912</v>
      </c>
      <c r="G103" s="433" t="n">
        <v>25.9</v>
      </c>
      <c r="H103" s="434" t="n">
        <v>0.84</v>
      </c>
      <c r="I103" s="433" t="n">
        <v>87</v>
      </c>
    </row>
    <row r="104" customFormat="false" ht="12.75" hidden="false" customHeight="false" outlineLevel="0" collapsed="false">
      <c r="A104" s="372" t="s">
        <v>345</v>
      </c>
      <c r="B104" s="311" t="n">
        <v>50</v>
      </c>
      <c r="C104" s="311" t="n">
        <v>1101</v>
      </c>
      <c r="D104" s="311" t="n">
        <v>972</v>
      </c>
      <c r="E104" s="311" t="n">
        <v>966</v>
      </c>
      <c r="F104" s="311" t="n">
        <v>25191</v>
      </c>
      <c r="G104" s="433" t="n">
        <v>26.1</v>
      </c>
      <c r="H104" s="434" t="n">
        <v>0.84</v>
      </c>
      <c r="I104" s="433" t="n">
        <v>88.3</v>
      </c>
    </row>
    <row r="105" customFormat="false" ht="12.75" hidden="false" customHeight="false" outlineLevel="0" collapsed="false">
      <c r="A105" s="372" t="s">
        <v>346</v>
      </c>
      <c r="B105" s="311" t="n">
        <v>24</v>
      </c>
      <c r="C105" s="311" t="n">
        <v>2211</v>
      </c>
      <c r="D105" s="311" t="n">
        <v>1863</v>
      </c>
      <c r="E105" s="311" t="n">
        <v>1842</v>
      </c>
      <c r="F105" s="311" t="n">
        <v>49872</v>
      </c>
      <c r="G105" s="433" t="n">
        <v>27.1</v>
      </c>
      <c r="H105" s="434" t="n">
        <v>0.87</v>
      </c>
      <c r="I105" s="433" t="n">
        <v>84.3</v>
      </c>
    </row>
    <row r="106" customFormat="false" ht="14.25" hidden="false" customHeight="false" outlineLevel="0" collapsed="false">
      <c r="A106" s="372" t="s">
        <v>347</v>
      </c>
      <c r="B106" s="310" t="s">
        <v>91</v>
      </c>
      <c r="C106" s="310" t="s">
        <v>91</v>
      </c>
      <c r="D106" s="310" t="s">
        <v>91</v>
      </c>
      <c r="E106" s="310" t="s">
        <v>91</v>
      </c>
      <c r="F106" s="310" t="s">
        <v>91</v>
      </c>
      <c r="G106" s="310" t="s">
        <v>91</v>
      </c>
      <c r="H106" s="310" t="s">
        <v>91</v>
      </c>
      <c r="I106" s="310" t="s">
        <v>91</v>
      </c>
    </row>
    <row r="107" customFormat="false" ht="12.75" hidden="false" customHeight="false" outlineLevel="0" collapsed="false">
      <c r="A107" s="427"/>
      <c r="B107" s="311"/>
      <c r="C107" s="311"/>
      <c r="D107" s="311"/>
      <c r="E107" s="311"/>
      <c r="F107" s="436"/>
      <c r="G107" s="424"/>
      <c r="H107" s="425"/>
      <c r="I107" s="424"/>
    </row>
    <row r="108" customFormat="false" ht="12.75" hidden="false" customHeight="false" outlineLevel="0" collapsed="false">
      <c r="A108" s="427"/>
      <c r="B108" s="311"/>
      <c r="C108" s="311"/>
      <c r="D108" s="311"/>
      <c r="E108" s="311"/>
      <c r="F108" s="311"/>
      <c r="G108" s="427"/>
      <c r="H108" s="425"/>
      <c r="I108" s="427"/>
    </row>
    <row r="109" customFormat="false" ht="12.75" hidden="false" customHeight="false" outlineLevel="0" collapsed="false">
      <c r="B109" s="422"/>
      <c r="C109" s="422"/>
      <c r="D109" s="422"/>
      <c r="E109" s="422"/>
      <c r="F109" s="422"/>
      <c r="G109" s="422"/>
      <c r="H109" s="422"/>
      <c r="I109" s="422"/>
    </row>
    <row r="110" customFormat="false" ht="12.75" hidden="false" customHeight="false" outlineLevel="0" collapsed="false">
      <c r="A110" s="423" t="s">
        <v>88</v>
      </c>
      <c r="B110" s="311" t="n">
        <v>1204</v>
      </c>
      <c r="C110" s="311" t="n">
        <v>40209</v>
      </c>
      <c r="D110" s="311" t="n">
        <v>31446</v>
      </c>
      <c r="E110" s="311" t="n">
        <v>31619</v>
      </c>
      <c r="F110" s="311" t="n">
        <v>774795</v>
      </c>
      <c r="G110" s="433" t="n">
        <v>24.5</v>
      </c>
      <c r="H110" s="434" t="n">
        <v>0.82</v>
      </c>
      <c r="I110" s="433" t="n">
        <v>78.2</v>
      </c>
    </row>
    <row r="111" customFormat="false" ht="18.75" hidden="false" customHeight="true" outlineLevel="0" collapsed="false">
      <c r="B111" s="426" t="s">
        <v>104</v>
      </c>
    </row>
    <row r="112" customFormat="false" ht="12.75" hidden="false" customHeight="false" outlineLevel="0" collapsed="false">
      <c r="A112" s="427"/>
      <c r="B112" s="311"/>
      <c r="C112" s="311"/>
      <c r="D112" s="311"/>
      <c r="E112" s="311"/>
      <c r="F112" s="311"/>
      <c r="G112" s="433"/>
      <c r="H112" s="434"/>
      <c r="I112" s="433"/>
    </row>
    <row r="113" customFormat="false" ht="12.75" hidden="false" customHeight="false" outlineLevel="0" collapsed="false">
      <c r="A113" s="372" t="s">
        <v>334</v>
      </c>
      <c r="B113" s="311" t="n">
        <v>137</v>
      </c>
      <c r="C113" s="311" t="n">
        <v>1919</v>
      </c>
      <c r="D113" s="311" t="n">
        <v>1585</v>
      </c>
      <c r="E113" s="311" t="n">
        <v>1595</v>
      </c>
      <c r="F113" s="311" t="n">
        <v>35464</v>
      </c>
      <c r="G113" s="433" t="n">
        <v>22.2</v>
      </c>
      <c r="H113" s="434" t="n">
        <v>0.74</v>
      </c>
      <c r="I113" s="433" t="n">
        <v>82.6</v>
      </c>
    </row>
    <row r="114" customFormat="false" ht="12.75" hidden="false" customHeight="false" outlineLevel="0" collapsed="false">
      <c r="A114" s="372" t="s">
        <v>335</v>
      </c>
      <c r="B114" s="311" t="n">
        <v>150</v>
      </c>
      <c r="C114" s="311" t="n">
        <v>3627</v>
      </c>
      <c r="D114" s="311" t="n">
        <v>2805</v>
      </c>
      <c r="E114" s="311" t="n">
        <v>2813</v>
      </c>
      <c r="F114" s="311" t="n">
        <v>66370</v>
      </c>
      <c r="G114" s="433" t="n">
        <v>23.6</v>
      </c>
      <c r="H114" s="434" t="n">
        <v>0.79</v>
      </c>
      <c r="I114" s="433" t="n">
        <v>77.3</v>
      </c>
    </row>
    <row r="115" customFormat="false" ht="12.75" hidden="false" customHeight="false" outlineLevel="0" collapsed="false">
      <c r="A115" s="372" t="s">
        <v>336</v>
      </c>
      <c r="B115" s="310" t="s">
        <v>91</v>
      </c>
      <c r="C115" s="310" t="s">
        <v>91</v>
      </c>
      <c r="D115" s="310" t="s">
        <v>91</v>
      </c>
      <c r="E115" s="310" t="s">
        <v>91</v>
      </c>
      <c r="F115" s="310" t="s">
        <v>91</v>
      </c>
      <c r="G115" s="310" t="s">
        <v>91</v>
      </c>
      <c r="H115" s="310" t="s">
        <v>91</v>
      </c>
      <c r="I115" s="310" t="s">
        <v>91</v>
      </c>
    </row>
    <row r="116" customFormat="false" ht="12.75" hidden="false" customHeight="false" outlineLevel="0" collapsed="false">
      <c r="A116" s="372" t="s">
        <v>337</v>
      </c>
      <c r="B116" s="311" t="n">
        <v>63</v>
      </c>
      <c r="C116" s="311" t="n">
        <v>1548</v>
      </c>
      <c r="D116" s="311" t="n">
        <v>1218</v>
      </c>
      <c r="E116" s="311" t="n">
        <v>1219</v>
      </c>
      <c r="F116" s="311" t="n">
        <v>29480</v>
      </c>
      <c r="G116" s="433" t="n">
        <v>24.2</v>
      </c>
      <c r="H116" s="434" t="n">
        <v>0.81</v>
      </c>
      <c r="I116" s="433" t="n">
        <v>78.7</v>
      </c>
    </row>
    <row r="117" customFormat="false" ht="12.75" hidden="false" customHeight="false" outlineLevel="0" collapsed="false">
      <c r="A117" s="372" t="s">
        <v>338</v>
      </c>
      <c r="B117" s="311" t="n">
        <v>46</v>
      </c>
      <c r="C117" s="311" t="n">
        <v>1780</v>
      </c>
      <c r="D117" s="311" t="n">
        <v>1505</v>
      </c>
      <c r="E117" s="311" t="n">
        <v>1448</v>
      </c>
      <c r="F117" s="311" t="n">
        <v>33594</v>
      </c>
      <c r="G117" s="433" t="n">
        <v>23.2</v>
      </c>
      <c r="H117" s="434" t="n">
        <v>0.77</v>
      </c>
      <c r="I117" s="433" t="n">
        <v>84.5</v>
      </c>
    </row>
    <row r="118" customFormat="false" ht="12.75" hidden="false" customHeight="false" outlineLevel="0" collapsed="false">
      <c r="A118" s="372" t="s">
        <v>339</v>
      </c>
      <c r="B118" s="311" t="n">
        <v>384</v>
      </c>
      <c r="C118" s="311" t="n">
        <v>13909</v>
      </c>
      <c r="D118" s="311" t="n">
        <v>10550</v>
      </c>
      <c r="E118" s="311" t="n">
        <v>10577</v>
      </c>
      <c r="F118" s="311" t="n">
        <v>260741</v>
      </c>
      <c r="G118" s="433" t="n">
        <v>24.7</v>
      </c>
      <c r="H118" s="434" t="n">
        <v>0.82</v>
      </c>
      <c r="I118" s="433" t="n">
        <v>75.8</v>
      </c>
    </row>
    <row r="119" customFormat="false" ht="12.75" hidden="false" customHeight="false" outlineLevel="0" collapsed="false">
      <c r="A119" s="372" t="s">
        <v>340</v>
      </c>
      <c r="B119" s="311" t="n">
        <v>195</v>
      </c>
      <c r="C119" s="311" t="n">
        <v>3495</v>
      </c>
      <c r="D119" s="311" t="n">
        <v>2882</v>
      </c>
      <c r="E119" s="311" t="n">
        <v>3001</v>
      </c>
      <c r="F119" s="311" t="n">
        <v>71361</v>
      </c>
      <c r="G119" s="433" t="n">
        <v>23.8</v>
      </c>
      <c r="H119" s="434" t="n">
        <v>0.79</v>
      </c>
      <c r="I119" s="433" t="n">
        <v>82.5</v>
      </c>
    </row>
    <row r="120" customFormat="false" ht="12.75" hidden="false" customHeight="false" outlineLevel="0" collapsed="false">
      <c r="A120" s="372" t="s">
        <v>341</v>
      </c>
      <c r="B120" s="311" t="n">
        <v>42</v>
      </c>
      <c r="C120" s="311" t="n">
        <v>533</v>
      </c>
      <c r="D120" s="311" t="n">
        <v>412</v>
      </c>
      <c r="E120" s="311" t="n">
        <v>413</v>
      </c>
      <c r="F120" s="311" t="n">
        <v>9676</v>
      </c>
      <c r="G120" s="433" t="n">
        <v>23.4</v>
      </c>
      <c r="H120" s="434" t="n">
        <v>0.78</v>
      </c>
      <c r="I120" s="433" t="n">
        <v>77.3</v>
      </c>
    </row>
    <row r="121" customFormat="false" ht="12.75" hidden="false" customHeight="false" outlineLevel="0" collapsed="false">
      <c r="A121" s="372" t="s">
        <v>342</v>
      </c>
      <c r="B121" s="310" t="s">
        <v>91</v>
      </c>
      <c r="C121" s="310" t="s">
        <v>91</v>
      </c>
      <c r="D121" s="310" t="s">
        <v>91</v>
      </c>
      <c r="E121" s="310" t="s">
        <v>91</v>
      </c>
      <c r="F121" s="310" t="s">
        <v>91</v>
      </c>
      <c r="G121" s="310" t="s">
        <v>91</v>
      </c>
      <c r="H121" s="310" t="s">
        <v>91</v>
      </c>
      <c r="I121" s="310" t="s">
        <v>91</v>
      </c>
    </row>
    <row r="122" customFormat="false" ht="12.75" hidden="false" customHeight="false" outlineLevel="0" collapsed="false">
      <c r="A122" s="372" t="s">
        <v>343</v>
      </c>
      <c r="B122" s="311" t="n">
        <v>52</v>
      </c>
      <c r="C122" s="311" t="n">
        <v>4169</v>
      </c>
      <c r="D122" s="311" t="n">
        <v>3122</v>
      </c>
      <c r="E122" s="311" t="n">
        <v>3152</v>
      </c>
      <c r="F122" s="311" t="n">
        <v>79989</v>
      </c>
      <c r="G122" s="433" t="n">
        <v>25.4</v>
      </c>
      <c r="H122" s="434" t="n">
        <v>0.85</v>
      </c>
      <c r="I122" s="433" t="n">
        <v>74.9</v>
      </c>
    </row>
    <row r="123" customFormat="false" ht="12.75" hidden="false" customHeight="false" outlineLevel="0" collapsed="false">
      <c r="A123" s="372" t="s">
        <v>344</v>
      </c>
      <c r="B123" s="311" t="n">
        <v>31</v>
      </c>
      <c r="C123" s="311" t="n">
        <v>2049</v>
      </c>
      <c r="D123" s="311" t="n">
        <v>1698</v>
      </c>
      <c r="E123" s="311" t="n">
        <v>1655</v>
      </c>
      <c r="F123" s="311" t="n">
        <v>42693</v>
      </c>
      <c r="G123" s="433" t="n">
        <v>25.8</v>
      </c>
      <c r="H123" s="434" t="n">
        <v>0.86</v>
      </c>
      <c r="I123" s="433" t="n">
        <v>82.9</v>
      </c>
    </row>
    <row r="124" customFormat="false" ht="12.75" hidden="false" customHeight="false" outlineLevel="0" collapsed="false">
      <c r="A124" s="372" t="s">
        <v>345</v>
      </c>
      <c r="B124" s="311" t="n">
        <v>49</v>
      </c>
      <c r="C124" s="311" t="n">
        <v>1086</v>
      </c>
      <c r="D124" s="311" t="n">
        <v>962</v>
      </c>
      <c r="E124" s="311" t="n">
        <v>951</v>
      </c>
      <c r="F124" s="311" t="n">
        <v>24348</v>
      </c>
      <c r="G124" s="433" t="n">
        <v>25.6</v>
      </c>
      <c r="H124" s="434" t="n">
        <v>0.85</v>
      </c>
      <c r="I124" s="433" t="n">
        <v>88.6</v>
      </c>
    </row>
    <row r="125" customFormat="false" ht="12.75" hidden="false" customHeight="false" outlineLevel="0" collapsed="false">
      <c r="A125" s="372" t="s">
        <v>346</v>
      </c>
      <c r="B125" s="311" t="n">
        <v>24</v>
      </c>
      <c r="C125" s="311" t="n">
        <v>2208</v>
      </c>
      <c r="D125" s="311" t="n">
        <v>1822</v>
      </c>
      <c r="E125" s="311" t="n">
        <v>1822</v>
      </c>
      <c r="F125" s="311" t="n">
        <v>46584</v>
      </c>
      <c r="G125" s="433" t="n">
        <v>25.6</v>
      </c>
      <c r="H125" s="434" t="n">
        <v>0.85</v>
      </c>
      <c r="I125" s="433" t="n">
        <v>82.5</v>
      </c>
    </row>
    <row r="126" customFormat="false" ht="14.25" hidden="false" customHeight="false" outlineLevel="0" collapsed="false">
      <c r="A126" s="372" t="s">
        <v>347</v>
      </c>
      <c r="B126" s="310" t="s">
        <v>91</v>
      </c>
      <c r="C126" s="310" t="s">
        <v>91</v>
      </c>
      <c r="D126" s="310" t="s">
        <v>91</v>
      </c>
      <c r="E126" s="310" t="s">
        <v>91</v>
      </c>
      <c r="F126" s="310" t="s">
        <v>91</v>
      </c>
      <c r="G126" s="310" t="s">
        <v>91</v>
      </c>
      <c r="H126" s="310" t="s">
        <v>91</v>
      </c>
      <c r="I126" s="310" t="s">
        <v>91</v>
      </c>
    </row>
    <row r="127" customFormat="false" ht="12.75" hidden="false" customHeight="false" outlineLevel="0" collapsed="false">
      <c r="A127" s="427"/>
      <c r="B127" s="311"/>
      <c r="C127" s="311"/>
      <c r="D127" s="311"/>
      <c r="E127" s="311"/>
      <c r="F127" s="311"/>
      <c r="G127" s="424"/>
      <c r="H127" s="425"/>
      <c r="I127" s="424"/>
    </row>
    <row r="128" customFormat="false" ht="12.75" hidden="false" customHeight="false" outlineLevel="0" collapsed="false">
      <c r="A128" s="427"/>
      <c r="B128" s="311"/>
      <c r="C128" s="311"/>
      <c r="D128" s="311"/>
      <c r="E128" s="311"/>
      <c r="F128" s="311"/>
      <c r="G128" s="427"/>
      <c r="H128" s="437"/>
      <c r="I128" s="431"/>
    </row>
    <row r="129" customFormat="false" ht="12.75" hidden="false" customHeight="false" outlineLevel="0" collapsed="false">
      <c r="B129" s="422"/>
      <c r="C129" s="422"/>
      <c r="D129" s="422"/>
      <c r="E129" s="422"/>
      <c r="F129" s="422"/>
      <c r="G129" s="422"/>
      <c r="H129" s="422"/>
      <c r="I129" s="422"/>
    </row>
    <row r="130" customFormat="false" ht="12.75" hidden="false" customHeight="false" outlineLevel="0" collapsed="false">
      <c r="A130" s="423" t="s">
        <v>88</v>
      </c>
      <c r="B130" s="311" t="n">
        <v>1189</v>
      </c>
      <c r="C130" s="311" t="n">
        <v>39930</v>
      </c>
      <c r="D130" s="311" t="n">
        <v>31706</v>
      </c>
      <c r="E130" s="311" t="n">
        <v>31799</v>
      </c>
      <c r="F130" s="311" t="n">
        <v>796835</v>
      </c>
      <c r="G130" s="433" t="n">
        <v>25.1</v>
      </c>
      <c r="H130" s="434" t="n">
        <v>0.81</v>
      </c>
      <c r="I130" s="433" t="n">
        <v>79.4</v>
      </c>
    </row>
    <row r="131" customFormat="false" ht="18" hidden="false" customHeight="true" outlineLevel="0" collapsed="false">
      <c r="B131" s="426" t="s">
        <v>105</v>
      </c>
    </row>
    <row r="132" customFormat="false" ht="12.75" hidden="false" customHeight="false" outlineLevel="0" collapsed="false">
      <c r="A132" s="427"/>
      <c r="B132" s="311"/>
      <c r="C132" s="311"/>
      <c r="D132" s="311"/>
      <c r="E132" s="311"/>
      <c r="F132" s="311"/>
      <c r="G132" s="433"/>
      <c r="H132" s="434"/>
      <c r="I132" s="433"/>
    </row>
    <row r="133" customFormat="false" ht="12.75" hidden="false" customHeight="false" outlineLevel="0" collapsed="false">
      <c r="A133" s="372" t="s">
        <v>334</v>
      </c>
      <c r="B133" s="311" t="n">
        <v>134</v>
      </c>
      <c r="C133" s="311" t="n">
        <v>1991</v>
      </c>
      <c r="D133" s="311" t="n">
        <v>1616</v>
      </c>
      <c r="E133" s="311" t="n">
        <v>1526</v>
      </c>
      <c r="F133" s="311" t="n">
        <v>35556</v>
      </c>
      <c r="G133" s="433" t="n">
        <v>23.3</v>
      </c>
      <c r="H133" s="434" t="n">
        <v>0.75</v>
      </c>
      <c r="I133" s="433" t="n">
        <v>81.1</v>
      </c>
    </row>
    <row r="134" customFormat="false" ht="12.75" hidden="false" customHeight="false" outlineLevel="0" collapsed="false">
      <c r="A134" s="372" t="s">
        <v>335</v>
      </c>
      <c r="B134" s="311" t="n">
        <v>146</v>
      </c>
      <c r="C134" s="311" t="n">
        <v>3652</v>
      </c>
      <c r="D134" s="311" t="n">
        <v>2842</v>
      </c>
      <c r="E134" s="311" t="n">
        <v>2762</v>
      </c>
      <c r="F134" s="311" t="n">
        <v>66219</v>
      </c>
      <c r="G134" s="433" t="n">
        <v>24</v>
      </c>
      <c r="H134" s="434" t="n">
        <v>0.77</v>
      </c>
      <c r="I134" s="433" t="n">
        <v>77.8</v>
      </c>
    </row>
    <row r="135" customFormat="false" ht="12.75" hidden="false" customHeight="false" outlineLevel="0" collapsed="false">
      <c r="A135" s="372" t="s">
        <v>336</v>
      </c>
      <c r="B135" s="310" t="s">
        <v>91</v>
      </c>
      <c r="C135" s="310" t="s">
        <v>91</v>
      </c>
      <c r="D135" s="310" t="s">
        <v>91</v>
      </c>
      <c r="E135" s="310" t="s">
        <v>91</v>
      </c>
      <c r="F135" s="310" t="s">
        <v>91</v>
      </c>
      <c r="G135" s="310" t="s">
        <v>91</v>
      </c>
      <c r="H135" s="310" t="s">
        <v>91</v>
      </c>
      <c r="I135" s="310" t="s">
        <v>91</v>
      </c>
    </row>
    <row r="136" customFormat="false" ht="12.75" hidden="false" customHeight="false" outlineLevel="0" collapsed="false">
      <c r="A136" s="372" t="s">
        <v>337</v>
      </c>
      <c r="B136" s="311" t="n">
        <v>63</v>
      </c>
      <c r="C136" s="311" t="n">
        <v>1546</v>
      </c>
      <c r="D136" s="311" t="n">
        <v>1220</v>
      </c>
      <c r="E136" s="311" t="n">
        <v>1154</v>
      </c>
      <c r="F136" s="311" t="n">
        <v>27010</v>
      </c>
      <c r="G136" s="433" t="n">
        <v>23.4</v>
      </c>
      <c r="H136" s="434" t="n">
        <v>0.76</v>
      </c>
      <c r="I136" s="433" t="n">
        <v>79</v>
      </c>
    </row>
    <row r="137" customFormat="false" ht="12.75" hidden="false" customHeight="false" outlineLevel="0" collapsed="false">
      <c r="A137" s="372" t="s">
        <v>338</v>
      </c>
      <c r="B137" s="311" t="n">
        <v>46</v>
      </c>
      <c r="C137" s="311" t="n">
        <v>1782</v>
      </c>
      <c r="D137" s="311" t="n">
        <v>1391</v>
      </c>
      <c r="E137" s="311" t="n">
        <v>1498</v>
      </c>
      <c r="F137" s="311" t="n">
        <v>37961</v>
      </c>
      <c r="G137" s="433" t="n">
        <v>25.3</v>
      </c>
      <c r="H137" s="434" t="n">
        <v>0.82</v>
      </c>
      <c r="I137" s="433" t="n">
        <v>78.1</v>
      </c>
    </row>
    <row r="138" customFormat="false" ht="12.75" hidden="false" customHeight="false" outlineLevel="0" collapsed="false">
      <c r="A138" s="372" t="s">
        <v>339</v>
      </c>
      <c r="B138" s="311" t="n">
        <v>377</v>
      </c>
      <c r="C138" s="311" t="n">
        <v>13649</v>
      </c>
      <c r="D138" s="311" t="n">
        <v>10607</v>
      </c>
      <c r="E138" s="311" t="n">
        <v>10615</v>
      </c>
      <c r="F138" s="311" t="n">
        <v>265289</v>
      </c>
      <c r="G138" s="433" t="n">
        <v>25</v>
      </c>
      <c r="H138" s="434" t="n">
        <v>0.81</v>
      </c>
      <c r="I138" s="433" t="n">
        <v>77.7</v>
      </c>
    </row>
    <row r="139" customFormat="false" ht="12.75" hidden="false" customHeight="false" outlineLevel="0" collapsed="false">
      <c r="A139" s="372" t="s">
        <v>340</v>
      </c>
      <c r="B139" s="311" t="n">
        <v>195</v>
      </c>
      <c r="C139" s="311" t="n">
        <v>3569</v>
      </c>
      <c r="D139" s="311" t="n">
        <v>3001</v>
      </c>
      <c r="E139" s="311" t="n">
        <v>2967</v>
      </c>
      <c r="F139" s="311" t="n">
        <v>73858</v>
      </c>
      <c r="G139" s="433" t="n">
        <v>24.9</v>
      </c>
      <c r="H139" s="434" t="n">
        <v>0.8</v>
      </c>
      <c r="I139" s="433" t="n">
        <v>84.1</v>
      </c>
    </row>
    <row r="140" customFormat="false" ht="12.75" hidden="false" customHeight="false" outlineLevel="0" collapsed="false">
      <c r="A140" s="372" t="s">
        <v>341</v>
      </c>
      <c r="B140" s="311" t="n">
        <v>42</v>
      </c>
      <c r="C140" s="311" t="n">
        <v>537</v>
      </c>
      <c r="D140" s="311" t="n">
        <v>414</v>
      </c>
      <c r="E140" s="311" t="n">
        <v>400</v>
      </c>
      <c r="F140" s="311" t="n">
        <v>10059</v>
      </c>
      <c r="G140" s="433" t="n">
        <v>25.1</v>
      </c>
      <c r="H140" s="434" t="n">
        <v>0.81</v>
      </c>
      <c r="I140" s="433" t="n">
        <v>77.2</v>
      </c>
    </row>
    <row r="141" customFormat="false" ht="12.75" hidden="false" customHeight="false" outlineLevel="0" collapsed="false">
      <c r="A141" s="372" t="s">
        <v>342</v>
      </c>
      <c r="B141" s="310" t="s">
        <v>91</v>
      </c>
      <c r="C141" s="310" t="s">
        <v>91</v>
      </c>
      <c r="D141" s="310" t="s">
        <v>91</v>
      </c>
      <c r="E141" s="310" t="s">
        <v>91</v>
      </c>
      <c r="F141" s="310" t="s">
        <v>91</v>
      </c>
      <c r="G141" s="310" t="s">
        <v>91</v>
      </c>
      <c r="H141" s="310" t="s">
        <v>91</v>
      </c>
      <c r="I141" s="310" t="s">
        <v>91</v>
      </c>
    </row>
    <row r="142" customFormat="false" ht="12.75" hidden="false" customHeight="false" outlineLevel="0" collapsed="false">
      <c r="A142" s="372" t="s">
        <v>343</v>
      </c>
      <c r="B142" s="311" t="n">
        <v>52</v>
      </c>
      <c r="C142" s="311" t="n">
        <v>4151</v>
      </c>
      <c r="D142" s="311" t="n">
        <v>3183</v>
      </c>
      <c r="E142" s="311" t="n">
        <v>3248</v>
      </c>
      <c r="F142" s="311" t="n">
        <v>84397</v>
      </c>
      <c r="G142" s="433" t="n">
        <v>26</v>
      </c>
      <c r="H142" s="434" t="n">
        <v>0.84</v>
      </c>
      <c r="I142" s="433" t="n">
        <v>76.7</v>
      </c>
    </row>
    <row r="143" customFormat="false" ht="12.75" hidden="false" customHeight="false" outlineLevel="0" collapsed="false">
      <c r="A143" s="372" t="s">
        <v>344</v>
      </c>
      <c r="B143" s="311" t="n">
        <v>31</v>
      </c>
      <c r="C143" s="311" t="n">
        <v>2047</v>
      </c>
      <c r="D143" s="311" t="n">
        <v>1611</v>
      </c>
      <c r="E143" s="311" t="n">
        <v>1717</v>
      </c>
      <c r="F143" s="311" t="n">
        <v>42587</v>
      </c>
      <c r="G143" s="433" t="n">
        <v>24.8</v>
      </c>
      <c r="H143" s="434" t="n">
        <v>0.8</v>
      </c>
      <c r="I143" s="433" t="n">
        <v>78.7</v>
      </c>
    </row>
    <row r="144" customFormat="false" ht="12.75" hidden="false" customHeight="false" outlineLevel="0" collapsed="false">
      <c r="A144" s="372" t="s">
        <v>345</v>
      </c>
      <c r="B144" s="311" t="n">
        <v>48</v>
      </c>
      <c r="C144" s="311" t="n">
        <v>1071</v>
      </c>
      <c r="D144" s="311" t="n">
        <v>940</v>
      </c>
      <c r="E144" s="311" t="n">
        <v>941</v>
      </c>
      <c r="F144" s="311" t="n">
        <v>23995</v>
      </c>
      <c r="G144" s="433" t="n">
        <v>25.5</v>
      </c>
      <c r="H144" s="434" t="n">
        <v>0.82</v>
      </c>
      <c r="I144" s="433" t="n">
        <v>87.7</v>
      </c>
    </row>
    <row r="145" customFormat="false" ht="12.75" hidden="false" customHeight="false" outlineLevel="0" collapsed="false">
      <c r="A145" s="372" t="s">
        <v>346</v>
      </c>
      <c r="B145" s="311" t="n">
        <v>24</v>
      </c>
      <c r="C145" s="311" t="n">
        <v>2208</v>
      </c>
      <c r="D145" s="311" t="n">
        <v>1822</v>
      </c>
      <c r="E145" s="311" t="n">
        <v>1847</v>
      </c>
      <c r="F145" s="311" t="n">
        <v>49002</v>
      </c>
      <c r="G145" s="433" t="n">
        <v>26.5</v>
      </c>
      <c r="H145" s="434" t="n">
        <v>0.86</v>
      </c>
      <c r="I145" s="433" t="n">
        <v>82.5</v>
      </c>
    </row>
    <row r="146" customFormat="false" ht="14.25" hidden="false" customHeight="false" outlineLevel="0" collapsed="false">
      <c r="A146" s="372" t="s">
        <v>347</v>
      </c>
      <c r="B146" s="310" t="s">
        <v>91</v>
      </c>
      <c r="C146" s="310" t="s">
        <v>91</v>
      </c>
      <c r="D146" s="310" t="s">
        <v>91</v>
      </c>
      <c r="E146" s="310" t="s">
        <v>91</v>
      </c>
      <c r="F146" s="310" t="s">
        <v>91</v>
      </c>
      <c r="G146" s="310" t="s">
        <v>91</v>
      </c>
      <c r="H146" s="310" t="s">
        <v>91</v>
      </c>
      <c r="I146" s="310" t="s">
        <v>91</v>
      </c>
    </row>
    <row r="147" customFormat="false" ht="12.75" hidden="false" customHeight="false" outlineLevel="0" collapsed="false">
      <c r="A147" s="427"/>
      <c r="B147" s="311"/>
      <c r="C147" s="311"/>
      <c r="D147" s="311"/>
      <c r="E147" s="311"/>
      <c r="F147" s="311"/>
      <c r="G147" s="424"/>
      <c r="H147" s="425"/>
      <c r="I147" s="424"/>
    </row>
    <row r="148" customFormat="false" ht="12.75" hidden="false" customHeight="false" outlineLevel="0" collapsed="false">
      <c r="A148" s="429"/>
      <c r="B148" s="311"/>
      <c r="C148" s="311"/>
      <c r="D148" s="311"/>
      <c r="E148" s="311"/>
      <c r="F148" s="311"/>
      <c r="G148" s="427"/>
      <c r="H148" s="427"/>
      <c r="I148" s="427"/>
    </row>
    <row r="149" customFormat="false" ht="12.75" hidden="false" customHeight="false" outlineLevel="0" collapsed="false">
      <c r="A149" s="427"/>
      <c r="B149" s="311"/>
      <c r="C149" s="311"/>
      <c r="D149" s="311"/>
      <c r="E149" s="311"/>
      <c r="F149" s="311"/>
      <c r="G149" s="427"/>
      <c r="H149" s="427"/>
      <c r="I149" s="427"/>
    </row>
    <row r="150" customFormat="false" ht="12.75" hidden="false" customHeight="false" outlineLevel="0" collapsed="false">
      <c r="A150" s="307" t="s">
        <v>265</v>
      </c>
      <c r="B150" s="401"/>
      <c r="C150" s="401"/>
      <c r="D150" s="402"/>
      <c r="E150" s="402"/>
      <c r="F150" s="402"/>
      <c r="G150" s="312"/>
      <c r="H150" s="312"/>
      <c r="I150" s="436"/>
    </row>
    <row r="151" customFormat="false" ht="12.75" hidden="false" customHeight="false" outlineLevel="0" collapsed="false">
      <c r="A151" s="401" t="s">
        <v>325</v>
      </c>
      <c r="B151" s="401"/>
      <c r="C151" s="401"/>
      <c r="G151" s="312"/>
      <c r="H151" s="312"/>
      <c r="I151" s="436"/>
    </row>
    <row r="152" customFormat="false" ht="12.75" hidden="false" customHeight="false" outlineLevel="0" collapsed="false">
      <c r="A152" s="401" t="s">
        <v>326</v>
      </c>
      <c r="B152" s="401"/>
      <c r="C152" s="401"/>
      <c r="D152" s="403"/>
      <c r="E152" s="401"/>
      <c r="F152" s="401"/>
      <c r="G152" s="312"/>
      <c r="H152" s="312"/>
      <c r="I152" s="436"/>
    </row>
    <row r="153" customFormat="false" ht="12.75" hidden="false" customHeight="false" outlineLevel="0" collapsed="false">
      <c r="A153" s="401" t="s">
        <v>327</v>
      </c>
      <c r="B153" s="401"/>
      <c r="C153" s="401"/>
      <c r="D153" s="403"/>
      <c r="G153" s="312"/>
      <c r="H153" s="436"/>
      <c r="I153" s="436"/>
    </row>
    <row r="154" customFormat="false" ht="12.75" hidden="false" customHeight="false" outlineLevel="0" collapsed="false">
      <c r="A154" s="312" t="s">
        <v>350</v>
      </c>
      <c r="B154" s="308"/>
      <c r="C154" s="308"/>
      <c r="D154" s="308"/>
      <c r="E154" s="308"/>
      <c r="F154" s="308"/>
      <c r="G154" s="312"/>
      <c r="H154" s="312"/>
      <c r="I154" s="436"/>
    </row>
    <row r="155" customFormat="false" ht="12.75" hidden="false" customHeight="false" outlineLevel="0" collapsed="false">
      <c r="A155" s="312"/>
      <c r="B155" s="308"/>
      <c r="C155" s="308"/>
      <c r="D155" s="308"/>
      <c r="E155" s="308"/>
      <c r="F155" s="308"/>
      <c r="G155" s="312"/>
      <c r="H155" s="312"/>
      <c r="I155" s="436"/>
    </row>
    <row r="156" customFormat="false" ht="12.75" hidden="false" customHeight="false" outlineLevel="0" collapsed="false">
      <c r="A156" s="274" t="s">
        <v>271</v>
      </c>
      <c r="B156" s="308"/>
      <c r="C156" s="308"/>
      <c r="D156" s="308"/>
      <c r="E156" s="308"/>
      <c r="F156" s="308"/>
      <c r="G156" s="312"/>
      <c r="H156" s="312"/>
      <c r="I156" s="436"/>
    </row>
    <row r="157" customFormat="false" ht="12.75" hidden="false" customHeight="false" outlineLevel="0" collapsed="false">
      <c r="A157" s="312"/>
      <c r="B157" s="308"/>
      <c r="C157" s="308"/>
      <c r="D157" s="308"/>
      <c r="E157" s="308"/>
      <c r="F157" s="308"/>
      <c r="G157" s="312"/>
      <c r="H157" s="312"/>
      <c r="I157" s="436"/>
    </row>
    <row r="158" customFormat="false" ht="12.75" hidden="false" customHeight="false" outlineLevel="0" collapsed="false">
      <c r="A158" s="312"/>
      <c r="B158" s="308"/>
      <c r="C158" s="308"/>
      <c r="D158" s="308"/>
      <c r="E158" s="308"/>
      <c r="F158" s="308"/>
      <c r="G158" s="312"/>
      <c r="H158" s="312"/>
      <c r="I158" s="436"/>
    </row>
    <row r="159" customFormat="false" ht="12.75" hidden="false" customHeight="false" outlineLevel="0" collapsed="false">
      <c r="B159" s="309"/>
      <c r="C159" s="309"/>
      <c r="D159" s="311"/>
      <c r="E159" s="311"/>
      <c r="F159" s="280"/>
      <c r="G159" s="436"/>
      <c r="H159" s="436"/>
      <c r="I159" s="436"/>
    </row>
    <row r="160" customFormat="false" ht="12.75" hidden="false" customHeight="false" outlineLevel="0" collapsed="false">
      <c r="A160" s="436"/>
      <c r="B160" s="436"/>
    </row>
    <row r="161" customFormat="false" ht="12.75" hidden="false" customHeight="false" outlineLevel="0" collapsed="false">
      <c r="A161" s="436"/>
      <c r="B161" s="436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3:A87"/>
    <mergeCell ref="B83:B86"/>
    <mergeCell ref="D83:E83"/>
    <mergeCell ref="F83:F86"/>
    <mergeCell ref="G83:H83"/>
    <mergeCell ref="I83:I86"/>
    <mergeCell ref="D84:D86"/>
    <mergeCell ref="E84:E86"/>
    <mergeCell ref="G84:G86"/>
    <mergeCell ref="H84:H86"/>
    <mergeCell ref="C87:E87"/>
    <mergeCell ref="G87:H87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331" width="16.13"/>
    <col collapsed="false" customWidth="true" hidden="false" outlineLevel="0" max="2" min="2" style="331" width="6.99"/>
    <col collapsed="false" customWidth="true" hidden="false" outlineLevel="0" max="3" min="3" style="331" width="9.99"/>
    <col collapsed="false" customWidth="true" hidden="false" outlineLevel="0" max="4" min="4" style="331" width="9.7"/>
    <col collapsed="false" customWidth="true" hidden="false" outlineLevel="0" max="5" min="5" style="331" width="9.99"/>
    <col collapsed="false" customWidth="true" hidden="false" outlineLevel="0" max="6" min="6" style="331" width="9.7"/>
    <col collapsed="false" customWidth="true" hidden="false" outlineLevel="0" max="7" min="7" style="331" width="9.99"/>
    <col collapsed="false" customWidth="true" hidden="false" outlineLevel="0" max="8" min="8" style="331" width="9.7"/>
    <col collapsed="false" customWidth="true" hidden="false" outlineLevel="0" max="9" min="9" style="331" width="9.99"/>
    <col collapsed="false" customWidth="true" hidden="false" outlineLevel="0" max="10" min="10" style="331" width="9.56"/>
    <col collapsed="false" customWidth="true" hidden="false" outlineLevel="0" max="11" min="11" style="331" width="9.99"/>
    <col collapsed="false" customWidth="true" hidden="false" outlineLevel="0" max="12" min="12" style="331" width="9.7"/>
    <col collapsed="false" customWidth="true" hidden="false" outlineLevel="0" max="13" min="13" style="331" width="9.99"/>
    <col collapsed="false" customWidth="true" hidden="false" outlineLevel="0" max="14" min="14" style="331" width="9.7"/>
    <col collapsed="false" customWidth="true" hidden="false" outlineLevel="0" max="15" min="15" style="331" width="9.99"/>
    <col collapsed="false" customWidth="true" hidden="false" outlineLevel="0" max="16" min="16" style="331" width="9.7"/>
    <col collapsed="false" customWidth="true" hidden="false" outlineLevel="0" max="17" min="17" style="331" width="9.99"/>
    <col collapsed="false" customWidth="true" hidden="false" outlineLevel="0" max="18" min="18" style="331" width="9.7"/>
    <col collapsed="false" customWidth="false" hidden="false" outlineLevel="0" max="19" min="19" style="438" width="15.99"/>
    <col collapsed="false" customWidth="false" hidden="false" outlineLevel="0" max="257" min="20" style="331" width="15.99"/>
  </cols>
  <sheetData>
    <row r="1" customFormat="false" ht="16.5" hidden="false" customHeight="false" outlineLevel="0" collapsed="false">
      <c r="A1" s="379" t="s">
        <v>247</v>
      </c>
      <c r="B1" s="439"/>
      <c r="C1" s="439"/>
      <c r="D1" s="439"/>
      <c r="E1" s="439"/>
      <c r="F1" s="439"/>
      <c r="G1" s="439"/>
      <c r="H1" s="439"/>
      <c r="I1" s="439"/>
      <c r="J1" s="439"/>
      <c r="K1" s="439"/>
      <c r="L1" s="439"/>
      <c r="M1" s="439"/>
      <c r="N1" s="439"/>
      <c r="O1" s="439"/>
      <c r="P1" s="439"/>
      <c r="Q1" s="439"/>
      <c r="R1" s="439"/>
    </row>
    <row r="3" customFormat="false" ht="15" hidden="false" customHeight="false" outlineLevel="0" collapsed="false">
      <c r="A3" s="278" t="s">
        <v>353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77"/>
      <c r="Q3" s="277"/>
      <c r="R3" s="277"/>
    </row>
    <row r="4" customFormat="false" ht="15" hidden="false" customHeight="false" outlineLevel="0" collapsed="false">
      <c r="A4" s="276"/>
      <c r="B4" s="276"/>
      <c r="C4" s="276"/>
      <c r="D4" s="276"/>
      <c r="E4" s="276"/>
      <c r="F4" s="276"/>
      <c r="G4" s="276"/>
      <c r="H4" s="276"/>
      <c r="I4" s="276"/>
    </row>
    <row r="5" customFormat="false" ht="15" hidden="false" customHeight="false" outlineLevel="0" collapsed="false">
      <c r="A5" s="440" t="s">
        <v>354</v>
      </c>
      <c r="B5" s="441" t="s">
        <v>220</v>
      </c>
      <c r="C5" s="441" t="s">
        <v>114</v>
      </c>
      <c r="D5" s="441"/>
      <c r="E5" s="442" t="s">
        <v>355</v>
      </c>
      <c r="F5" s="442"/>
      <c r="G5" s="442"/>
      <c r="H5" s="442"/>
      <c r="I5" s="442"/>
      <c r="J5" s="442"/>
      <c r="K5" s="442"/>
      <c r="L5" s="442"/>
      <c r="M5" s="442"/>
      <c r="N5" s="442"/>
      <c r="O5" s="442"/>
      <c r="P5" s="442"/>
      <c r="Q5" s="442"/>
      <c r="R5" s="442"/>
    </row>
    <row r="6" customFormat="false" ht="15" hidden="false" customHeight="false" outlineLevel="0" collapsed="false">
      <c r="A6" s="440"/>
      <c r="B6" s="441"/>
      <c r="C6" s="441"/>
      <c r="D6" s="441"/>
      <c r="E6" s="443" t="s">
        <v>323</v>
      </c>
      <c r="F6" s="443"/>
      <c r="G6" s="444" t="s">
        <v>324</v>
      </c>
      <c r="H6" s="444"/>
      <c r="I6" s="445" t="n">
        <v>10000</v>
      </c>
      <c r="J6" s="446" t="n">
        <v>-30000</v>
      </c>
      <c r="K6" s="447" t="s">
        <v>356</v>
      </c>
      <c r="L6" s="447"/>
      <c r="M6" s="447" t="s">
        <v>357</v>
      </c>
      <c r="N6" s="447"/>
      <c r="O6" s="447" t="s">
        <v>358</v>
      </c>
      <c r="P6" s="447"/>
      <c r="Q6" s="448" t="s">
        <v>359</v>
      </c>
      <c r="R6" s="448"/>
    </row>
    <row r="7" customFormat="false" ht="15" hidden="false" customHeight="false" outlineLevel="0" collapsed="false">
      <c r="A7" s="440"/>
      <c r="B7" s="441"/>
      <c r="C7" s="441" t="s">
        <v>360</v>
      </c>
      <c r="D7" s="449" t="s">
        <v>256</v>
      </c>
      <c r="E7" s="441" t="s">
        <v>360</v>
      </c>
      <c r="F7" s="449" t="s">
        <v>256</v>
      </c>
      <c r="G7" s="441" t="s">
        <v>360</v>
      </c>
      <c r="H7" s="449" t="s">
        <v>256</v>
      </c>
      <c r="I7" s="441" t="s">
        <v>360</v>
      </c>
      <c r="J7" s="449" t="s">
        <v>256</v>
      </c>
      <c r="K7" s="441" t="s">
        <v>360</v>
      </c>
      <c r="L7" s="449" t="s">
        <v>256</v>
      </c>
      <c r="M7" s="441" t="s">
        <v>360</v>
      </c>
      <c r="N7" s="449" t="s">
        <v>256</v>
      </c>
      <c r="O7" s="441" t="s">
        <v>360</v>
      </c>
      <c r="P7" s="449" t="s">
        <v>256</v>
      </c>
      <c r="Q7" s="441" t="s">
        <v>360</v>
      </c>
      <c r="R7" s="450" t="s">
        <v>256</v>
      </c>
    </row>
    <row r="8" customFormat="false" ht="15" hidden="false" customHeight="false" outlineLevel="0" collapsed="false">
      <c r="A8" s="440"/>
      <c r="B8" s="441"/>
      <c r="C8" s="441"/>
      <c r="D8" s="451" t="s">
        <v>361</v>
      </c>
      <c r="E8" s="441"/>
      <c r="F8" s="451" t="s">
        <v>361</v>
      </c>
      <c r="G8" s="441"/>
      <c r="H8" s="451" t="s">
        <v>361</v>
      </c>
      <c r="I8" s="441"/>
      <c r="J8" s="451" t="s">
        <v>361</v>
      </c>
      <c r="K8" s="441"/>
      <c r="L8" s="451" t="s">
        <v>361</v>
      </c>
      <c r="M8" s="441"/>
      <c r="N8" s="451" t="s">
        <v>361</v>
      </c>
      <c r="O8" s="441"/>
      <c r="P8" s="451" t="s">
        <v>361</v>
      </c>
      <c r="Q8" s="441"/>
      <c r="R8" s="452" t="s">
        <v>361</v>
      </c>
    </row>
    <row r="9" customFormat="false" ht="16.5" hidden="false" customHeight="false" outlineLevel="0" collapsed="false">
      <c r="A9" s="440"/>
      <c r="B9" s="441"/>
      <c r="C9" s="441"/>
      <c r="D9" s="453" t="s">
        <v>362</v>
      </c>
      <c r="E9" s="441"/>
      <c r="F9" s="453" t="s">
        <v>362</v>
      </c>
      <c r="G9" s="441"/>
      <c r="H9" s="453" t="s">
        <v>362</v>
      </c>
      <c r="I9" s="441"/>
      <c r="J9" s="453" t="s">
        <v>362</v>
      </c>
      <c r="K9" s="441"/>
      <c r="L9" s="453" t="s">
        <v>362</v>
      </c>
      <c r="M9" s="441"/>
      <c r="N9" s="453" t="s">
        <v>362</v>
      </c>
      <c r="O9" s="441"/>
      <c r="P9" s="453" t="s">
        <v>362</v>
      </c>
      <c r="Q9" s="441"/>
      <c r="R9" s="454" t="s">
        <v>362</v>
      </c>
    </row>
    <row r="10" customFormat="false" ht="15" hidden="false" customHeight="false" outlineLevel="0" collapsed="false">
      <c r="A10" s="440"/>
      <c r="B10" s="441"/>
      <c r="C10" s="441"/>
      <c r="D10" s="455" t="s">
        <v>363</v>
      </c>
      <c r="E10" s="441"/>
      <c r="F10" s="455" t="s">
        <v>363</v>
      </c>
      <c r="G10" s="441"/>
      <c r="H10" s="455" t="s">
        <v>363</v>
      </c>
      <c r="I10" s="441"/>
      <c r="J10" s="455" t="s">
        <v>363</v>
      </c>
      <c r="K10" s="441"/>
      <c r="L10" s="455" t="s">
        <v>363</v>
      </c>
      <c r="M10" s="441"/>
      <c r="N10" s="455" t="s">
        <v>363</v>
      </c>
      <c r="O10" s="441"/>
      <c r="P10" s="455" t="s">
        <v>363</v>
      </c>
      <c r="Q10" s="441"/>
      <c r="R10" s="444" t="s">
        <v>363</v>
      </c>
    </row>
    <row r="11" customFormat="false" ht="15" hidden="false" customHeight="false" outlineLevel="0" collapsed="false">
      <c r="A11" s="456"/>
      <c r="B11" s="276"/>
      <c r="C11" s="276"/>
      <c r="D11" s="276"/>
      <c r="E11" s="276"/>
      <c r="F11" s="276"/>
      <c r="G11" s="276"/>
      <c r="H11" s="276"/>
      <c r="I11" s="276"/>
      <c r="J11" s="457"/>
      <c r="K11" s="457"/>
      <c r="L11" s="457"/>
      <c r="M11" s="457"/>
      <c r="N11" s="457"/>
      <c r="O11" s="457"/>
      <c r="P11" s="457"/>
      <c r="Q11" s="457"/>
      <c r="R11" s="457"/>
    </row>
    <row r="12" customFormat="false" ht="15" hidden="false" customHeight="false" outlineLevel="0" collapsed="false">
      <c r="A12" s="458" t="s">
        <v>88</v>
      </c>
      <c r="B12" s="276"/>
      <c r="C12" s="276"/>
      <c r="D12" s="276"/>
      <c r="E12" s="276"/>
      <c r="F12" s="276"/>
      <c r="G12" s="276"/>
      <c r="H12" s="276"/>
      <c r="I12" s="276"/>
      <c r="J12" s="457"/>
      <c r="K12" s="457"/>
      <c r="L12" s="457"/>
      <c r="M12" s="457"/>
      <c r="N12" s="457"/>
      <c r="O12" s="457"/>
      <c r="P12" s="457"/>
      <c r="Q12" s="457"/>
      <c r="R12" s="457"/>
    </row>
    <row r="13" customFormat="false" ht="15" hidden="false" customHeight="false" outlineLevel="0" collapsed="false">
      <c r="A13" s="458"/>
      <c r="B13" s="276"/>
      <c r="C13" s="276"/>
      <c r="D13" s="276"/>
      <c r="E13" s="276"/>
      <c r="F13" s="276"/>
      <c r="G13" s="276"/>
      <c r="H13" s="276"/>
      <c r="I13" s="276"/>
      <c r="J13" s="457"/>
      <c r="K13" s="457"/>
      <c r="L13" s="457"/>
      <c r="M13" s="457"/>
      <c r="N13" s="457"/>
      <c r="O13" s="457"/>
      <c r="P13" s="457"/>
      <c r="Q13" s="457"/>
      <c r="R13" s="457"/>
    </row>
    <row r="14" customFormat="false" ht="15" hidden="false" customHeight="false" outlineLevel="0" collapsed="false">
      <c r="A14" s="458"/>
      <c r="B14" s="276"/>
      <c r="C14" s="276"/>
      <c r="D14" s="276"/>
      <c r="E14" s="276"/>
      <c r="F14" s="276"/>
      <c r="G14" s="276"/>
      <c r="H14" s="276"/>
      <c r="I14" s="276"/>
      <c r="J14" s="457"/>
      <c r="K14" s="457"/>
      <c r="L14" s="457"/>
      <c r="M14" s="457"/>
      <c r="N14" s="457"/>
      <c r="O14" s="457"/>
      <c r="P14" s="457"/>
      <c r="Q14" s="457"/>
      <c r="R14" s="457"/>
    </row>
    <row r="15" customFormat="false" ht="15" hidden="false" customHeight="false" outlineLevel="0" collapsed="false">
      <c r="A15" s="459" t="s">
        <v>276</v>
      </c>
      <c r="B15" s="276"/>
      <c r="C15" s="276"/>
      <c r="D15" s="276"/>
      <c r="E15" s="276"/>
      <c r="F15" s="276"/>
      <c r="G15" s="276"/>
      <c r="H15" s="276"/>
      <c r="I15" s="276"/>
      <c r="J15" s="457"/>
      <c r="K15" s="457"/>
      <c r="L15" s="457"/>
      <c r="M15" s="457"/>
      <c r="N15" s="457"/>
      <c r="O15" s="457"/>
      <c r="P15" s="457"/>
      <c r="Q15" s="457"/>
      <c r="R15" s="457"/>
    </row>
    <row r="16" customFormat="false" ht="15" hidden="false" customHeight="false" outlineLevel="0" collapsed="false">
      <c r="A16" s="460"/>
      <c r="B16" s="461" t="n">
        <v>2000</v>
      </c>
      <c r="C16" s="462" t="n">
        <v>1144</v>
      </c>
      <c r="D16" s="463" t="n">
        <v>35601.7</v>
      </c>
      <c r="E16" s="276" t="n">
        <v>244</v>
      </c>
      <c r="F16" s="463" t="n">
        <v>921.1</v>
      </c>
      <c r="G16" s="276" t="n">
        <v>358</v>
      </c>
      <c r="H16" s="463" t="n">
        <v>2363</v>
      </c>
      <c r="I16" s="276" t="n">
        <v>310</v>
      </c>
      <c r="J16" s="463" t="n">
        <v>4736.5</v>
      </c>
      <c r="K16" s="276" t="n">
        <v>76</v>
      </c>
      <c r="L16" s="463" t="n">
        <v>2772.3</v>
      </c>
      <c r="M16" s="276" t="n">
        <v>72</v>
      </c>
      <c r="N16" s="463" t="n">
        <v>4973.7</v>
      </c>
      <c r="O16" s="276" t="n">
        <v>56</v>
      </c>
      <c r="P16" s="463" t="n">
        <v>7688.5</v>
      </c>
      <c r="Q16" s="276" t="n">
        <v>28</v>
      </c>
      <c r="R16" s="463" t="n">
        <v>12146.7</v>
      </c>
      <c r="S16" s="464"/>
    </row>
    <row r="17" customFormat="false" ht="15" hidden="false" customHeight="false" outlineLevel="0" collapsed="false">
      <c r="A17" s="460"/>
      <c r="B17" s="461" t="n">
        <v>2001</v>
      </c>
      <c r="C17" s="462" t="n">
        <v>1111</v>
      </c>
      <c r="D17" s="463" t="n">
        <v>35105.6</v>
      </c>
      <c r="E17" s="276" t="n">
        <v>219</v>
      </c>
      <c r="F17" s="463" t="n">
        <v>821.4</v>
      </c>
      <c r="G17" s="276" t="n">
        <v>353</v>
      </c>
      <c r="H17" s="463" t="n">
        <v>2313.3</v>
      </c>
      <c r="I17" s="465" t="s">
        <v>91</v>
      </c>
      <c r="J17" s="465" t="s">
        <v>91</v>
      </c>
      <c r="K17" s="276" t="n">
        <v>73</v>
      </c>
      <c r="L17" s="463" t="n">
        <v>2660.4</v>
      </c>
      <c r="M17" s="465" t="s">
        <v>91</v>
      </c>
      <c r="N17" s="465" t="s">
        <v>91</v>
      </c>
      <c r="O17" s="276" t="n">
        <v>57</v>
      </c>
      <c r="P17" s="463" t="n">
        <v>7855.4</v>
      </c>
      <c r="Q17" s="276" t="n">
        <v>27</v>
      </c>
      <c r="R17" s="463" t="n">
        <v>11939</v>
      </c>
      <c r="S17" s="464"/>
    </row>
    <row r="18" customFormat="false" ht="15" hidden="false" customHeight="false" outlineLevel="0" collapsed="false">
      <c r="A18" s="460"/>
      <c r="B18" s="461" t="n">
        <v>2002</v>
      </c>
      <c r="C18" s="462" t="n">
        <v>1036</v>
      </c>
      <c r="D18" s="463" t="n">
        <v>33785.7</v>
      </c>
      <c r="E18" s="276" t="n">
        <v>200</v>
      </c>
      <c r="F18" s="463" t="n">
        <v>746.5</v>
      </c>
      <c r="G18" s="276" t="n">
        <v>315</v>
      </c>
      <c r="H18" s="463" t="n">
        <v>2027</v>
      </c>
      <c r="I18" s="276" t="n">
        <v>298</v>
      </c>
      <c r="J18" s="463" t="n">
        <v>4416.6</v>
      </c>
      <c r="K18" s="276" t="n">
        <v>76</v>
      </c>
      <c r="L18" s="463" t="n">
        <v>2737.4</v>
      </c>
      <c r="M18" s="276" t="n">
        <v>65</v>
      </c>
      <c r="N18" s="463" t="n">
        <v>4336.6</v>
      </c>
      <c r="O18" s="276" t="n">
        <v>54</v>
      </c>
      <c r="P18" s="463" t="n">
        <v>7435.1</v>
      </c>
      <c r="Q18" s="276" t="n">
        <v>28</v>
      </c>
      <c r="R18" s="463" t="n">
        <v>12086.6</v>
      </c>
      <c r="S18" s="464"/>
    </row>
    <row r="19" customFormat="false" ht="15" hidden="false" customHeight="false" outlineLevel="0" collapsed="false">
      <c r="A19" s="460"/>
      <c r="B19" s="461" t="n">
        <v>2003</v>
      </c>
      <c r="C19" s="462" t="n">
        <v>958</v>
      </c>
      <c r="D19" s="463" t="n">
        <v>30696.1</v>
      </c>
      <c r="E19" s="276" t="n">
        <v>187</v>
      </c>
      <c r="F19" s="463" t="n">
        <v>691.4</v>
      </c>
      <c r="G19" s="276" t="n">
        <v>285</v>
      </c>
      <c r="H19" s="463" t="n">
        <v>1778.1</v>
      </c>
      <c r="I19" s="276" t="n">
        <v>270</v>
      </c>
      <c r="J19" s="463" t="n">
        <v>3831.1</v>
      </c>
      <c r="K19" s="276" t="n">
        <v>82</v>
      </c>
      <c r="L19" s="463" t="n">
        <v>2861.3</v>
      </c>
      <c r="M19" s="276" t="n">
        <v>54</v>
      </c>
      <c r="N19" s="463" t="n">
        <v>3664.5</v>
      </c>
      <c r="O19" s="276" t="n">
        <v>54</v>
      </c>
      <c r="P19" s="463" t="n">
        <v>6976.5</v>
      </c>
      <c r="Q19" s="276" t="n">
        <v>26</v>
      </c>
      <c r="R19" s="463" t="n">
        <v>10893.3</v>
      </c>
      <c r="S19" s="464"/>
    </row>
    <row r="20" customFormat="false" ht="15" hidden="false" customHeight="false" outlineLevel="0" collapsed="false">
      <c r="A20" s="460"/>
      <c r="B20" s="461" t="n">
        <v>2004</v>
      </c>
      <c r="C20" s="462" t="n">
        <v>909</v>
      </c>
      <c r="D20" s="463" t="n">
        <v>29865.1</v>
      </c>
      <c r="E20" s="276" t="n">
        <v>172</v>
      </c>
      <c r="F20" s="463" t="n">
        <v>628.6</v>
      </c>
      <c r="G20" s="276" t="n">
        <v>262</v>
      </c>
      <c r="H20" s="463" t="n">
        <v>1564.6</v>
      </c>
      <c r="I20" s="276" t="n">
        <v>265</v>
      </c>
      <c r="J20" s="463" t="n">
        <v>3640.2</v>
      </c>
      <c r="K20" s="276" t="n">
        <v>72</v>
      </c>
      <c r="L20" s="463" t="n">
        <v>2410</v>
      </c>
      <c r="M20" s="276" t="n">
        <v>58</v>
      </c>
      <c r="N20" s="463" t="n">
        <v>3838.6</v>
      </c>
      <c r="O20" s="276" t="n">
        <v>55</v>
      </c>
      <c r="P20" s="463" t="n">
        <v>7072.4</v>
      </c>
      <c r="Q20" s="276" t="n">
        <v>25</v>
      </c>
      <c r="R20" s="463" t="n">
        <v>10710.7</v>
      </c>
      <c r="S20" s="464"/>
    </row>
    <row r="21" customFormat="false" ht="15" hidden="false" customHeight="false" outlineLevel="0" collapsed="false">
      <c r="A21" s="460"/>
      <c r="B21" s="461" t="n">
        <v>2005</v>
      </c>
      <c r="C21" s="462" t="n">
        <v>850</v>
      </c>
      <c r="D21" s="463" t="n">
        <v>28827.6</v>
      </c>
      <c r="E21" s="276" t="n">
        <v>153</v>
      </c>
      <c r="F21" s="463" t="n">
        <v>557.8</v>
      </c>
      <c r="G21" s="276" t="n">
        <v>233</v>
      </c>
      <c r="H21" s="463" t="n">
        <v>1356.4</v>
      </c>
      <c r="I21" s="276" t="n">
        <v>259</v>
      </c>
      <c r="J21" s="463" t="n">
        <v>3455.6</v>
      </c>
      <c r="K21" s="276" t="n">
        <v>67</v>
      </c>
      <c r="L21" s="463" t="n">
        <v>2241.6</v>
      </c>
      <c r="M21" s="276" t="n">
        <v>59</v>
      </c>
      <c r="N21" s="463" t="n">
        <v>3711.5</v>
      </c>
      <c r="O21" s="276" t="n">
        <v>55</v>
      </c>
      <c r="P21" s="463" t="n">
        <v>7121.5</v>
      </c>
      <c r="Q21" s="276" t="n">
        <v>24</v>
      </c>
      <c r="R21" s="463" t="n">
        <v>10383.2</v>
      </c>
      <c r="S21" s="464"/>
    </row>
    <row r="22" customFormat="false" ht="15" hidden="false" customHeight="false" outlineLevel="0" collapsed="false">
      <c r="A22" s="276"/>
      <c r="B22" s="461" t="n">
        <v>2006</v>
      </c>
      <c r="C22" s="276" t="n">
        <v>770</v>
      </c>
      <c r="D22" s="457" t="n">
        <v>27914</v>
      </c>
      <c r="E22" s="276" t="n">
        <v>127</v>
      </c>
      <c r="F22" s="457" t="n">
        <v>439</v>
      </c>
      <c r="G22" s="276" t="n">
        <v>206</v>
      </c>
      <c r="H22" s="457" t="n">
        <v>1209.8</v>
      </c>
      <c r="I22" s="276" t="n">
        <v>234</v>
      </c>
      <c r="J22" s="457" t="n">
        <v>3099.3</v>
      </c>
      <c r="K22" s="276" t="n">
        <v>67</v>
      </c>
      <c r="L22" s="457" t="n">
        <v>2244.7</v>
      </c>
      <c r="M22" s="276" t="n">
        <v>58</v>
      </c>
      <c r="N22" s="457" t="n">
        <v>3566.9</v>
      </c>
      <c r="O22" s="276" t="n">
        <v>54</v>
      </c>
      <c r="P22" s="457" t="n">
        <v>7097.1</v>
      </c>
      <c r="Q22" s="276" t="n">
        <v>24</v>
      </c>
      <c r="R22" s="457" t="n">
        <v>10257.3</v>
      </c>
      <c r="S22" s="464"/>
    </row>
    <row r="23" customFormat="false" ht="15" hidden="false" customHeight="false" outlineLevel="0" collapsed="false">
      <c r="A23" s="276"/>
      <c r="B23" s="461" t="n">
        <v>2007</v>
      </c>
      <c r="C23" s="276" t="n">
        <v>712</v>
      </c>
      <c r="D23" s="457" t="n">
        <v>27036.9</v>
      </c>
      <c r="E23" s="276" t="n">
        <v>109</v>
      </c>
      <c r="F23" s="457" t="n">
        <v>359</v>
      </c>
      <c r="G23" s="276" t="n">
        <v>183</v>
      </c>
      <c r="H23" s="457" t="n">
        <v>1057.3</v>
      </c>
      <c r="I23" s="276" t="n">
        <v>213</v>
      </c>
      <c r="J23" s="457" t="n">
        <v>2741</v>
      </c>
      <c r="K23" s="276" t="n">
        <v>69</v>
      </c>
      <c r="L23" s="457" t="n">
        <v>2142.8</v>
      </c>
      <c r="M23" s="276" t="n">
        <v>65</v>
      </c>
      <c r="N23" s="457" t="n">
        <v>4017.1</v>
      </c>
      <c r="O23" s="276" t="n">
        <v>49</v>
      </c>
      <c r="P23" s="457" t="n">
        <v>6351.9</v>
      </c>
      <c r="Q23" s="276" t="n">
        <v>24</v>
      </c>
      <c r="R23" s="457" t="n">
        <v>10367.9</v>
      </c>
      <c r="S23" s="464"/>
    </row>
    <row r="24" customFormat="false" ht="15" hidden="false" customHeight="false" outlineLevel="0" collapsed="false">
      <c r="A24" s="276"/>
      <c r="B24" s="461" t="n">
        <v>2008</v>
      </c>
      <c r="C24" s="276" t="n">
        <v>587</v>
      </c>
      <c r="D24" s="457" t="n">
        <v>24777.3</v>
      </c>
      <c r="E24" s="276" t="n">
        <v>90</v>
      </c>
      <c r="F24" s="457" t="n">
        <v>295.8</v>
      </c>
      <c r="G24" s="276" t="n">
        <v>127</v>
      </c>
      <c r="H24" s="457" t="n">
        <v>715.2</v>
      </c>
      <c r="I24" s="276" t="n">
        <v>178</v>
      </c>
      <c r="J24" s="457" t="n">
        <v>2275.7</v>
      </c>
      <c r="K24" s="276" t="n">
        <v>59</v>
      </c>
      <c r="L24" s="457" t="n">
        <v>1723</v>
      </c>
      <c r="M24" s="276" t="n">
        <v>62</v>
      </c>
      <c r="N24" s="457" t="n">
        <v>3724.2</v>
      </c>
      <c r="O24" s="276" t="n">
        <v>46</v>
      </c>
      <c r="P24" s="457" t="n">
        <v>5841.8</v>
      </c>
      <c r="Q24" s="276" t="n">
        <v>25</v>
      </c>
      <c r="R24" s="457" t="n">
        <v>10201.6</v>
      </c>
      <c r="S24" s="464"/>
    </row>
    <row r="25" customFormat="false" ht="15" hidden="false" customHeight="false" outlineLevel="0" collapsed="false">
      <c r="A25" s="276"/>
      <c r="B25" s="466"/>
      <c r="C25" s="276"/>
      <c r="D25" s="457"/>
      <c r="E25" s="276"/>
      <c r="F25" s="457"/>
      <c r="G25" s="276"/>
      <c r="H25" s="457"/>
      <c r="I25" s="276"/>
      <c r="J25" s="457"/>
      <c r="K25" s="276"/>
      <c r="L25" s="457"/>
      <c r="M25" s="276"/>
      <c r="N25" s="457"/>
      <c r="O25" s="276"/>
      <c r="P25" s="457"/>
      <c r="Q25" s="276"/>
      <c r="R25" s="457"/>
      <c r="S25" s="467"/>
    </row>
    <row r="26" customFormat="false" ht="15" hidden="false" customHeight="false" outlineLevel="0" collapsed="false">
      <c r="A26" s="276"/>
      <c r="B26" s="466"/>
      <c r="C26" s="276"/>
      <c r="D26" s="457"/>
      <c r="E26" s="276"/>
      <c r="F26" s="457"/>
      <c r="G26" s="276"/>
      <c r="H26" s="457"/>
      <c r="I26" s="276"/>
      <c r="J26" s="457"/>
      <c r="K26" s="276"/>
      <c r="L26" s="457"/>
      <c r="M26" s="276"/>
      <c r="N26" s="457"/>
      <c r="O26" s="276"/>
      <c r="P26" s="457"/>
      <c r="Q26" s="276"/>
      <c r="R26" s="457"/>
      <c r="S26" s="467"/>
    </row>
    <row r="27" customFormat="false" ht="15" hidden="false" customHeight="false" outlineLevel="0" collapsed="false">
      <c r="A27" s="276"/>
      <c r="B27" s="466"/>
      <c r="C27" s="276"/>
      <c r="D27" s="457"/>
      <c r="E27" s="276"/>
      <c r="F27" s="457"/>
      <c r="G27" s="276"/>
      <c r="H27" s="457"/>
      <c r="I27" s="276"/>
      <c r="J27" s="457"/>
      <c r="K27" s="276"/>
      <c r="L27" s="457"/>
      <c r="M27" s="276"/>
      <c r="N27" s="457"/>
      <c r="O27" s="276"/>
      <c r="P27" s="457"/>
      <c r="Q27" s="276"/>
      <c r="R27" s="457"/>
      <c r="S27" s="467"/>
    </row>
    <row r="28" customFormat="false" ht="15" hidden="false" customHeight="false" outlineLevel="0" collapsed="false">
      <c r="A28" s="468" t="s">
        <v>364</v>
      </c>
      <c r="B28" s="469"/>
      <c r="C28" s="276"/>
      <c r="D28" s="276"/>
      <c r="E28" s="276"/>
      <c r="F28" s="276"/>
      <c r="G28" s="276"/>
      <c r="H28" s="276"/>
      <c r="I28" s="276"/>
      <c r="J28" s="457"/>
      <c r="K28" s="470"/>
      <c r="L28" s="457"/>
      <c r="M28" s="457"/>
      <c r="N28" s="457"/>
      <c r="O28" s="457"/>
      <c r="P28" s="457"/>
      <c r="Q28" s="457"/>
      <c r="R28" s="467"/>
    </row>
    <row r="29" customFormat="false" ht="15" hidden="false" customHeight="false" outlineLevel="0" collapsed="false">
      <c r="B29" s="461" t="n">
        <v>2000</v>
      </c>
      <c r="C29" s="465" t="s">
        <v>91</v>
      </c>
      <c r="D29" s="463" t="n">
        <v>2771.6</v>
      </c>
      <c r="E29" s="465" t="s">
        <v>91</v>
      </c>
      <c r="F29" s="465" t="s">
        <v>91</v>
      </c>
      <c r="G29" s="276" t="n">
        <v>71</v>
      </c>
      <c r="H29" s="463" t="n">
        <v>297.3</v>
      </c>
      <c r="I29" s="276" t="n">
        <v>75</v>
      </c>
      <c r="J29" s="463" t="n">
        <v>555.4</v>
      </c>
      <c r="K29" s="276" t="n">
        <v>13</v>
      </c>
      <c r="L29" s="463" t="n">
        <v>201.6</v>
      </c>
      <c r="M29" s="276" t="n">
        <v>15</v>
      </c>
      <c r="N29" s="463" t="n">
        <v>419.2</v>
      </c>
      <c r="O29" s="465" t="s">
        <v>91</v>
      </c>
      <c r="P29" s="465" t="s">
        <v>91</v>
      </c>
      <c r="Q29" s="276" t="n">
        <v>10</v>
      </c>
      <c r="R29" s="463" t="n">
        <v>861.6</v>
      </c>
    </row>
    <row r="30" customFormat="false" ht="15" hidden="false" customHeight="false" outlineLevel="0" collapsed="false">
      <c r="A30" s="460"/>
      <c r="B30" s="461" t="n">
        <v>2001</v>
      </c>
      <c r="C30" s="465" t="s">
        <v>91</v>
      </c>
      <c r="D30" s="463" t="n">
        <v>2796.6</v>
      </c>
      <c r="E30" s="465" t="s">
        <v>91</v>
      </c>
      <c r="F30" s="465" t="s">
        <v>91</v>
      </c>
      <c r="G30" s="276" t="n">
        <v>90</v>
      </c>
      <c r="H30" s="463" t="n">
        <v>367.7</v>
      </c>
      <c r="I30" s="276" t="n">
        <v>80</v>
      </c>
      <c r="J30" s="463" t="n">
        <v>624.1</v>
      </c>
      <c r="K30" s="465" t="s">
        <v>91</v>
      </c>
      <c r="L30" s="465" t="s">
        <v>91</v>
      </c>
      <c r="M30" s="276" t="n">
        <v>15</v>
      </c>
      <c r="N30" s="463" t="n">
        <v>407.6</v>
      </c>
      <c r="O30" s="465" t="s">
        <v>91</v>
      </c>
      <c r="P30" s="465" t="s">
        <v>91</v>
      </c>
      <c r="Q30" s="276" t="n">
        <v>9</v>
      </c>
      <c r="R30" s="463" t="n">
        <v>750.5</v>
      </c>
    </row>
    <row r="31" customFormat="false" ht="15" hidden="false" customHeight="false" outlineLevel="0" collapsed="false">
      <c r="A31" s="460"/>
      <c r="B31" s="461" t="n">
        <v>2002</v>
      </c>
      <c r="C31" s="465" t="s">
        <v>91</v>
      </c>
      <c r="D31" s="463" t="n">
        <v>2973</v>
      </c>
      <c r="E31" s="276" t="n">
        <v>48</v>
      </c>
      <c r="F31" s="463" t="n">
        <v>122.4</v>
      </c>
      <c r="G31" s="276" t="n">
        <v>101</v>
      </c>
      <c r="H31" s="463" t="n">
        <v>447.4</v>
      </c>
      <c r="I31" s="465" t="s">
        <v>91</v>
      </c>
      <c r="J31" s="465" t="s">
        <v>91</v>
      </c>
      <c r="K31" s="276" t="n">
        <v>14</v>
      </c>
      <c r="L31" s="463" t="n">
        <v>204.2</v>
      </c>
      <c r="M31" s="465" t="s">
        <v>91</v>
      </c>
      <c r="N31" s="465" t="s">
        <v>91</v>
      </c>
      <c r="O31" s="276" t="n">
        <v>11</v>
      </c>
      <c r="P31" s="463" t="n">
        <v>268.2</v>
      </c>
      <c r="Q31" s="276" t="n">
        <v>9</v>
      </c>
      <c r="R31" s="463" t="n">
        <v>698.7</v>
      </c>
    </row>
    <row r="32" customFormat="false" ht="15" hidden="false" customHeight="false" outlineLevel="0" collapsed="false">
      <c r="A32" s="460"/>
      <c r="B32" s="461" t="n">
        <v>2003</v>
      </c>
      <c r="C32" s="462" t="n">
        <v>342</v>
      </c>
      <c r="D32" s="463" t="n">
        <v>3585.2</v>
      </c>
      <c r="E32" s="276" t="n">
        <v>57</v>
      </c>
      <c r="F32" s="463" t="n">
        <v>155.9</v>
      </c>
      <c r="G32" s="276" t="n">
        <v>122</v>
      </c>
      <c r="H32" s="463" t="n">
        <v>532.5</v>
      </c>
      <c r="I32" s="276" t="n">
        <v>101</v>
      </c>
      <c r="J32" s="463" t="n">
        <v>877.9</v>
      </c>
      <c r="K32" s="276" t="n">
        <v>22</v>
      </c>
      <c r="L32" s="463" t="n">
        <v>273</v>
      </c>
      <c r="M32" s="276" t="n">
        <v>18</v>
      </c>
      <c r="N32" s="463" t="n">
        <v>617.3</v>
      </c>
      <c r="O32" s="276" t="n">
        <v>13</v>
      </c>
      <c r="P32" s="463" t="n">
        <v>322.7</v>
      </c>
      <c r="Q32" s="276" t="n">
        <v>9</v>
      </c>
      <c r="R32" s="463" t="n">
        <v>806</v>
      </c>
    </row>
    <row r="33" customFormat="false" ht="15" hidden="false" customHeight="false" outlineLevel="0" collapsed="false">
      <c r="A33" s="460"/>
      <c r="B33" s="461" t="n">
        <v>2004</v>
      </c>
      <c r="C33" s="460" t="n">
        <v>416</v>
      </c>
      <c r="D33" s="457" t="n">
        <v>4499.3</v>
      </c>
      <c r="E33" s="276" t="n">
        <v>73</v>
      </c>
      <c r="F33" s="457" t="n">
        <v>194.7</v>
      </c>
      <c r="G33" s="276" t="n">
        <v>139</v>
      </c>
      <c r="H33" s="457" t="n">
        <v>618.2</v>
      </c>
      <c r="I33" s="276" t="n">
        <v>127</v>
      </c>
      <c r="J33" s="457" t="n">
        <v>1129.5</v>
      </c>
      <c r="K33" s="276" t="n">
        <v>32</v>
      </c>
      <c r="L33" s="457" t="n">
        <v>474.5</v>
      </c>
      <c r="M33" s="276" t="n">
        <v>21</v>
      </c>
      <c r="N33" s="457" t="n">
        <v>666.6</v>
      </c>
      <c r="O33" s="276" t="n">
        <v>15</v>
      </c>
      <c r="P33" s="457" t="n">
        <v>475.6</v>
      </c>
      <c r="Q33" s="276" t="n">
        <v>9</v>
      </c>
      <c r="R33" s="457" t="n">
        <v>940.3</v>
      </c>
    </row>
    <row r="34" customFormat="false" ht="15" hidden="false" customHeight="false" outlineLevel="0" collapsed="false">
      <c r="A34" s="460"/>
      <c r="B34" s="461" t="n">
        <v>2005</v>
      </c>
      <c r="C34" s="462" t="n">
        <v>509</v>
      </c>
      <c r="D34" s="463" t="n">
        <v>5564.5</v>
      </c>
      <c r="E34" s="276" t="n">
        <v>96</v>
      </c>
      <c r="F34" s="463" t="n">
        <v>278.2</v>
      </c>
      <c r="G34" s="276" t="n">
        <v>170</v>
      </c>
      <c r="H34" s="463" t="n">
        <v>830.7</v>
      </c>
      <c r="I34" s="276" t="n">
        <v>157</v>
      </c>
      <c r="J34" s="463" t="n">
        <v>1415.6</v>
      </c>
      <c r="K34" s="276" t="n">
        <v>35</v>
      </c>
      <c r="L34" s="463" t="n">
        <v>641.2</v>
      </c>
      <c r="M34" s="276" t="n">
        <v>25</v>
      </c>
      <c r="N34" s="463" t="n">
        <v>764.2</v>
      </c>
      <c r="O34" s="276" t="n">
        <v>18</v>
      </c>
      <c r="P34" s="463" t="n">
        <v>623.8</v>
      </c>
      <c r="Q34" s="276" t="n">
        <v>8</v>
      </c>
      <c r="R34" s="463" t="n">
        <v>1010.8</v>
      </c>
    </row>
    <row r="35" customFormat="false" ht="15" hidden="false" customHeight="false" outlineLevel="0" collapsed="false">
      <c r="A35" s="276"/>
      <c r="B35" s="461" t="n">
        <v>2006</v>
      </c>
      <c r="C35" s="276" t="n">
        <v>553</v>
      </c>
      <c r="D35" s="457" t="n">
        <v>6008.1</v>
      </c>
      <c r="E35" s="276" t="n">
        <v>109</v>
      </c>
      <c r="F35" s="457" t="n">
        <v>328.7</v>
      </c>
      <c r="G35" s="276" t="n">
        <v>174</v>
      </c>
      <c r="H35" s="457" t="n">
        <v>886.5</v>
      </c>
      <c r="I35" s="276" t="n">
        <v>182</v>
      </c>
      <c r="J35" s="457" t="n">
        <v>1808.7</v>
      </c>
      <c r="K35" s="276" t="n">
        <v>35</v>
      </c>
      <c r="L35" s="457" t="n">
        <v>624.1</v>
      </c>
      <c r="M35" s="276" t="n">
        <v>27</v>
      </c>
      <c r="N35" s="457" t="n">
        <v>989.5</v>
      </c>
      <c r="O35" s="276" t="n">
        <v>18</v>
      </c>
      <c r="P35" s="457" t="n">
        <v>649.9</v>
      </c>
      <c r="Q35" s="276" t="n">
        <v>8</v>
      </c>
      <c r="R35" s="457" t="n">
        <v>720.7</v>
      </c>
    </row>
    <row r="36" customFormat="false" ht="15" hidden="false" customHeight="false" outlineLevel="0" collapsed="false">
      <c r="A36" s="276"/>
      <c r="B36" s="471" t="n">
        <v>2007</v>
      </c>
      <c r="C36" s="276" t="n">
        <v>569</v>
      </c>
      <c r="D36" s="457" t="n">
        <v>6800.4</v>
      </c>
      <c r="E36" s="276" t="n">
        <v>116</v>
      </c>
      <c r="F36" s="457" t="n">
        <v>359.9</v>
      </c>
      <c r="G36" s="276" t="n">
        <v>168</v>
      </c>
      <c r="H36" s="457" t="n">
        <v>867.2</v>
      </c>
      <c r="I36" s="276" t="n">
        <v>188</v>
      </c>
      <c r="J36" s="457" t="n">
        <v>1950.7</v>
      </c>
      <c r="K36" s="276" t="n">
        <v>43</v>
      </c>
      <c r="L36" s="457" t="n">
        <v>906.9</v>
      </c>
      <c r="M36" s="276" t="n">
        <v>30</v>
      </c>
      <c r="N36" s="457" t="n">
        <v>1168.6</v>
      </c>
      <c r="O36" s="276" t="n">
        <v>15</v>
      </c>
      <c r="P36" s="457" t="n">
        <v>632.8</v>
      </c>
      <c r="Q36" s="276" t="n">
        <v>9</v>
      </c>
      <c r="R36" s="457" t="n">
        <v>914.6</v>
      </c>
    </row>
    <row r="37" customFormat="false" ht="15" hidden="false" customHeight="false" outlineLevel="0" collapsed="false">
      <c r="A37" s="276"/>
      <c r="B37" s="471" t="n">
        <v>2008</v>
      </c>
      <c r="C37" s="276" t="n">
        <v>604</v>
      </c>
      <c r="D37" s="457" t="n">
        <v>8659.4</v>
      </c>
      <c r="E37" s="276" t="n">
        <v>133</v>
      </c>
      <c r="F37" s="457" t="n">
        <v>434.4</v>
      </c>
      <c r="G37" s="276" t="n">
        <v>168</v>
      </c>
      <c r="H37" s="457" t="n">
        <v>982.4</v>
      </c>
      <c r="I37" s="276" t="n">
        <v>191</v>
      </c>
      <c r="J37" s="457" t="n">
        <v>2214.9</v>
      </c>
      <c r="K37" s="276" t="n">
        <v>48</v>
      </c>
      <c r="L37" s="457" t="n">
        <v>1100.4</v>
      </c>
      <c r="M37" s="276" t="n">
        <v>35</v>
      </c>
      <c r="N37" s="472" t="n">
        <v>1504</v>
      </c>
      <c r="O37" s="276" t="n">
        <v>18</v>
      </c>
      <c r="P37" s="457" t="n">
        <v>898.8</v>
      </c>
      <c r="Q37" s="276" t="n">
        <v>11</v>
      </c>
      <c r="R37" s="457" t="n">
        <v>1524.4</v>
      </c>
    </row>
    <row r="38" customFormat="false" ht="15" hidden="false" customHeight="false" outlineLevel="0" collapsed="false">
      <c r="A38" s="276"/>
      <c r="B38" s="473"/>
      <c r="C38" s="276"/>
      <c r="D38" s="457"/>
      <c r="E38" s="276"/>
      <c r="F38" s="457"/>
      <c r="G38" s="276"/>
      <c r="H38" s="457"/>
      <c r="I38" s="276"/>
      <c r="J38" s="457"/>
      <c r="K38" s="276"/>
      <c r="L38" s="457"/>
      <c r="M38" s="276"/>
      <c r="N38" s="457"/>
      <c r="O38" s="276"/>
      <c r="P38" s="457"/>
      <c r="Q38" s="276"/>
      <c r="R38" s="457"/>
    </row>
    <row r="39" customFormat="false" ht="15" hidden="false" customHeight="false" outlineLevel="0" collapsed="false">
      <c r="A39" s="276"/>
      <c r="B39" s="469"/>
      <c r="C39" s="276"/>
      <c r="D39" s="276"/>
      <c r="E39" s="276"/>
      <c r="F39" s="276"/>
      <c r="G39" s="276"/>
      <c r="H39" s="276"/>
      <c r="I39" s="276"/>
      <c r="J39" s="457"/>
      <c r="K39" s="457"/>
      <c r="L39" s="457"/>
      <c r="M39" s="457"/>
      <c r="N39" s="457"/>
      <c r="O39" s="470"/>
      <c r="P39" s="457"/>
      <c r="Q39" s="470"/>
      <c r="R39" s="467"/>
    </row>
    <row r="40" customFormat="false" ht="15" hidden="false" customHeight="false" outlineLevel="0" collapsed="false">
      <c r="A40" s="276"/>
      <c r="B40" s="469"/>
      <c r="C40" s="276"/>
      <c r="D40" s="276"/>
      <c r="E40" s="276"/>
      <c r="F40" s="276"/>
      <c r="G40" s="276"/>
      <c r="H40" s="276"/>
      <c r="I40" s="276"/>
      <c r="J40" s="457"/>
      <c r="K40" s="457"/>
      <c r="L40" s="457"/>
      <c r="M40" s="457"/>
      <c r="N40" s="457"/>
      <c r="O40" s="470"/>
      <c r="P40" s="457"/>
      <c r="Q40" s="470"/>
      <c r="R40" s="467"/>
    </row>
    <row r="41" customFormat="false" ht="15" hidden="false" customHeight="false" outlineLevel="0" collapsed="false">
      <c r="A41" s="468" t="s">
        <v>278</v>
      </c>
      <c r="B41" s="469"/>
      <c r="C41" s="276"/>
      <c r="D41" s="276"/>
      <c r="E41" s="276"/>
      <c r="F41" s="276"/>
      <c r="G41" s="276"/>
      <c r="H41" s="276"/>
      <c r="I41" s="276"/>
      <c r="J41" s="457"/>
      <c r="K41" s="457"/>
      <c r="L41" s="457"/>
      <c r="M41" s="457"/>
      <c r="N41" s="457"/>
      <c r="O41" s="470"/>
      <c r="P41" s="457"/>
      <c r="Q41" s="470"/>
      <c r="R41" s="467"/>
    </row>
    <row r="42" customFormat="false" ht="15" hidden="false" customHeight="false" outlineLevel="0" collapsed="false">
      <c r="B42" s="461" t="n">
        <v>2000</v>
      </c>
      <c r="C42" s="465" t="s">
        <v>91</v>
      </c>
      <c r="D42" s="463" t="n">
        <v>2774.8</v>
      </c>
      <c r="E42" s="276" t="n">
        <v>30</v>
      </c>
      <c r="F42" s="463" t="n">
        <v>75.6</v>
      </c>
      <c r="G42" s="276" t="n">
        <v>47</v>
      </c>
      <c r="H42" s="463" t="n">
        <v>189.1</v>
      </c>
      <c r="I42" s="276" t="n">
        <v>72</v>
      </c>
      <c r="J42" s="463" t="n">
        <v>838.9</v>
      </c>
      <c r="K42" s="465" t="s">
        <v>91</v>
      </c>
      <c r="L42" s="465" t="s">
        <v>91</v>
      </c>
      <c r="M42" s="465" t="s">
        <v>91</v>
      </c>
      <c r="N42" s="465" t="s">
        <v>91</v>
      </c>
      <c r="O42" s="465" t="s">
        <v>91</v>
      </c>
      <c r="P42" s="465" t="s">
        <v>91</v>
      </c>
      <c r="Q42" s="276" t="n">
        <v>7</v>
      </c>
      <c r="R42" s="463" t="n">
        <v>757</v>
      </c>
    </row>
    <row r="43" customFormat="false" ht="15" hidden="false" customHeight="false" outlineLevel="0" collapsed="false">
      <c r="A43" s="460"/>
      <c r="B43" s="461" t="n">
        <v>2001</v>
      </c>
      <c r="C43" s="465" t="s">
        <v>91</v>
      </c>
      <c r="D43" s="463" t="n">
        <v>3185.3</v>
      </c>
      <c r="E43" s="276" t="n">
        <v>34</v>
      </c>
      <c r="F43" s="463" t="n">
        <v>85.8</v>
      </c>
      <c r="G43" s="276" t="n">
        <v>61</v>
      </c>
      <c r="H43" s="463" t="n">
        <v>272.1</v>
      </c>
      <c r="I43" s="276" t="n">
        <v>85</v>
      </c>
      <c r="J43" s="463" t="n">
        <v>1000.7</v>
      </c>
      <c r="K43" s="465" t="s">
        <v>91</v>
      </c>
      <c r="L43" s="465" t="s">
        <v>91</v>
      </c>
      <c r="M43" s="465" t="s">
        <v>91</v>
      </c>
      <c r="N43" s="465" t="s">
        <v>91</v>
      </c>
      <c r="O43" s="465" t="s">
        <v>91</v>
      </c>
      <c r="P43" s="465" t="s">
        <v>91</v>
      </c>
      <c r="Q43" s="276" t="n">
        <v>7</v>
      </c>
      <c r="R43" s="463" t="n">
        <v>848.5</v>
      </c>
    </row>
    <row r="44" customFormat="false" ht="15" hidden="false" customHeight="false" outlineLevel="0" collapsed="false">
      <c r="A44" s="460"/>
      <c r="B44" s="461" t="n">
        <v>2002</v>
      </c>
      <c r="C44" s="465" t="s">
        <v>91</v>
      </c>
      <c r="D44" s="463" t="n">
        <v>3491.3</v>
      </c>
      <c r="E44" s="465" t="s">
        <v>91</v>
      </c>
      <c r="F44" s="465" t="s">
        <v>91</v>
      </c>
      <c r="G44" s="276" t="n">
        <v>56</v>
      </c>
      <c r="H44" s="463" t="n">
        <v>250</v>
      </c>
      <c r="I44" s="465" t="s">
        <v>91</v>
      </c>
      <c r="J44" s="465" t="s">
        <v>91</v>
      </c>
      <c r="K44" s="276" t="n">
        <v>15</v>
      </c>
      <c r="L44" s="463" t="n">
        <v>271</v>
      </c>
      <c r="M44" s="465" t="s">
        <v>91</v>
      </c>
      <c r="N44" s="465" t="s">
        <v>91</v>
      </c>
      <c r="O44" s="276" t="n">
        <v>5</v>
      </c>
      <c r="P44" s="463" t="n">
        <v>355.8</v>
      </c>
      <c r="Q44" s="276" t="n">
        <v>8</v>
      </c>
      <c r="R44" s="463" t="n">
        <v>999.3</v>
      </c>
    </row>
    <row r="45" customFormat="false" ht="15" hidden="false" customHeight="false" outlineLevel="0" collapsed="false">
      <c r="A45" s="460"/>
      <c r="B45" s="461" t="n">
        <v>2003</v>
      </c>
      <c r="C45" s="462" t="n">
        <v>235</v>
      </c>
      <c r="D45" s="463" t="n">
        <v>3716.9</v>
      </c>
      <c r="E45" s="276" t="n">
        <v>35</v>
      </c>
      <c r="F45" s="463" t="n">
        <v>98.2</v>
      </c>
      <c r="G45" s="276" t="n">
        <v>57</v>
      </c>
      <c r="H45" s="463" t="n">
        <v>278.5</v>
      </c>
      <c r="I45" s="276" t="n">
        <v>92</v>
      </c>
      <c r="J45" s="463" t="n">
        <v>1133.9</v>
      </c>
      <c r="K45" s="276" t="n">
        <v>20</v>
      </c>
      <c r="L45" s="463" t="n">
        <v>414.2</v>
      </c>
      <c r="M45" s="276" t="n">
        <v>16</v>
      </c>
      <c r="N45" s="463" t="n">
        <v>353.8</v>
      </c>
      <c r="O45" s="276" t="n">
        <v>6</v>
      </c>
      <c r="P45" s="463" t="n">
        <v>381.6</v>
      </c>
      <c r="Q45" s="276" t="n">
        <v>9</v>
      </c>
      <c r="R45" s="463" t="n">
        <v>1056.6</v>
      </c>
    </row>
    <row r="46" customFormat="false" ht="15" hidden="false" customHeight="false" outlineLevel="0" collapsed="false">
      <c r="A46" s="460"/>
      <c r="B46" s="461" t="n">
        <v>2004</v>
      </c>
      <c r="C46" s="462" t="n">
        <v>259</v>
      </c>
      <c r="D46" s="463" t="n">
        <v>4202.5</v>
      </c>
      <c r="E46" s="276" t="n">
        <v>38</v>
      </c>
      <c r="F46" s="463" t="n">
        <v>108.4</v>
      </c>
      <c r="G46" s="276" t="n">
        <v>60</v>
      </c>
      <c r="H46" s="463" t="n">
        <v>289.3</v>
      </c>
      <c r="I46" s="276" t="n">
        <v>105</v>
      </c>
      <c r="J46" s="463" t="n">
        <v>1261.4</v>
      </c>
      <c r="K46" s="276" t="n">
        <v>24</v>
      </c>
      <c r="L46" s="463" t="n">
        <v>563.6</v>
      </c>
      <c r="M46" s="276" t="n">
        <v>18</v>
      </c>
      <c r="N46" s="463" t="n">
        <v>485.7</v>
      </c>
      <c r="O46" s="276" t="n">
        <v>6</v>
      </c>
      <c r="P46" s="463" t="n">
        <v>389</v>
      </c>
      <c r="Q46" s="276" t="n">
        <v>8</v>
      </c>
      <c r="R46" s="463" t="n">
        <v>1105.1</v>
      </c>
    </row>
    <row r="47" customFormat="false" ht="15" hidden="false" customHeight="false" outlineLevel="0" collapsed="false">
      <c r="A47" s="460"/>
      <c r="B47" s="461" t="n">
        <v>2005</v>
      </c>
      <c r="C47" s="462" t="n">
        <v>306</v>
      </c>
      <c r="D47" s="463" t="n">
        <v>5016.1</v>
      </c>
      <c r="E47" s="276" t="n">
        <v>50</v>
      </c>
      <c r="F47" s="463" t="n">
        <v>147.8</v>
      </c>
      <c r="G47" s="276" t="n">
        <v>71</v>
      </c>
      <c r="H47" s="463" t="n">
        <v>331.2</v>
      </c>
      <c r="I47" s="276" t="n">
        <v>120</v>
      </c>
      <c r="J47" s="463" t="n">
        <v>1453.2</v>
      </c>
      <c r="K47" s="276" t="n">
        <v>31</v>
      </c>
      <c r="L47" s="463" t="n">
        <v>796.2</v>
      </c>
      <c r="M47" s="276" t="n">
        <v>17</v>
      </c>
      <c r="N47" s="463" t="n">
        <v>343.6</v>
      </c>
      <c r="O47" s="276" t="n">
        <v>9</v>
      </c>
      <c r="P47" s="463" t="n">
        <v>720.4</v>
      </c>
      <c r="Q47" s="276" t="n">
        <v>8</v>
      </c>
      <c r="R47" s="463" t="n">
        <v>1223.6</v>
      </c>
    </row>
    <row r="48" customFormat="false" ht="15" hidden="false" customHeight="false" outlineLevel="0" collapsed="false">
      <c r="A48" s="460"/>
      <c r="B48" s="461" t="n">
        <v>2006</v>
      </c>
      <c r="C48" s="276" t="n">
        <v>349</v>
      </c>
      <c r="D48" s="457" t="n">
        <v>5697.8</v>
      </c>
      <c r="E48" s="276" t="n">
        <v>55</v>
      </c>
      <c r="F48" s="457" t="n">
        <v>164.7</v>
      </c>
      <c r="G48" s="276" t="n">
        <v>74</v>
      </c>
      <c r="H48" s="457" t="n">
        <v>356.2</v>
      </c>
      <c r="I48" s="276" t="n">
        <v>150</v>
      </c>
      <c r="J48" s="457" t="n">
        <v>1921.4</v>
      </c>
      <c r="K48" s="276" t="n">
        <v>34</v>
      </c>
      <c r="L48" s="457" t="n">
        <v>928.3</v>
      </c>
      <c r="M48" s="276" t="n">
        <v>18</v>
      </c>
      <c r="N48" s="457" t="n">
        <v>328.8</v>
      </c>
      <c r="O48" s="276" t="n">
        <v>10</v>
      </c>
      <c r="P48" s="457" t="n">
        <v>793.8</v>
      </c>
      <c r="Q48" s="276" t="n">
        <v>8</v>
      </c>
      <c r="R48" s="457" t="n">
        <v>1204.6</v>
      </c>
    </row>
    <row r="49" customFormat="false" ht="15" hidden="false" customHeight="false" outlineLevel="0" collapsed="false">
      <c r="A49" s="460"/>
      <c r="B49" s="471" t="n">
        <v>2007</v>
      </c>
      <c r="C49" s="276" t="n">
        <v>255</v>
      </c>
      <c r="D49" s="457" t="n">
        <v>4375.6</v>
      </c>
      <c r="E49" s="276" t="n">
        <v>25</v>
      </c>
      <c r="F49" s="457" t="n">
        <v>67.3</v>
      </c>
      <c r="G49" s="276" t="n">
        <v>46</v>
      </c>
      <c r="H49" s="457" t="n">
        <v>192.7</v>
      </c>
      <c r="I49" s="276" t="n">
        <v>115</v>
      </c>
      <c r="J49" s="457" t="n">
        <v>1282.3</v>
      </c>
      <c r="K49" s="465" t="s">
        <v>91</v>
      </c>
      <c r="L49" s="465" t="s">
        <v>91</v>
      </c>
      <c r="M49" s="276" t="n">
        <v>20</v>
      </c>
      <c r="N49" s="457" t="n">
        <v>380.2</v>
      </c>
      <c r="O49" s="465" t="s">
        <v>91</v>
      </c>
      <c r="P49" s="465" t="s">
        <v>91</v>
      </c>
      <c r="Q49" s="465" t="s">
        <v>91</v>
      </c>
      <c r="R49" s="465" t="s">
        <v>91</v>
      </c>
    </row>
    <row r="50" customFormat="false" ht="15" hidden="false" customHeight="false" outlineLevel="0" collapsed="false">
      <c r="A50" s="460"/>
      <c r="B50" s="471" t="n">
        <v>2008</v>
      </c>
      <c r="C50" s="276" t="n">
        <v>248</v>
      </c>
      <c r="D50" s="457" t="n">
        <v>4451.6</v>
      </c>
      <c r="E50" s="276" t="n">
        <v>28</v>
      </c>
      <c r="F50" s="457" t="n">
        <v>67.2</v>
      </c>
      <c r="G50" s="276" t="n">
        <v>41</v>
      </c>
      <c r="H50" s="457" t="n">
        <v>164.1</v>
      </c>
      <c r="I50" s="276" t="n">
        <v>110</v>
      </c>
      <c r="J50" s="457" t="n">
        <v>1361.9</v>
      </c>
      <c r="K50" s="465" t="s">
        <v>91</v>
      </c>
      <c r="L50" s="465" t="s">
        <v>91</v>
      </c>
      <c r="M50" s="276" t="n">
        <v>20</v>
      </c>
      <c r="N50" s="457" t="n">
        <v>587.7</v>
      </c>
      <c r="O50" s="465" t="s">
        <v>91</v>
      </c>
      <c r="P50" s="465" t="s">
        <v>91</v>
      </c>
      <c r="Q50" s="465" t="s">
        <v>91</v>
      </c>
      <c r="R50" s="465" t="s">
        <v>91</v>
      </c>
    </row>
    <row r="51" customFormat="false" ht="15" hidden="false" customHeight="false" outlineLevel="0" collapsed="false">
      <c r="A51" s="460"/>
      <c r="B51" s="473"/>
      <c r="C51" s="276"/>
      <c r="D51" s="457"/>
      <c r="E51" s="276"/>
      <c r="F51" s="457"/>
      <c r="G51" s="276"/>
      <c r="H51" s="457"/>
      <c r="I51" s="276"/>
      <c r="J51" s="457"/>
      <c r="K51" s="465"/>
      <c r="L51" s="465"/>
      <c r="M51" s="276"/>
      <c r="N51" s="457"/>
      <c r="O51" s="276"/>
      <c r="P51" s="457"/>
      <c r="Q51" s="276"/>
      <c r="R51" s="457"/>
    </row>
    <row r="52" customFormat="false" ht="15" hidden="false" customHeight="false" outlineLevel="0" collapsed="false">
      <c r="A52" s="460"/>
      <c r="B52" s="466"/>
      <c r="C52" s="276"/>
      <c r="D52" s="457"/>
      <c r="E52" s="276"/>
      <c r="F52" s="457"/>
      <c r="G52" s="276"/>
      <c r="H52" s="457"/>
      <c r="I52" s="276"/>
      <c r="J52" s="457"/>
      <c r="K52" s="276"/>
      <c r="L52" s="457"/>
      <c r="M52" s="276"/>
      <c r="N52" s="457"/>
      <c r="O52" s="276"/>
      <c r="P52" s="457"/>
      <c r="Q52" s="276"/>
      <c r="R52" s="457"/>
    </row>
    <row r="53" customFormat="false" ht="15" hidden="false" customHeight="false" outlineLevel="0" collapsed="false">
      <c r="A53" s="468" t="s">
        <v>365</v>
      </c>
      <c r="B53" s="438"/>
      <c r="C53" s="276"/>
      <c r="D53" s="457"/>
      <c r="E53" s="276"/>
      <c r="F53" s="457"/>
      <c r="G53" s="276"/>
      <c r="H53" s="457"/>
      <c r="I53" s="276"/>
      <c r="J53" s="457"/>
      <c r="K53" s="276"/>
      <c r="L53" s="457"/>
      <c r="M53" s="276"/>
      <c r="N53" s="457"/>
      <c r="O53" s="276"/>
      <c r="P53" s="457"/>
      <c r="Q53" s="276"/>
      <c r="R53" s="457"/>
    </row>
    <row r="54" customFormat="false" ht="16.5" hidden="false" customHeight="false" outlineLevel="0" collapsed="false">
      <c r="A54" s="468" t="s">
        <v>366</v>
      </c>
      <c r="B54" s="461" t="n">
        <v>2007</v>
      </c>
      <c r="C54" s="276" t="n">
        <v>110</v>
      </c>
      <c r="D54" s="457" t="n">
        <v>1781.3</v>
      </c>
      <c r="E54" s="276" t="n">
        <v>20</v>
      </c>
      <c r="F54" s="457" t="n">
        <v>75.9</v>
      </c>
      <c r="G54" s="276" t="n">
        <v>37</v>
      </c>
      <c r="H54" s="457" t="n">
        <v>259</v>
      </c>
      <c r="I54" s="276" t="n">
        <v>42</v>
      </c>
      <c r="J54" s="457" t="n">
        <v>677.3</v>
      </c>
      <c r="K54" s="465" t="s">
        <v>91</v>
      </c>
      <c r="L54" s="465" t="s">
        <v>91</v>
      </c>
      <c r="M54" s="474" t="s">
        <v>93</v>
      </c>
      <c r="N54" s="474" t="s">
        <v>93</v>
      </c>
      <c r="O54" s="465" t="s">
        <v>91</v>
      </c>
      <c r="P54" s="465" t="s">
        <v>91</v>
      </c>
      <c r="Q54" s="465" t="s">
        <v>91</v>
      </c>
      <c r="R54" s="465" t="s">
        <v>91</v>
      </c>
    </row>
    <row r="55" customFormat="false" ht="15" hidden="false" customHeight="false" outlineLevel="0" collapsed="false">
      <c r="A55" s="460"/>
      <c r="B55" s="461" t="n">
        <v>2008</v>
      </c>
      <c r="C55" s="276" t="n">
        <v>119</v>
      </c>
      <c r="D55" s="457" t="n">
        <v>2041.8</v>
      </c>
      <c r="E55" s="276" t="n">
        <v>19</v>
      </c>
      <c r="F55" s="457" t="n">
        <v>71.2</v>
      </c>
      <c r="G55" s="276" t="n">
        <v>42</v>
      </c>
      <c r="H55" s="457" t="n">
        <v>297.1</v>
      </c>
      <c r="I55" s="276" t="n">
        <v>41</v>
      </c>
      <c r="J55" s="457" t="n">
        <v>674.7</v>
      </c>
      <c r="K55" s="465" t="s">
        <v>91</v>
      </c>
      <c r="L55" s="465" t="s">
        <v>91</v>
      </c>
      <c r="M55" s="474" t="s">
        <v>93</v>
      </c>
      <c r="N55" s="474" t="s">
        <v>93</v>
      </c>
      <c r="O55" s="465" t="s">
        <v>91</v>
      </c>
      <c r="P55" s="465" t="s">
        <v>91</v>
      </c>
      <c r="Q55" s="465" t="s">
        <v>91</v>
      </c>
      <c r="R55" s="465" t="s">
        <v>91</v>
      </c>
    </row>
    <row r="56" customFormat="false" ht="15" hidden="false" customHeight="false" outlineLevel="0" collapsed="false">
      <c r="A56" s="460"/>
      <c r="B56" s="466"/>
      <c r="C56" s="276"/>
      <c r="D56" s="457"/>
      <c r="E56" s="276"/>
      <c r="F56" s="457"/>
      <c r="G56" s="276"/>
      <c r="H56" s="457"/>
      <c r="I56" s="276"/>
      <c r="J56" s="457"/>
      <c r="K56" s="465"/>
      <c r="L56" s="465"/>
      <c r="M56" s="474"/>
      <c r="N56" s="474"/>
      <c r="O56" s="465"/>
      <c r="P56" s="465"/>
      <c r="Q56" s="465"/>
      <c r="R56" s="465"/>
    </row>
    <row r="57" customFormat="false" ht="15" hidden="false" customHeight="false" outlineLevel="0" collapsed="false">
      <c r="B57" s="475"/>
      <c r="C57" s="276"/>
      <c r="D57" s="276"/>
      <c r="E57" s="276"/>
      <c r="F57" s="276"/>
      <c r="G57" s="276"/>
      <c r="H57" s="276"/>
      <c r="I57" s="276"/>
      <c r="J57" s="457"/>
      <c r="K57" s="457"/>
      <c r="L57" s="457"/>
      <c r="M57" s="457"/>
      <c r="N57" s="457"/>
      <c r="O57" s="457"/>
      <c r="P57" s="457"/>
      <c r="Q57" s="457"/>
      <c r="R57" s="467"/>
    </row>
    <row r="58" customFormat="false" ht="15" hidden="false" customHeight="false" outlineLevel="0" collapsed="false">
      <c r="B58" s="475"/>
      <c r="C58" s="276"/>
      <c r="D58" s="276"/>
      <c r="E58" s="276"/>
      <c r="F58" s="276"/>
      <c r="G58" s="276"/>
      <c r="H58" s="276"/>
      <c r="I58" s="276"/>
      <c r="J58" s="457"/>
      <c r="K58" s="457"/>
      <c r="L58" s="457"/>
      <c r="M58" s="457"/>
      <c r="N58" s="457"/>
      <c r="O58" s="457"/>
      <c r="P58" s="457"/>
      <c r="Q58" s="457"/>
      <c r="R58" s="467"/>
    </row>
    <row r="59" customFormat="false" ht="15" hidden="false" customHeight="false" outlineLevel="0" collapsed="false">
      <c r="A59" s="476" t="s">
        <v>114</v>
      </c>
      <c r="B59" s="461" t="n">
        <v>2000</v>
      </c>
      <c r="C59" s="462" t="n">
        <v>1334</v>
      </c>
      <c r="D59" s="463" t="n">
        <v>41148.1</v>
      </c>
      <c r="E59" s="276" t="n">
        <v>287</v>
      </c>
      <c r="F59" s="463" t="n">
        <v>1084.1</v>
      </c>
      <c r="G59" s="276" t="n">
        <v>415</v>
      </c>
      <c r="H59" s="463" t="n">
        <v>2849.4</v>
      </c>
      <c r="I59" s="276" t="n">
        <v>378</v>
      </c>
      <c r="J59" s="463" t="n">
        <v>6130.8</v>
      </c>
      <c r="K59" s="276" t="n">
        <v>84</v>
      </c>
      <c r="L59" s="463" t="n">
        <v>3195.8</v>
      </c>
      <c r="M59" s="276" t="n">
        <v>80</v>
      </c>
      <c r="N59" s="463" t="n">
        <v>5812.8</v>
      </c>
      <c r="O59" s="276" t="n">
        <v>59</v>
      </c>
      <c r="P59" s="463" t="n">
        <v>8272.1</v>
      </c>
      <c r="Q59" s="276" t="n">
        <v>31</v>
      </c>
      <c r="R59" s="463" t="n">
        <v>13765.3</v>
      </c>
      <c r="S59" s="460"/>
      <c r="T59" s="463"/>
      <c r="U59" s="460"/>
      <c r="V59" s="463"/>
      <c r="W59" s="460"/>
      <c r="X59" s="463"/>
      <c r="Y59" s="460"/>
    </row>
    <row r="60" customFormat="false" ht="15" hidden="false" customHeight="false" outlineLevel="0" collapsed="false">
      <c r="A60" s="477"/>
      <c r="B60" s="461" t="n">
        <v>2001</v>
      </c>
      <c r="C60" s="462" t="n">
        <v>1326</v>
      </c>
      <c r="D60" s="463" t="n">
        <v>41087.6</v>
      </c>
      <c r="E60" s="276" t="n">
        <v>262</v>
      </c>
      <c r="F60" s="463" t="n">
        <v>1023.1</v>
      </c>
      <c r="G60" s="276" t="n">
        <v>427</v>
      </c>
      <c r="H60" s="463" t="n">
        <v>2953.1</v>
      </c>
      <c r="I60" s="276" t="n">
        <v>387</v>
      </c>
      <c r="J60" s="463" t="n">
        <v>6341.8</v>
      </c>
      <c r="K60" s="276" t="n">
        <v>81</v>
      </c>
      <c r="L60" s="463" t="n">
        <v>3038.6</v>
      </c>
      <c r="M60" s="276" t="n">
        <v>78</v>
      </c>
      <c r="N60" s="463" t="n">
        <v>5606.7</v>
      </c>
      <c r="O60" s="276" t="n">
        <v>61</v>
      </c>
      <c r="P60" s="463" t="n">
        <v>8586.3</v>
      </c>
      <c r="Q60" s="276" t="n">
        <v>30</v>
      </c>
      <c r="R60" s="463" t="n">
        <v>13538</v>
      </c>
      <c r="S60" s="460"/>
      <c r="T60" s="463"/>
      <c r="U60" s="460"/>
      <c r="V60" s="463"/>
      <c r="W60" s="460"/>
      <c r="X60" s="463"/>
      <c r="Y60" s="460"/>
    </row>
    <row r="61" customFormat="false" ht="15" hidden="false" customHeight="false" outlineLevel="0" collapsed="false">
      <c r="A61" s="477"/>
      <c r="B61" s="461" t="n">
        <v>2002</v>
      </c>
      <c r="C61" s="462" t="n">
        <v>1268</v>
      </c>
      <c r="D61" s="463" t="n">
        <v>40250</v>
      </c>
      <c r="E61" s="276" t="n">
        <v>244</v>
      </c>
      <c r="F61" s="463" t="n">
        <v>946.3</v>
      </c>
      <c r="G61" s="276" t="n">
        <v>395</v>
      </c>
      <c r="H61" s="463" t="n">
        <v>2724.4</v>
      </c>
      <c r="I61" s="276" t="n">
        <v>382</v>
      </c>
      <c r="J61" s="463" t="n">
        <v>6251.5</v>
      </c>
      <c r="K61" s="276" t="n">
        <v>86</v>
      </c>
      <c r="L61" s="463" t="n">
        <v>3212.6</v>
      </c>
      <c r="M61" s="276" t="n">
        <v>73</v>
      </c>
      <c r="N61" s="463" t="n">
        <v>5271.6</v>
      </c>
      <c r="O61" s="276" t="n">
        <v>57</v>
      </c>
      <c r="P61" s="463" t="n">
        <v>8059</v>
      </c>
      <c r="Q61" s="276" t="n">
        <v>31</v>
      </c>
      <c r="R61" s="463" t="n">
        <v>13784.6</v>
      </c>
      <c r="S61" s="460"/>
      <c r="T61" s="463"/>
      <c r="U61" s="460"/>
      <c r="V61" s="463"/>
      <c r="W61" s="460"/>
      <c r="X61" s="463"/>
      <c r="Y61" s="460"/>
    </row>
    <row r="62" customFormat="false" ht="15" hidden="false" customHeight="false" outlineLevel="0" collapsed="false">
      <c r="A62" s="477"/>
      <c r="B62" s="461" t="n">
        <v>2003</v>
      </c>
      <c r="C62" s="462" t="n">
        <v>1208</v>
      </c>
      <c r="D62" s="463" t="n">
        <v>37998.3</v>
      </c>
      <c r="E62" s="276" t="n">
        <v>239</v>
      </c>
      <c r="F62" s="463" t="n">
        <v>945.4</v>
      </c>
      <c r="G62" s="276" t="n">
        <v>372</v>
      </c>
      <c r="H62" s="463" t="n">
        <v>2589.1</v>
      </c>
      <c r="I62" s="276" t="n">
        <v>353</v>
      </c>
      <c r="J62" s="463" t="n">
        <v>5842.9</v>
      </c>
      <c r="K62" s="276" t="n">
        <v>96</v>
      </c>
      <c r="L62" s="463" t="n">
        <v>3548.5</v>
      </c>
      <c r="M62" s="276" t="n">
        <v>62</v>
      </c>
      <c r="N62" s="463" t="n">
        <v>4635.6</v>
      </c>
      <c r="O62" s="276" t="n">
        <v>57</v>
      </c>
      <c r="P62" s="463" t="n">
        <v>7680.8</v>
      </c>
      <c r="Q62" s="276" t="n">
        <v>29</v>
      </c>
      <c r="R62" s="463" t="n">
        <v>12756</v>
      </c>
      <c r="S62" s="460"/>
      <c r="T62" s="463"/>
      <c r="U62" s="460"/>
      <c r="V62" s="463"/>
      <c r="W62" s="460"/>
      <c r="X62" s="463"/>
      <c r="Y62" s="460"/>
    </row>
    <row r="63" customFormat="false" ht="15" hidden="false" customHeight="false" outlineLevel="0" collapsed="false">
      <c r="A63" s="477"/>
      <c r="B63" s="461" t="n">
        <v>2004</v>
      </c>
      <c r="C63" s="462" t="n">
        <v>1196</v>
      </c>
      <c r="D63" s="463" t="n">
        <v>38566.9</v>
      </c>
      <c r="E63" s="276" t="n">
        <v>234</v>
      </c>
      <c r="F63" s="463" t="n">
        <v>931.7</v>
      </c>
      <c r="G63" s="276" t="n">
        <v>353</v>
      </c>
      <c r="H63" s="463" t="n">
        <v>2472.1</v>
      </c>
      <c r="I63" s="276" t="n">
        <v>361</v>
      </c>
      <c r="J63" s="463" t="n">
        <v>6031.1</v>
      </c>
      <c r="K63" s="276" t="n">
        <v>94</v>
      </c>
      <c r="L63" s="463" t="n">
        <v>3448.1</v>
      </c>
      <c r="M63" s="276" t="n">
        <v>68</v>
      </c>
      <c r="N63" s="463" t="n">
        <v>4990.9</v>
      </c>
      <c r="O63" s="276" t="n">
        <v>58</v>
      </c>
      <c r="P63" s="463" t="n">
        <v>7937</v>
      </c>
      <c r="Q63" s="276" t="n">
        <v>28</v>
      </c>
      <c r="R63" s="463" t="n">
        <v>12756</v>
      </c>
      <c r="S63" s="460"/>
      <c r="T63" s="463"/>
      <c r="U63" s="460"/>
      <c r="V63" s="463"/>
      <c r="W63" s="460"/>
      <c r="X63" s="463"/>
      <c r="Y63" s="460"/>
    </row>
    <row r="64" customFormat="false" ht="15" hidden="false" customHeight="false" outlineLevel="0" collapsed="false">
      <c r="A64" s="438"/>
      <c r="B64" s="461" t="n">
        <v>2005</v>
      </c>
      <c r="C64" s="462" t="n">
        <v>1246</v>
      </c>
      <c r="D64" s="463" t="n">
        <v>39408.2</v>
      </c>
      <c r="E64" s="276" t="n">
        <v>247</v>
      </c>
      <c r="F64" s="463" t="n">
        <v>983.8</v>
      </c>
      <c r="G64" s="276" t="n">
        <v>360</v>
      </c>
      <c r="H64" s="463" t="n">
        <v>2518.4</v>
      </c>
      <c r="I64" s="276" t="n">
        <v>383</v>
      </c>
      <c r="J64" s="463" t="n">
        <v>6324.4</v>
      </c>
      <c r="K64" s="276" t="n">
        <v>99</v>
      </c>
      <c r="L64" s="463" t="n">
        <v>3679</v>
      </c>
      <c r="M64" s="276" t="n">
        <v>68</v>
      </c>
      <c r="N64" s="463" t="n">
        <v>4819.3</v>
      </c>
      <c r="O64" s="276" t="n">
        <v>62</v>
      </c>
      <c r="P64" s="463" t="n">
        <v>8465.8</v>
      </c>
      <c r="Q64" s="276" t="n">
        <v>27</v>
      </c>
      <c r="R64" s="463" t="n">
        <v>12617.5</v>
      </c>
      <c r="S64" s="460"/>
      <c r="T64" s="463"/>
      <c r="U64" s="460"/>
      <c r="V64" s="463"/>
      <c r="W64" s="460"/>
      <c r="X64" s="463"/>
      <c r="Y64" s="460"/>
    </row>
    <row r="65" customFormat="false" ht="15" hidden="false" customHeight="false" outlineLevel="0" collapsed="false">
      <c r="A65" s="438"/>
      <c r="B65" s="461" t="n">
        <v>2006</v>
      </c>
      <c r="C65" s="276" t="n">
        <v>1253</v>
      </c>
      <c r="D65" s="457" t="n">
        <v>39619.9</v>
      </c>
      <c r="E65" s="276" t="n">
        <v>241</v>
      </c>
      <c r="F65" s="457" t="n">
        <v>932.4</v>
      </c>
      <c r="G65" s="276" t="n">
        <v>348</v>
      </c>
      <c r="H65" s="457" t="n">
        <v>2452.5</v>
      </c>
      <c r="I65" s="276" t="n">
        <v>406</v>
      </c>
      <c r="J65" s="457" t="n">
        <v>6829.3</v>
      </c>
      <c r="K65" s="276" t="n">
        <v>101</v>
      </c>
      <c r="L65" s="457" t="n">
        <v>3797.2</v>
      </c>
      <c r="M65" s="276" t="n">
        <v>69</v>
      </c>
      <c r="N65" s="457" t="n">
        <v>4885.2</v>
      </c>
      <c r="O65" s="276" t="n">
        <v>62</v>
      </c>
      <c r="P65" s="457" t="n">
        <v>8540.8</v>
      </c>
      <c r="Q65" s="276" t="n">
        <v>26</v>
      </c>
      <c r="R65" s="457" t="n">
        <v>12182.5</v>
      </c>
      <c r="S65" s="460"/>
      <c r="T65" s="463"/>
      <c r="U65" s="467"/>
      <c r="V65" s="463"/>
      <c r="W65" s="460"/>
      <c r="X65" s="463"/>
      <c r="Y65" s="460"/>
    </row>
    <row r="66" customFormat="false" ht="15" hidden="false" customHeight="false" outlineLevel="0" collapsed="false">
      <c r="A66" s="438"/>
      <c r="B66" s="471" t="n">
        <v>2007</v>
      </c>
      <c r="C66" s="276" t="n">
        <v>1233</v>
      </c>
      <c r="D66" s="457" t="n">
        <v>39994.5</v>
      </c>
      <c r="E66" s="276" t="n">
        <v>222</v>
      </c>
      <c r="F66" s="457" t="n">
        <v>862.1</v>
      </c>
      <c r="G66" s="276" t="n">
        <v>338</v>
      </c>
      <c r="H66" s="457" t="n">
        <v>2376.2</v>
      </c>
      <c r="I66" s="276" t="n">
        <v>398</v>
      </c>
      <c r="J66" s="457" t="n">
        <v>6651.3</v>
      </c>
      <c r="K66" s="276" t="n">
        <v>114</v>
      </c>
      <c r="L66" s="457" t="n">
        <v>4242.6</v>
      </c>
      <c r="M66" s="276" t="n">
        <v>78</v>
      </c>
      <c r="N66" s="457" t="n">
        <v>5565.9</v>
      </c>
      <c r="O66" s="276" t="n">
        <v>56</v>
      </c>
      <c r="P66" s="457" t="n">
        <v>7619.5</v>
      </c>
      <c r="Q66" s="276" t="n">
        <v>27</v>
      </c>
      <c r="R66" s="457" t="n">
        <v>12676.9</v>
      </c>
      <c r="S66" s="460"/>
      <c r="T66" s="463"/>
      <c r="U66" s="467"/>
      <c r="V66" s="463"/>
      <c r="W66" s="460"/>
      <c r="X66" s="463"/>
      <c r="Y66" s="460"/>
    </row>
    <row r="67" customFormat="false" ht="15" hidden="false" customHeight="false" outlineLevel="0" collapsed="false">
      <c r="A67" s="438"/>
      <c r="B67" s="471" t="n">
        <v>2008</v>
      </c>
      <c r="C67" s="276" t="n">
        <v>1189</v>
      </c>
      <c r="D67" s="457" t="n">
        <v>39930</v>
      </c>
      <c r="E67" s="462" t="n">
        <v>225</v>
      </c>
      <c r="F67" s="457" t="n">
        <v>868.6</v>
      </c>
      <c r="G67" s="462" t="n">
        <v>305</v>
      </c>
      <c r="H67" s="457" t="n">
        <v>2158.9</v>
      </c>
      <c r="I67" s="462" t="n">
        <v>385</v>
      </c>
      <c r="J67" s="457" t="n">
        <v>6527.1</v>
      </c>
      <c r="K67" s="462" t="n">
        <v>111</v>
      </c>
      <c r="L67" s="457" t="n">
        <v>4177.7</v>
      </c>
      <c r="M67" s="462" t="n">
        <v>81</v>
      </c>
      <c r="N67" s="457" t="n">
        <v>5815.9</v>
      </c>
      <c r="O67" s="462" t="n">
        <v>54</v>
      </c>
      <c r="P67" s="457" t="n">
        <v>7287.2</v>
      </c>
      <c r="Q67" s="462" t="n">
        <v>28</v>
      </c>
      <c r="R67" s="457" t="n">
        <v>13094.6</v>
      </c>
      <c r="S67" s="460"/>
      <c r="T67" s="463"/>
      <c r="U67" s="467"/>
      <c r="V67" s="463"/>
      <c r="W67" s="460"/>
      <c r="X67" s="463"/>
      <c r="Y67" s="460"/>
    </row>
    <row r="68" customFormat="false" ht="15" hidden="false" customHeight="false" outlineLevel="0" collapsed="false">
      <c r="A68" s="478"/>
      <c r="L68" s="457"/>
      <c r="M68" s="462"/>
      <c r="N68" s="457"/>
      <c r="O68" s="462"/>
      <c r="P68" s="457"/>
      <c r="Q68" s="462"/>
      <c r="R68" s="457"/>
    </row>
    <row r="69" customFormat="false" ht="1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</row>
    <row r="70" customFormat="false" ht="1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15" hidden="false" customHeight="false" outlineLevel="0" collapsed="false">
      <c r="A71" s="372" t="s">
        <v>284</v>
      </c>
      <c r="B71" s="31"/>
      <c r="C71" s="31"/>
      <c r="D71" s="31"/>
      <c r="E71" s="31"/>
      <c r="F71" s="31"/>
      <c r="G71" s="31"/>
      <c r="H71" s="31"/>
      <c r="I71" s="31"/>
      <c r="J71" s="31"/>
    </row>
    <row r="72" customFormat="false" ht="15" hidden="false" customHeight="false" outlineLevel="0" collapsed="false">
      <c r="A72" s="31" t="s">
        <v>367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</row>
    <row r="73" customFormat="false" ht="15" hidden="false" customHeight="false" outlineLevel="0" collapsed="false">
      <c r="A73" s="31" t="s">
        <v>368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5" hidden="false" customHeight="false" outlineLevel="0" collapsed="false">
      <c r="A74" s="31" t="s">
        <v>369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5" hidden="false" customHeight="false" outlineLevel="0" collapsed="false">
      <c r="A75" s="31" t="s">
        <v>370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customFormat="false" ht="15" hidden="false" customHeight="false" outlineLevel="0" collapsed="false">
      <c r="F78" s="438"/>
      <c r="G78" s="438"/>
      <c r="H78" s="438"/>
      <c r="I78" s="438"/>
      <c r="M78" s="438"/>
      <c r="N78" s="438"/>
      <c r="O78" s="438"/>
      <c r="P78" s="438"/>
      <c r="Q78" s="438"/>
      <c r="R78" s="438"/>
    </row>
    <row r="80" customFormat="false" ht="15" hidden="false" customHeight="false" outlineLevel="0" collapsed="false">
      <c r="J80" s="438"/>
      <c r="K80" s="438"/>
      <c r="L80" s="438"/>
      <c r="M80" s="438"/>
      <c r="N80" s="438"/>
    </row>
    <row r="81" customFormat="false" ht="15" hidden="false" customHeight="false" outlineLevel="0" collapsed="false">
      <c r="B81" s="438"/>
      <c r="J81" s="438"/>
      <c r="L81" s="438"/>
    </row>
    <row r="94" customFormat="false" ht="15" hidden="false" customHeight="false" outlineLevel="0" collapsed="false">
      <c r="A94" s="438" t="s">
        <v>271</v>
      </c>
      <c r="C94" s="438"/>
    </row>
  </sheetData>
  <mergeCells count="18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79" width="16.7"/>
    <col collapsed="false" customWidth="true" hidden="false" outlineLevel="0" max="2" min="2" style="479" width="7.99"/>
    <col collapsed="false" customWidth="true" hidden="false" outlineLevel="0" max="3" min="3" style="479" width="10.13"/>
    <col collapsed="false" customWidth="true" hidden="false" outlineLevel="0" max="4" min="4" style="479" width="9.7"/>
    <col collapsed="false" customWidth="true" hidden="false" outlineLevel="0" max="5" min="5" style="479" width="9.99"/>
    <col collapsed="false" customWidth="true" hidden="false" outlineLevel="0" max="6" min="6" style="479" width="9.7"/>
    <col collapsed="false" customWidth="true" hidden="false" outlineLevel="0" max="7" min="7" style="479" width="9.99"/>
    <col collapsed="false" customWidth="true" hidden="false" outlineLevel="0" max="8" min="8" style="479" width="9.7"/>
    <col collapsed="false" customWidth="true" hidden="false" outlineLevel="0" max="9" min="9" style="479" width="9.99"/>
    <col collapsed="false" customWidth="true" hidden="false" outlineLevel="0" max="10" min="10" style="479" width="9.7"/>
    <col collapsed="false" customWidth="true" hidden="false" outlineLevel="0" max="11" min="11" style="479" width="9.99"/>
    <col collapsed="false" customWidth="true" hidden="false" outlineLevel="0" max="12" min="12" style="479" width="9.7"/>
    <col collapsed="false" customWidth="true" hidden="false" outlineLevel="0" max="13" min="13" style="479" width="9.99"/>
    <col collapsed="false" customWidth="true" hidden="false" outlineLevel="0" max="14" min="14" style="479" width="9.7"/>
    <col collapsed="false" customWidth="true" hidden="false" outlineLevel="0" max="15" min="15" style="479" width="9.99"/>
    <col collapsed="false" customWidth="true" hidden="false" outlineLevel="0" max="16" min="16" style="479" width="9.7"/>
    <col collapsed="false" customWidth="true" hidden="false" outlineLevel="0" max="17" min="17" style="479" width="9.99"/>
    <col collapsed="false" customWidth="true" hidden="false" outlineLevel="0" max="18" min="18" style="479" width="9.56"/>
    <col collapsed="false" customWidth="false" hidden="false" outlineLevel="0" max="257" min="19" style="479" width="11.42"/>
  </cols>
  <sheetData>
    <row r="1" customFormat="false" ht="16.5" hidden="false" customHeight="false" outlineLevel="0" collapsed="false">
      <c r="A1" s="379" t="s">
        <v>247</v>
      </c>
    </row>
    <row r="2" customFormat="false" ht="15" hidden="false" customHeight="false" outlineLevel="0" collapsed="false"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</row>
    <row r="3" customFormat="false" ht="15" hidden="false" customHeight="false" outlineLevel="0" collapsed="false">
      <c r="A3" s="278" t="s">
        <v>371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  <c r="P3" s="278"/>
      <c r="Q3" s="278"/>
      <c r="R3" s="278"/>
      <c r="S3" s="331"/>
      <c r="T3" s="331"/>
      <c r="U3" s="331"/>
      <c r="V3" s="331"/>
      <c r="W3" s="331"/>
      <c r="X3" s="331"/>
      <c r="Y3" s="331"/>
      <c r="Z3" s="331"/>
      <c r="AA3" s="331"/>
      <c r="AB3" s="331"/>
      <c r="AC3" s="331"/>
      <c r="AD3" s="331"/>
      <c r="AE3" s="331"/>
    </row>
    <row r="4" customFormat="false" ht="15" hidden="false" customHeight="false" outlineLevel="0" collapsed="false">
      <c r="A4" s="278"/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  <c r="Q4" s="278"/>
      <c r="R4" s="278"/>
      <c r="S4" s="331"/>
      <c r="T4" s="331"/>
      <c r="U4" s="331"/>
      <c r="V4" s="331"/>
      <c r="W4" s="331"/>
      <c r="X4" s="331"/>
      <c r="Y4" s="331"/>
      <c r="Z4" s="331"/>
      <c r="AA4" s="331"/>
      <c r="AB4" s="331"/>
      <c r="AC4" s="331"/>
      <c r="AD4" s="331"/>
      <c r="AE4" s="331"/>
    </row>
    <row r="5" customFormat="false" ht="15" hidden="false" customHeight="false" outlineLevel="0" collapsed="false">
      <c r="A5" s="278" t="s">
        <v>372</v>
      </c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  <c r="N5" s="278"/>
      <c r="O5" s="278"/>
      <c r="P5" s="278"/>
      <c r="Q5" s="278"/>
      <c r="R5" s="278"/>
      <c r="S5" s="331"/>
      <c r="T5" s="331"/>
      <c r="U5" s="331"/>
      <c r="V5" s="331"/>
      <c r="W5" s="331"/>
      <c r="X5" s="331"/>
      <c r="Y5" s="331"/>
      <c r="Z5" s="331"/>
      <c r="AA5" s="331"/>
      <c r="AB5" s="331"/>
      <c r="AC5" s="331"/>
      <c r="AD5" s="331"/>
      <c r="AE5" s="331"/>
    </row>
    <row r="6" customFormat="false" ht="15" hidden="false" customHeight="false" outlineLevel="0" collapsed="false">
      <c r="A6" s="276"/>
      <c r="B6" s="276"/>
      <c r="C6" s="276"/>
      <c r="D6" s="276"/>
      <c r="E6" s="276"/>
      <c r="F6" s="276"/>
      <c r="G6" s="276"/>
      <c r="H6" s="276"/>
      <c r="I6" s="276"/>
      <c r="J6" s="331"/>
      <c r="K6" s="331"/>
      <c r="L6" s="331"/>
      <c r="M6" s="331"/>
      <c r="N6" s="331"/>
      <c r="O6" s="331"/>
      <c r="P6" s="331"/>
      <c r="Q6" s="331"/>
      <c r="R6" s="331"/>
      <c r="S6" s="331"/>
      <c r="T6" s="331"/>
      <c r="U6" s="331"/>
      <c r="V6" s="331"/>
      <c r="W6" s="331"/>
      <c r="X6" s="331"/>
      <c r="Y6" s="331"/>
      <c r="Z6" s="331"/>
      <c r="AA6" s="331"/>
      <c r="AB6" s="331"/>
      <c r="AC6" s="331"/>
      <c r="AD6" s="331"/>
      <c r="AE6" s="331"/>
    </row>
    <row r="7" customFormat="false" ht="15" hidden="false" customHeight="false" outlineLevel="0" collapsed="false">
      <c r="A7" s="440" t="s">
        <v>354</v>
      </c>
      <c r="B7" s="441" t="s">
        <v>220</v>
      </c>
      <c r="C7" s="441" t="s">
        <v>114</v>
      </c>
      <c r="D7" s="441"/>
      <c r="E7" s="442" t="s">
        <v>373</v>
      </c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42"/>
      <c r="S7" s="438"/>
      <c r="T7" s="331"/>
      <c r="U7" s="331"/>
      <c r="V7" s="331"/>
      <c r="W7" s="331"/>
      <c r="X7" s="331"/>
      <c r="Y7" s="331"/>
      <c r="Z7" s="331"/>
      <c r="AA7" s="331"/>
      <c r="AB7" s="331"/>
      <c r="AC7" s="331"/>
      <c r="AD7" s="331"/>
      <c r="AE7" s="331"/>
    </row>
    <row r="8" customFormat="false" ht="15" hidden="false" customHeight="false" outlineLevel="0" collapsed="false">
      <c r="A8" s="440"/>
      <c r="B8" s="441"/>
      <c r="C8" s="441"/>
      <c r="D8" s="441"/>
      <c r="E8" s="455" t="s">
        <v>323</v>
      </c>
      <c r="F8" s="455"/>
      <c r="G8" s="455" t="s">
        <v>324</v>
      </c>
      <c r="H8" s="455"/>
      <c r="I8" s="480" t="n">
        <v>10000</v>
      </c>
      <c r="J8" s="481" t="s">
        <v>374</v>
      </c>
      <c r="K8" s="447" t="s">
        <v>375</v>
      </c>
      <c r="L8" s="447"/>
      <c r="M8" s="447" t="s">
        <v>376</v>
      </c>
      <c r="N8" s="447"/>
      <c r="O8" s="447" t="s">
        <v>377</v>
      </c>
      <c r="P8" s="447"/>
      <c r="Q8" s="442" t="s">
        <v>359</v>
      </c>
      <c r="R8" s="442"/>
      <c r="S8" s="438"/>
      <c r="T8" s="331"/>
      <c r="U8" s="331"/>
      <c r="V8" s="331"/>
      <c r="W8" s="331"/>
      <c r="X8" s="331"/>
      <c r="Y8" s="331"/>
      <c r="Z8" s="331"/>
      <c r="AA8" s="331"/>
      <c r="AB8" s="331"/>
      <c r="AC8" s="331"/>
      <c r="AD8" s="331"/>
      <c r="AE8" s="331"/>
    </row>
    <row r="9" customFormat="false" ht="15" hidden="false" customHeight="false" outlineLevel="0" collapsed="false">
      <c r="A9" s="440"/>
      <c r="B9" s="441"/>
      <c r="C9" s="482"/>
      <c r="D9" s="449" t="s">
        <v>256</v>
      </c>
      <c r="E9" s="483"/>
      <c r="F9" s="449" t="s">
        <v>256</v>
      </c>
      <c r="G9" s="483"/>
      <c r="H9" s="449" t="s">
        <v>256</v>
      </c>
      <c r="I9" s="483"/>
      <c r="J9" s="449" t="s">
        <v>256</v>
      </c>
      <c r="K9" s="484"/>
      <c r="L9" s="449" t="s">
        <v>256</v>
      </c>
      <c r="M9" s="484"/>
      <c r="N9" s="449" t="s">
        <v>256</v>
      </c>
      <c r="O9" s="485"/>
      <c r="P9" s="449" t="s">
        <v>256</v>
      </c>
      <c r="Q9" s="485"/>
      <c r="R9" s="450" t="s">
        <v>256</v>
      </c>
      <c r="S9" s="438"/>
      <c r="T9" s="331"/>
      <c r="U9" s="331"/>
      <c r="V9" s="331"/>
      <c r="W9" s="331"/>
      <c r="X9" s="331"/>
      <c r="Y9" s="331"/>
      <c r="Z9" s="331"/>
      <c r="AA9" s="331"/>
      <c r="AB9" s="331"/>
      <c r="AC9" s="331"/>
      <c r="AD9" s="331"/>
      <c r="AE9" s="331"/>
    </row>
    <row r="10" customFormat="false" ht="16.5" hidden="false" customHeight="false" outlineLevel="0" collapsed="false">
      <c r="A10" s="440"/>
      <c r="B10" s="441"/>
      <c r="C10" s="452" t="s">
        <v>378</v>
      </c>
      <c r="D10" s="451" t="s">
        <v>361</v>
      </c>
      <c r="E10" s="452" t="s">
        <v>378</v>
      </c>
      <c r="F10" s="451" t="s">
        <v>361</v>
      </c>
      <c r="G10" s="452" t="s">
        <v>378</v>
      </c>
      <c r="H10" s="451" t="s">
        <v>361</v>
      </c>
      <c r="I10" s="452" t="s">
        <v>378</v>
      </c>
      <c r="J10" s="451" t="s">
        <v>361</v>
      </c>
      <c r="K10" s="452" t="s">
        <v>378</v>
      </c>
      <c r="L10" s="451" t="s">
        <v>361</v>
      </c>
      <c r="M10" s="452" t="s">
        <v>378</v>
      </c>
      <c r="N10" s="451" t="s">
        <v>361</v>
      </c>
      <c r="O10" s="452" t="s">
        <v>378</v>
      </c>
      <c r="P10" s="451" t="s">
        <v>361</v>
      </c>
      <c r="Q10" s="452" t="s">
        <v>378</v>
      </c>
      <c r="R10" s="452" t="s">
        <v>361</v>
      </c>
      <c r="S10" s="438"/>
      <c r="T10" s="331"/>
      <c r="U10" s="331"/>
      <c r="V10" s="331"/>
      <c r="W10" s="331"/>
      <c r="X10" s="331"/>
      <c r="Y10" s="331"/>
      <c r="Z10" s="331"/>
      <c r="AA10" s="331"/>
      <c r="AB10" s="331"/>
      <c r="AC10" s="331"/>
      <c r="AD10" s="331"/>
      <c r="AE10" s="331"/>
    </row>
    <row r="11" customFormat="false" ht="16.5" hidden="false" customHeight="false" outlineLevel="0" collapsed="false">
      <c r="A11" s="440"/>
      <c r="B11" s="441"/>
      <c r="C11" s="486"/>
      <c r="D11" s="451" t="s">
        <v>362</v>
      </c>
      <c r="E11" s="487"/>
      <c r="F11" s="451" t="s">
        <v>362</v>
      </c>
      <c r="G11" s="487"/>
      <c r="H11" s="451" t="s">
        <v>362</v>
      </c>
      <c r="I11" s="487"/>
      <c r="J11" s="453" t="s">
        <v>362</v>
      </c>
      <c r="K11" s="477"/>
      <c r="L11" s="451" t="s">
        <v>362</v>
      </c>
      <c r="M11" s="477"/>
      <c r="N11" s="451" t="s">
        <v>362</v>
      </c>
      <c r="O11" s="488"/>
      <c r="P11" s="451" t="s">
        <v>362</v>
      </c>
      <c r="Q11" s="488"/>
      <c r="R11" s="452" t="s">
        <v>362</v>
      </c>
      <c r="S11" s="438"/>
      <c r="T11" s="331"/>
      <c r="U11" s="331"/>
      <c r="V11" s="331"/>
      <c r="W11" s="331"/>
      <c r="X11" s="331"/>
      <c r="Y11" s="331"/>
      <c r="Z11" s="331"/>
      <c r="AA11" s="331"/>
      <c r="AB11" s="331"/>
      <c r="AC11" s="331"/>
      <c r="AD11" s="331"/>
      <c r="AE11" s="331"/>
    </row>
    <row r="12" customFormat="false" ht="15" hidden="false" customHeight="false" outlineLevel="0" collapsed="false">
      <c r="A12" s="440"/>
      <c r="B12" s="441"/>
      <c r="C12" s="442" t="s">
        <v>246</v>
      </c>
      <c r="D12" s="442"/>
      <c r="E12" s="442"/>
      <c r="F12" s="442"/>
      <c r="G12" s="442"/>
      <c r="H12" s="442"/>
      <c r="I12" s="442"/>
      <c r="J12" s="442"/>
      <c r="K12" s="442"/>
      <c r="L12" s="442"/>
      <c r="M12" s="442"/>
      <c r="N12" s="442"/>
      <c r="O12" s="442"/>
      <c r="P12" s="442"/>
      <c r="Q12" s="442"/>
      <c r="R12" s="442"/>
      <c r="S12" s="438"/>
      <c r="T12" s="331"/>
      <c r="U12" s="331"/>
      <c r="V12" s="331"/>
      <c r="W12" s="331"/>
      <c r="X12" s="331"/>
      <c r="Y12" s="331"/>
      <c r="Z12" s="331"/>
      <c r="AA12" s="331"/>
      <c r="AB12" s="331"/>
      <c r="AC12" s="331"/>
      <c r="AD12" s="331"/>
      <c r="AE12" s="331"/>
    </row>
    <row r="13" customFormat="false" ht="15" hidden="false" customHeight="false" outlineLevel="0" collapsed="false">
      <c r="B13" s="489"/>
      <c r="C13" s="276"/>
      <c r="D13" s="276"/>
      <c r="E13" s="276"/>
      <c r="F13" s="276"/>
      <c r="G13" s="276"/>
      <c r="H13" s="276"/>
      <c r="I13" s="276"/>
      <c r="J13" s="457"/>
      <c r="K13" s="457"/>
      <c r="L13" s="457"/>
      <c r="M13" s="457"/>
      <c r="N13" s="457"/>
      <c r="O13" s="457"/>
      <c r="P13" s="457"/>
      <c r="Q13" s="457"/>
      <c r="R13" s="467"/>
      <c r="S13" s="331"/>
      <c r="T13" s="331"/>
      <c r="U13" s="331"/>
      <c r="V13" s="331"/>
      <c r="W13" s="331"/>
      <c r="X13" s="331"/>
      <c r="Y13" s="331"/>
      <c r="Z13" s="331"/>
      <c r="AA13" s="331"/>
      <c r="AB13" s="331"/>
      <c r="AC13" s="331"/>
      <c r="AD13" s="331"/>
      <c r="AE13" s="331"/>
    </row>
    <row r="14" customFormat="false" ht="15" hidden="false" customHeight="false" outlineLevel="0" collapsed="false">
      <c r="A14" s="458" t="s">
        <v>88</v>
      </c>
      <c r="B14" s="489"/>
      <c r="C14" s="276"/>
      <c r="D14" s="276"/>
      <c r="E14" s="276"/>
      <c r="F14" s="276"/>
      <c r="G14" s="276"/>
      <c r="H14" s="276"/>
      <c r="I14" s="276"/>
      <c r="J14" s="457"/>
      <c r="K14" s="457"/>
      <c r="L14" s="457"/>
      <c r="M14" s="457"/>
      <c r="N14" s="457"/>
      <c r="O14" s="457"/>
      <c r="P14" s="457"/>
      <c r="Q14" s="457"/>
      <c r="R14" s="467"/>
      <c r="S14" s="331"/>
      <c r="T14" s="331"/>
      <c r="U14" s="331"/>
      <c r="V14" s="331"/>
      <c r="W14" s="331"/>
      <c r="X14" s="331"/>
      <c r="Y14" s="331"/>
      <c r="Z14" s="331"/>
      <c r="AA14" s="331"/>
      <c r="AB14" s="331"/>
      <c r="AC14" s="331"/>
      <c r="AD14" s="331"/>
      <c r="AE14" s="331"/>
    </row>
    <row r="15" customFormat="false" ht="15" hidden="false" customHeight="false" outlineLevel="0" collapsed="false">
      <c r="A15" s="277"/>
      <c r="B15" s="489"/>
      <c r="C15" s="276"/>
      <c r="D15" s="276"/>
      <c r="E15" s="276"/>
      <c r="F15" s="276"/>
      <c r="G15" s="276"/>
      <c r="H15" s="276"/>
      <c r="I15" s="276"/>
      <c r="J15" s="457"/>
      <c r="K15" s="457"/>
      <c r="L15" s="457"/>
      <c r="M15" s="457"/>
      <c r="N15" s="457"/>
      <c r="O15" s="457"/>
      <c r="P15" s="457"/>
      <c r="Q15" s="457"/>
      <c r="R15" s="467"/>
      <c r="S15" s="331"/>
      <c r="T15" s="331"/>
      <c r="U15" s="331"/>
      <c r="V15" s="331"/>
      <c r="W15" s="331"/>
      <c r="X15" s="331"/>
      <c r="Y15" s="331"/>
      <c r="Z15" s="331"/>
      <c r="AA15" s="331"/>
      <c r="AB15" s="331"/>
      <c r="AC15" s="331"/>
      <c r="AD15" s="331"/>
      <c r="AE15" s="331"/>
    </row>
    <row r="16" customFormat="false" ht="15" hidden="false" customHeight="false" outlineLevel="0" collapsed="false">
      <c r="A16" s="458"/>
      <c r="B16" s="489"/>
      <c r="C16" s="276"/>
      <c r="D16" s="276"/>
      <c r="E16" s="276"/>
      <c r="F16" s="276"/>
      <c r="G16" s="276"/>
      <c r="H16" s="276"/>
      <c r="I16" s="276"/>
      <c r="J16" s="457"/>
      <c r="K16" s="457"/>
      <c r="L16" s="457"/>
      <c r="M16" s="457"/>
      <c r="N16" s="457"/>
      <c r="O16" s="457"/>
      <c r="P16" s="457"/>
      <c r="Q16" s="457"/>
      <c r="R16" s="467"/>
      <c r="S16" s="331"/>
      <c r="T16" s="331"/>
      <c r="U16" s="331"/>
      <c r="V16" s="331"/>
      <c r="W16" s="331"/>
      <c r="X16" s="331"/>
      <c r="Y16" s="331"/>
      <c r="Z16" s="331"/>
      <c r="AA16" s="331"/>
      <c r="AB16" s="331"/>
      <c r="AC16" s="331"/>
      <c r="AD16" s="331"/>
      <c r="AE16" s="331"/>
    </row>
    <row r="17" customFormat="false" ht="15" hidden="false" customHeight="false" outlineLevel="0" collapsed="false">
      <c r="A17" s="459" t="s">
        <v>276</v>
      </c>
      <c r="B17" s="461" t="n">
        <v>2000</v>
      </c>
      <c r="C17" s="276" t="n">
        <v>100</v>
      </c>
      <c r="D17" s="276" t="n">
        <v>100</v>
      </c>
      <c r="E17" s="490" t="n">
        <v>21.3</v>
      </c>
      <c r="F17" s="490" t="n">
        <v>2.6</v>
      </c>
      <c r="G17" s="490" t="n">
        <v>31.3</v>
      </c>
      <c r="H17" s="490" t="n">
        <v>6.6</v>
      </c>
      <c r="I17" s="490" t="n">
        <v>27.1</v>
      </c>
      <c r="J17" s="490" t="n">
        <v>13.3</v>
      </c>
      <c r="K17" s="490" t="n">
        <v>6.6</v>
      </c>
      <c r="L17" s="490" t="n">
        <v>7.8</v>
      </c>
      <c r="M17" s="490" t="n">
        <v>6.3</v>
      </c>
      <c r="N17" s="490" t="n">
        <v>14</v>
      </c>
      <c r="O17" s="490" t="n">
        <v>4.9</v>
      </c>
      <c r="P17" s="490" t="n">
        <v>21.6</v>
      </c>
      <c r="Q17" s="490" t="n">
        <v>2.4</v>
      </c>
      <c r="R17" s="490" t="n">
        <v>34.1</v>
      </c>
      <c r="S17" s="331"/>
      <c r="T17" s="331"/>
      <c r="U17" s="331"/>
      <c r="V17" s="331"/>
      <c r="W17" s="331"/>
      <c r="X17" s="331"/>
      <c r="Y17" s="331"/>
      <c r="Z17" s="331"/>
      <c r="AA17" s="331"/>
      <c r="AB17" s="331"/>
      <c r="AC17" s="331"/>
      <c r="AD17" s="331"/>
      <c r="AE17" s="331"/>
    </row>
    <row r="18" customFormat="false" ht="15" hidden="false" customHeight="false" outlineLevel="0" collapsed="false">
      <c r="A18" s="460"/>
      <c r="B18" s="461" t="n">
        <v>2001</v>
      </c>
      <c r="C18" s="276" t="n">
        <v>100</v>
      </c>
      <c r="D18" s="276" t="n">
        <v>100</v>
      </c>
      <c r="E18" s="490" t="n">
        <v>19.7</v>
      </c>
      <c r="F18" s="490" t="n">
        <v>2.3</v>
      </c>
      <c r="G18" s="490" t="n">
        <v>31.8</v>
      </c>
      <c r="H18" s="490" t="n">
        <v>6.6</v>
      </c>
      <c r="I18" s="491" t="s">
        <v>91</v>
      </c>
      <c r="J18" s="491" t="s">
        <v>91</v>
      </c>
      <c r="K18" s="490" t="n">
        <v>6.6</v>
      </c>
      <c r="L18" s="490" t="n">
        <v>7.6</v>
      </c>
      <c r="M18" s="491" t="s">
        <v>91</v>
      </c>
      <c r="N18" s="491" t="s">
        <v>91</v>
      </c>
      <c r="O18" s="490" t="n">
        <v>5.1</v>
      </c>
      <c r="P18" s="490" t="n">
        <v>22.4</v>
      </c>
      <c r="Q18" s="490" t="n">
        <v>2.4</v>
      </c>
      <c r="R18" s="490" t="n">
        <v>34</v>
      </c>
      <c r="S18" s="331"/>
      <c r="T18" s="331"/>
      <c r="U18" s="331"/>
      <c r="V18" s="331"/>
      <c r="W18" s="331"/>
      <c r="X18" s="331"/>
      <c r="Y18" s="331"/>
      <c r="Z18" s="331"/>
      <c r="AA18" s="331"/>
      <c r="AB18" s="331"/>
      <c r="AC18" s="331"/>
      <c r="AD18" s="331"/>
      <c r="AE18" s="331"/>
    </row>
    <row r="19" customFormat="false" ht="15" hidden="false" customHeight="false" outlineLevel="0" collapsed="false">
      <c r="A19" s="460"/>
      <c r="B19" s="461" t="n">
        <v>2002</v>
      </c>
      <c r="C19" s="276" t="n">
        <v>100</v>
      </c>
      <c r="D19" s="276" t="n">
        <v>100</v>
      </c>
      <c r="E19" s="490" t="n">
        <v>19.3</v>
      </c>
      <c r="F19" s="490" t="n">
        <v>2.2</v>
      </c>
      <c r="G19" s="490" t="n">
        <v>30.4</v>
      </c>
      <c r="H19" s="490" t="n">
        <v>6</v>
      </c>
      <c r="I19" s="490" t="n">
        <v>28.8</v>
      </c>
      <c r="J19" s="490" t="n">
        <v>13.1</v>
      </c>
      <c r="K19" s="490" t="n">
        <v>7.3</v>
      </c>
      <c r="L19" s="490" t="n">
        <v>8.1</v>
      </c>
      <c r="M19" s="490" t="n">
        <v>6.3</v>
      </c>
      <c r="N19" s="490" t="n">
        <v>12.8</v>
      </c>
      <c r="O19" s="490" t="n">
        <v>5.2</v>
      </c>
      <c r="P19" s="490" t="n">
        <v>22</v>
      </c>
      <c r="Q19" s="490" t="n">
        <v>2.7</v>
      </c>
      <c r="R19" s="490" t="n">
        <v>35.8</v>
      </c>
      <c r="S19" s="331"/>
      <c r="T19" s="331"/>
      <c r="U19" s="331"/>
      <c r="V19" s="331"/>
      <c r="W19" s="331"/>
      <c r="X19" s="331"/>
      <c r="Y19" s="331"/>
      <c r="Z19" s="331"/>
      <c r="AA19" s="331"/>
      <c r="AB19" s="331"/>
      <c r="AC19" s="331"/>
      <c r="AD19" s="331"/>
      <c r="AE19" s="331"/>
    </row>
    <row r="20" customFormat="false" ht="15" hidden="false" customHeight="false" outlineLevel="0" collapsed="false">
      <c r="A20" s="460"/>
      <c r="B20" s="461" t="n">
        <v>2003</v>
      </c>
      <c r="C20" s="276" t="n">
        <v>100</v>
      </c>
      <c r="D20" s="276" t="n">
        <v>100</v>
      </c>
      <c r="E20" s="490" t="n">
        <v>19.5</v>
      </c>
      <c r="F20" s="490" t="n">
        <v>2.3</v>
      </c>
      <c r="G20" s="490" t="n">
        <v>29.7</v>
      </c>
      <c r="H20" s="490" t="n">
        <v>5.8</v>
      </c>
      <c r="I20" s="490" t="n">
        <v>28.2</v>
      </c>
      <c r="J20" s="490" t="n">
        <v>12.5</v>
      </c>
      <c r="K20" s="490" t="n">
        <v>8.6</v>
      </c>
      <c r="L20" s="490" t="n">
        <v>9.3</v>
      </c>
      <c r="M20" s="490" t="n">
        <v>5.6</v>
      </c>
      <c r="N20" s="490" t="n">
        <v>11.9</v>
      </c>
      <c r="O20" s="490" t="n">
        <v>5.6</v>
      </c>
      <c r="P20" s="490" t="n">
        <v>22.7</v>
      </c>
      <c r="Q20" s="490" t="n">
        <v>2.7</v>
      </c>
      <c r="R20" s="490" t="n">
        <v>35.5</v>
      </c>
      <c r="S20" s="331"/>
      <c r="T20" s="331"/>
      <c r="U20" s="331"/>
      <c r="V20" s="331"/>
      <c r="W20" s="331"/>
      <c r="X20" s="331"/>
      <c r="Y20" s="331"/>
      <c r="Z20" s="331"/>
      <c r="AA20" s="331"/>
      <c r="AB20" s="331"/>
      <c r="AC20" s="331"/>
      <c r="AD20" s="331"/>
      <c r="AE20" s="331"/>
    </row>
    <row r="21" customFormat="false" ht="15" hidden="false" customHeight="false" outlineLevel="0" collapsed="false">
      <c r="A21" s="460"/>
      <c r="B21" s="461" t="n">
        <v>2004</v>
      </c>
      <c r="C21" s="276" t="n">
        <v>100</v>
      </c>
      <c r="D21" s="276" t="n">
        <v>100</v>
      </c>
      <c r="E21" s="490" t="n">
        <v>18.9</v>
      </c>
      <c r="F21" s="490" t="n">
        <v>2.1</v>
      </c>
      <c r="G21" s="490" t="n">
        <v>28.8</v>
      </c>
      <c r="H21" s="490" t="n">
        <v>5.2</v>
      </c>
      <c r="I21" s="490" t="n">
        <v>29.2</v>
      </c>
      <c r="J21" s="490" t="n">
        <v>12.2</v>
      </c>
      <c r="K21" s="490" t="n">
        <v>7.9</v>
      </c>
      <c r="L21" s="490" t="n">
        <v>8.1</v>
      </c>
      <c r="M21" s="490" t="n">
        <v>6.4</v>
      </c>
      <c r="N21" s="490" t="n">
        <v>12.9</v>
      </c>
      <c r="O21" s="490" t="n">
        <v>6.1</v>
      </c>
      <c r="P21" s="490" t="n">
        <v>23.7</v>
      </c>
      <c r="Q21" s="490" t="n">
        <v>2.8</v>
      </c>
      <c r="R21" s="490" t="n">
        <v>35.9</v>
      </c>
      <c r="S21" s="331"/>
      <c r="T21" s="331"/>
      <c r="U21" s="331"/>
      <c r="V21" s="331"/>
      <c r="W21" s="331"/>
      <c r="X21" s="331"/>
      <c r="Y21" s="331"/>
      <c r="Z21" s="331"/>
      <c r="AA21" s="331"/>
      <c r="AB21" s="331"/>
      <c r="AC21" s="331"/>
      <c r="AD21" s="331"/>
      <c r="AE21" s="331"/>
    </row>
    <row r="22" customFormat="false" ht="15" hidden="false" customHeight="false" outlineLevel="0" collapsed="false">
      <c r="A22" s="460"/>
      <c r="B22" s="461" t="n">
        <v>2005</v>
      </c>
      <c r="C22" s="276" t="n">
        <v>100</v>
      </c>
      <c r="D22" s="276" t="n">
        <v>100</v>
      </c>
      <c r="E22" s="490" t="n">
        <v>18</v>
      </c>
      <c r="F22" s="490" t="n">
        <v>1.9</v>
      </c>
      <c r="G22" s="490" t="n">
        <v>27.4</v>
      </c>
      <c r="H22" s="490" t="n">
        <v>4.7</v>
      </c>
      <c r="I22" s="490" t="n">
        <v>30.5</v>
      </c>
      <c r="J22" s="490" t="n">
        <v>12</v>
      </c>
      <c r="K22" s="490" t="n">
        <v>7.9</v>
      </c>
      <c r="L22" s="490" t="n">
        <v>7.8</v>
      </c>
      <c r="M22" s="490" t="n">
        <v>6.9</v>
      </c>
      <c r="N22" s="490" t="n">
        <v>12.9</v>
      </c>
      <c r="O22" s="490" t="n">
        <v>6.5</v>
      </c>
      <c r="P22" s="490" t="n">
        <v>24.7</v>
      </c>
      <c r="Q22" s="490" t="n">
        <v>2.8</v>
      </c>
      <c r="R22" s="490" t="n">
        <v>36</v>
      </c>
      <c r="S22" s="331"/>
      <c r="T22" s="331"/>
      <c r="U22" s="331"/>
      <c r="V22" s="331"/>
      <c r="W22" s="331"/>
      <c r="X22" s="331"/>
      <c r="Y22" s="331"/>
      <c r="Z22" s="331"/>
      <c r="AA22" s="331"/>
      <c r="AB22" s="331"/>
      <c r="AC22" s="331"/>
      <c r="AD22" s="331"/>
      <c r="AE22" s="331"/>
    </row>
    <row r="23" customFormat="false" ht="15" hidden="false" customHeight="false" outlineLevel="0" collapsed="false">
      <c r="A23" s="460"/>
      <c r="B23" s="461" t="n">
        <v>2006</v>
      </c>
      <c r="C23" s="276" t="n">
        <v>100</v>
      </c>
      <c r="D23" s="276" t="n">
        <v>100</v>
      </c>
      <c r="E23" s="490" t="n">
        <v>16.5</v>
      </c>
      <c r="F23" s="490" t="n">
        <v>1.6</v>
      </c>
      <c r="G23" s="490" t="n">
        <v>26.8</v>
      </c>
      <c r="H23" s="490" t="n">
        <v>4.3</v>
      </c>
      <c r="I23" s="490" t="n">
        <v>30.4</v>
      </c>
      <c r="J23" s="490" t="n">
        <v>11.1</v>
      </c>
      <c r="K23" s="490" t="n">
        <v>8.7</v>
      </c>
      <c r="L23" s="490" t="n">
        <v>8</v>
      </c>
      <c r="M23" s="490" t="n">
        <v>7.5</v>
      </c>
      <c r="N23" s="490" t="n">
        <v>12.8</v>
      </c>
      <c r="O23" s="490" t="n">
        <v>7</v>
      </c>
      <c r="P23" s="490" t="n">
        <v>25.4</v>
      </c>
      <c r="Q23" s="490" t="n">
        <v>3.1</v>
      </c>
      <c r="R23" s="490" t="n">
        <v>36.7</v>
      </c>
      <c r="S23" s="331"/>
      <c r="T23" s="331"/>
      <c r="U23" s="331"/>
      <c r="V23" s="331"/>
      <c r="W23" s="331"/>
      <c r="X23" s="331"/>
      <c r="Y23" s="331"/>
      <c r="Z23" s="331"/>
      <c r="AA23" s="331"/>
      <c r="AB23" s="331"/>
      <c r="AC23" s="331"/>
      <c r="AD23" s="331"/>
      <c r="AE23" s="331"/>
    </row>
    <row r="24" customFormat="false" ht="15" hidden="false" customHeight="false" outlineLevel="0" collapsed="false">
      <c r="A24" s="460"/>
      <c r="B24" s="461" t="n">
        <v>2007</v>
      </c>
      <c r="C24" s="276" t="n">
        <v>100</v>
      </c>
      <c r="D24" s="276" t="n">
        <v>100</v>
      </c>
      <c r="E24" s="490" t="n">
        <v>16.5</v>
      </c>
      <c r="F24" s="490" t="n">
        <v>1.6</v>
      </c>
      <c r="G24" s="490" t="n">
        <v>26.8</v>
      </c>
      <c r="H24" s="490" t="n">
        <v>4.3</v>
      </c>
      <c r="I24" s="490" t="n">
        <v>30.4</v>
      </c>
      <c r="J24" s="490" t="n">
        <v>11.1</v>
      </c>
      <c r="K24" s="490" t="n">
        <v>8.7</v>
      </c>
      <c r="L24" s="490" t="n">
        <v>8</v>
      </c>
      <c r="M24" s="490" t="n">
        <v>7.5</v>
      </c>
      <c r="N24" s="490" t="n">
        <v>12.8</v>
      </c>
      <c r="O24" s="490" t="n">
        <v>7</v>
      </c>
      <c r="P24" s="490" t="n">
        <v>25.4</v>
      </c>
      <c r="Q24" s="490" t="n">
        <v>3.1</v>
      </c>
      <c r="R24" s="490" t="n">
        <v>36.7</v>
      </c>
      <c r="S24" s="331"/>
      <c r="T24" s="331"/>
      <c r="U24" s="331"/>
      <c r="V24" s="331"/>
      <c r="W24" s="331"/>
      <c r="X24" s="331"/>
      <c r="Y24" s="331"/>
      <c r="Z24" s="331"/>
      <c r="AA24" s="331"/>
      <c r="AB24" s="331"/>
      <c r="AC24" s="331"/>
      <c r="AD24" s="331"/>
      <c r="AE24" s="331"/>
    </row>
    <row r="25" customFormat="false" ht="15" hidden="false" customHeight="false" outlineLevel="0" collapsed="false">
      <c r="A25" s="460"/>
      <c r="B25" s="461" t="n">
        <v>2008</v>
      </c>
      <c r="C25" s="276" t="n">
        <v>100</v>
      </c>
      <c r="D25" s="276" t="n">
        <v>100</v>
      </c>
      <c r="E25" s="490" t="n">
        <v>15.3</v>
      </c>
      <c r="F25" s="490" t="n">
        <v>1.2</v>
      </c>
      <c r="G25" s="490" t="n">
        <v>21.6</v>
      </c>
      <c r="H25" s="490" t="n">
        <v>2.9</v>
      </c>
      <c r="I25" s="490" t="n">
        <v>30.3</v>
      </c>
      <c r="J25" s="490" t="n">
        <v>9.2</v>
      </c>
      <c r="K25" s="490" t="n">
        <v>10.1</v>
      </c>
      <c r="L25" s="490" t="n">
        <v>7</v>
      </c>
      <c r="M25" s="490" t="n">
        <v>10.6</v>
      </c>
      <c r="N25" s="490" t="n">
        <v>15</v>
      </c>
      <c r="O25" s="490" t="n">
        <v>7.8</v>
      </c>
      <c r="P25" s="490" t="n">
        <v>23.6</v>
      </c>
      <c r="Q25" s="490" t="n">
        <v>4.3</v>
      </c>
      <c r="R25" s="490" t="n">
        <v>41.2</v>
      </c>
      <c r="S25" s="331"/>
      <c r="T25" s="331"/>
      <c r="U25" s="331"/>
      <c r="V25" s="331"/>
      <c r="W25" s="331"/>
      <c r="X25" s="331"/>
      <c r="Y25" s="331"/>
      <c r="Z25" s="331"/>
      <c r="AA25" s="331"/>
      <c r="AB25" s="331"/>
      <c r="AC25" s="331"/>
      <c r="AD25" s="331"/>
      <c r="AE25" s="331"/>
    </row>
    <row r="26" customFormat="false" ht="15" hidden="false" customHeight="false" outlineLevel="0" collapsed="false">
      <c r="A26" s="460"/>
      <c r="B26" s="466"/>
      <c r="C26" s="276"/>
      <c r="D26" s="276"/>
      <c r="E26" s="490"/>
      <c r="F26" s="490"/>
      <c r="G26" s="490"/>
      <c r="H26" s="490"/>
      <c r="I26" s="490"/>
      <c r="J26" s="490"/>
      <c r="K26" s="490"/>
      <c r="L26" s="490"/>
      <c r="M26" s="490"/>
      <c r="N26" s="490"/>
      <c r="O26" s="490"/>
      <c r="P26" s="490"/>
      <c r="Q26" s="490"/>
      <c r="R26" s="490"/>
      <c r="S26" s="331"/>
      <c r="T26" s="331"/>
      <c r="U26" s="331"/>
      <c r="V26" s="331"/>
      <c r="W26" s="331"/>
      <c r="X26" s="331"/>
      <c r="Y26" s="331"/>
      <c r="Z26" s="331"/>
      <c r="AA26" s="331"/>
      <c r="AB26" s="331"/>
      <c r="AC26" s="331"/>
      <c r="AD26" s="331"/>
      <c r="AE26" s="331"/>
    </row>
    <row r="27" customFormat="false" ht="15" hidden="false" customHeight="false" outlineLevel="0" collapsed="false">
      <c r="A27" s="460"/>
      <c r="B27" s="466"/>
      <c r="C27" s="276"/>
      <c r="D27" s="276"/>
      <c r="E27" s="490"/>
      <c r="F27" s="490"/>
      <c r="G27" s="490"/>
      <c r="H27" s="490"/>
      <c r="I27" s="490"/>
      <c r="J27" s="490"/>
      <c r="K27" s="490"/>
      <c r="L27" s="490"/>
      <c r="M27" s="490"/>
      <c r="N27" s="490"/>
      <c r="O27" s="490"/>
      <c r="P27" s="490"/>
      <c r="Q27" s="490"/>
      <c r="R27" s="490"/>
      <c r="S27" s="331"/>
      <c r="T27" s="331"/>
      <c r="U27" s="331"/>
      <c r="V27" s="331"/>
      <c r="W27" s="331"/>
      <c r="X27" s="331"/>
      <c r="Y27" s="331"/>
      <c r="Z27" s="331"/>
      <c r="AA27" s="331"/>
      <c r="AB27" s="331"/>
      <c r="AC27" s="331"/>
      <c r="AD27" s="331"/>
      <c r="AE27" s="331"/>
    </row>
    <row r="28" customFormat="false" ht="15" hidden="false" customHeight="false" outlineLevel="0" collapsed="false">
      <c r="B28" s="470"/>
      <c r="C28" s="276"/>
      <c r="D28" s="276"/>
      <c r="E28" s="490"/>
      <c r="F28" s="492"/>
      <c r="G28" s="457"/>
      <c r="H28" s="457"/>
      <c r="I28" s="493"/>
      <c r="J28" s="493"/>
      <c r="K28" s="457"/>
      <c r="L28" s="457"/>
      <c r="M28" s="457"/>
      <c r="N28" s="457"/>
      <c r="O28" s="457"/>
      <c r="P28" s="457"/>
      <c r="Q28" s="457"/>
      <c r="R28" s="457"/>
      <c r="S28" s="331"/>
      <c r="T28" s="331"/>
      <c r="U28" s="331"/>
      <c r="V28" s="331"/>
      <c r="W28" s="331"/>
      <c r="X28" s="331"/>
      <c r="Y28" s="331"/>
      <c r="Z28" s="331"/>
      <c r="AA28" s="331"/>
      <c r="AB28" s="331"/>
      <c r="AC28" s="331"/>
      <c r="AD28" s="331"/>
      <c r="AE28" s="331"/>
    </row>
    <row r="29" customFormat="false" ht="15" hidden="false" customHeight="false" outlineLevel="0" collapsed="false">
      <c r="A29" s="468" t="s">
        <v>379</v>
      </c>
      <c r="B29" s="461" t="n">
        <v>2000</v>
      </c>
      <c r="C29" s="276" t="n">
        <v>100</v>
      </c>
      <c r="D29" s="276" t="n">
        <v>100</v>
      </c>
      <c r="E29" s="491" t="s">
        <v>91</v>
      </c>
      <c r="F29" s="491" t="s">
        <v>91</v>
      </c>
      <c r="G29" s="490" t="n">
        <v>28.5</v>
      </c>
      <c r="H29" s="490" t="n">
        <v>10.7</v>
      </c>
      <c r="I29" s="490" t="n">
        <v>30.1</v>
      </c>
      <c r="J29" s="490" t="n">
        <v>20</v>
      </c>
      <c r="K29" s="490" t="n">
        <v>5.2</v>
      </c>
      <c r="L29" s="490" t="n">
        <v>7.3</v>
      </c>
      <c r="M29" s="490" t="n">
        <v>6</v>
      </c>
      <c r="N29" s="490" t="n">
        <v>15.1</v>
      </c>
      <c r="O29" s="491" t="s">
        <v>91</v>
      </c>
      <c r="P29" s="491" t="s">
        <v>91</v>
      </c>
      <c r="Q29" s="490" t="n">
        <v>4</v>
      </c>
      <c r="R29" s="490" t="n">
        <v>31.1</v>
      </c>
      <c r="S29" s="331"/>
      <c r="T29" s="331"/>
      <c r="U29" s="331"/>
      <c r="V29" s="331"/>
      <c r="W29" s="331"/>
      <c r="X29" s="331"/>
      <c r="Y29" s="331"/>
      <c r="Z29" s="331"/>
      <c r="AA29" s="331"/>
      <c r="AB29" s="331"/>
      <c r="AC29" s="331"/>
      <c r="AD29" s="331"/>
      <c r="AE29" s="331"/>
    </row>
    <row r="30" customFormat="false" ht="15" hidden="false" customHeight="false" outlineLevel="0" collapsed="false">
      <c r="A30" s="460"/>
      <c r="B30" s="461" t="n">
        <v>2001</v>
      </c>
      <c r="C30" s="276" t="n">
        <v>100</v>
      </c>
      <c r="D30" s="276" t="n">
        <v>100</v>
      </c>
      <c r="E30" s="491" t="s">
        <v>91</v>
      </c>
      <c r="F30" s="491" t="s">
        <v>91</v>
      </c>
      <c r="G30" s="490" t="n">
        <v>33.5</v>
      </c>
      <c r="H30" s="490" t="n">
        <v>13.1</v>
      </c>
      <c r="I30" s="490" t="n">
        <v>29.7</v>
      </c>
      <c r="J30" s="490" t="n">
        <v>22.3</v>
      </c>
      <c r="K30" s="490" t="n">
        <v>5.2</v>
      </c>
      <c r="L30" s="490" t="n">
        <v>7.2</v>
      </c>
      <c r="M30" s="490" t="n">
        <v>5.6</v>
      </c>
      <c r="N30" s="490" t="n">
        <v>14.6</v>
      </c>
      <c r="O30" s="491" t="s">
        <v>91</v>
      </c>
      <c r="P30" s="491" t="s">
        <v>91</v>
      </c>
      <c r="Q30" s="490" t="n">
        <v>3.3</v>
      </c>
      <c r="R30" s="490" t="n">
        <v>26.8</v>
      </c>
      <c r="S30" s="331"/>
      <c r="T30" s="331"/>
      <c r="U30" s="331"/>
      <c r="V30" s="331"/>
      <c r="W30" s="331"/>
      <c r="X30" s="331"/>
      <c r="Y30" s="331"/>
      <c r="Z30" s="331"/>
      <c r="AA30" s="331"/>
      <c r="AB30" s="331"/>
      <c r="AC30" s="331"/>
      <c r="AD30" s="331"/>
      <c r="AE30" s="331"/>
    </row>
    <row r="31" customFormat="false" ht="15" hidden="false" customHeight="false" outlineLevel="0" collapsed="false">
      <c r="A31" s="460"/>
      <c r="B31" s="461" t="n">
        <v>2002</v>
      </c>
      <c r="C31" s="276" t="n">
        <v>100</v>
      </c>
      <c r="D31" s="276" t="n">
        <v>100</v>
      </c>
      <c r="E31" s="491" t="s">
        <v>91</v>
      </c>
      <c r="F31" s="491" t="s">
        <v>91</v>
      </c>
      <c r="G31" s="490" t="n">
        <v>34.9</v>
      </c>
      <c r="H31" s="490" t="n">
        <v>15</v>
      </c>
      <c r="I31" s="490" t="n">
        <v>30.4</v>
      </c>
      <c r="J31" s="490" t="n">
        <v>24</v>
      </c>
      <c r="K31" s="490" t="n">
        <v>4.8</v>
      </c>
      <c r="L31" s="490" t="n">
        <v>6.9</v>
      </c>
      <c r="M31" s="491" t="s">
        <v>91</v>
      </c>
      <c r="N31" s="491" t="s">
        <v>91</v>
      </c>
      <c r="O31" s="490" t="n">
        <v>3.8</v>
      </c>
      <c r="P31" s="490" t="n">
        <v>9</v>
      </c>
      <c r="Q31" s="490" t="n">
        <v>3.1</v>
      </c>
      <c r="R31" s="490" t="n">
        <v>23.5</v>
      </c>
      <c r="S31" s="331"/>
      <c r="T31" s="331"/>
      <c r="U31" s="331"/>
      <c r="V31" s="331"/>
      <c r="W31" s="331"/>
      <c r="X31" s="331"/>
      <c r="Y31" s="331"/>
      <c r="Z31" s="331"/>
      <c r="AA31" s="331"/>
      <c r="AB31" s="331"/>
      <c r="AC31" s="331"/>
      <c r="AD31" s="331"/>
      <c r="AE31" s="331"/>
    </row>
    <row r="32" customFormat="false" ht="15" hidden="false" customHeight="false" outlineLevel="0" collapsed="false">
      <c r="A32" s="460"/>
      <c r="B32" s="461" t="n">
        <v>2003</v>
      </c>
      <c r="C32" s="276" t="n">
        <v>100</v>
      </c>
      <c r="D32" s="276" t="n">
        <v>100</v>
      </c>
      <c r="E32" s="490" t="n">
        <v>16.7</v>
      </c>
      <c r="F32" s="490" t="n">
        <v>4.3</v>
      </c>
      <c r="G32" s="490" t="n">
        <v>35.7</v>
      </c>
      <c r="H32" s="490" t="n">
        <v>14.9</v>
      </c>
      <c r="I32" s="490" t="n">
        <v>29.5</v>
      </c>
      <c r="J32" s="490" t="n">
        <v>24.5</v>
      </c>
      <c r="K32" s="490" t="n">
        <v>6.4</v>
      </c>
      <c r="L32" s="490" t="n">
        <v>7.6</v>
      </c>
      <c r="M32" s="490" t="n">
        <v>5.3</v>
      </c>
      <c r="N32" s="490" t="n">
        <v>17.2</v>
      </c>
      <c r="O32" s="490" t="n">
        <v>3.8</v>
      </c>
      <c r="P32" s="490" t="n">
        <v>9</v>
      </c>
      <c r="Q32" s="490" t="n">
        <v>2.6</v>
      </c>
      <c r="R32" s="490" t="n">
        <v>22.5</v>
      </c>
      <c r="S32" s="331"/>
      <c r="T32" s="331"/>
      <c r="U32" s="331"/>
      <c r="V32" s="331"/>
      <c r="W32" s="331"/>
      <c r="X32" s="331"/>
      <c r="Y32" s="331"/>
      <c r="Z32" s="331"/>
      <c r="AA32" s="331"/>
      <c r="AB32" s="331"/>
      <c r="AC32" s="331"/>
      <c r="AD32" s="331"/>
      <c r="AE32" s="331"/>
    </row>
    <row r="33" customFormat="false" ht="15" hidden="false" customHeight="false" outlineLevel="0" collapsed="false">
      <c r="A33" s="460"/>
      <c r="B33" s="461" t="n">
        <v>2004</v>
      </c>
      <c r="C33" s="276" t="n">
        <v>100</v>
      </c>
      <c r="D33" s="276" t="n">
        <v>100</v>
      </c>
      <c r="E33" s="490" t="n">
        <v>17.5480769230769</v>
      </c>
      <c r="F33" s="490" t="n">
        <v>4.32710601087455</v>
      </c>
      <c r="G33" s="490" t="n">
        <v>33.4134615384615</v>
      </c>
      <c r="H33" s="490" t="n">
        <v>13.7405674467563</v>
      </c>
      <c r="I33" s="490" t="n">
        <v>30.5288461538462</v>
      </c>
      <c r="J33" s="490" t="n">
        <v>25.1031935549257</v>
      </c>
      <c r="K33" s="490" t="n">
        <v>7.69230769230769</v>
      </c>
      <c r="L33" s="490" t="n">
        <v>10.5464568805186</v>
      </c>
      <c r="M33" s="490" t="n">
        <v>5.04807692307692</v>
      </c>
      <c r="N33" s="490" t="n">
        <v>14.8149094794938</v>
      </c>
      <c r="O33" s="490" t="n">
        <v>3.60576923076923</v>
      </c>
      <c r="P33" s="490" t="n">
        <v>10.5701049404887</v>
      </c>
      <c r="Q33" s="490" t="n">
        <v>2.16346153846154</v>
      </c>
      <c r="R33" s="490" t="n">
        <v>20.8976616869424</v>
      </c>
      <c r="S33" s="331"/>
      <c r="T33" s="331"/>
      <c r="U33" s="331"/>
      <c r="V33" s="331"/>
      <c r="W33" s="331"/>
      <c r="X33" s="331"/>
      <c r="Y33" s="331"/>
      <c r="Z33" s="331"/>
      <c r="AA33" s="331"/>
      <c r="AB33" s="331"/>
      <c r="AC33" s="331"/>
      <c r="AD33" s="331"/>
      <c r="AE33" s="331"/>
    </row>
    <row r="34" customFormat="false" ht="15" hidden="false" customHeight="false" outlineLevel="0" collapsed="false">
      <c r="A34" s="494"/>
      <c r="B34" s="461" t="n">
        <v>2005</v>
      </c>
      <c r="C34" s="276" t="n">
        <v>100</v>
      </c>
      <c r="D34" s="276" t="n">
        <v>100</v>
      </c>
      <c r="E34" s="490" t="n">
        <v>18.9</v>
      </c>
      <c r="F34" s="490" t="n">
        <v>5</v>
      </c>
      <c r="G34" s="490" t="n">
        <v>33.4</v>
      </c>
      <c r="H34" s="490" t="n">
        <v>14.9</v>
      </c>
      <c r="I34" s="490" t="n">
        <v>30.8</v>
      </c>
      <c r="J34" s="490" t="n">
        <v>25.4</v>
      </c>
      <c r="K34" s="490" t="n">
        <v>6.9</v>
      </c>
      <c r="L34" s="490" t="n">
        <v>11.5</v>
      </c>
      <c r="M34" s="490" t="n">
        <v>4.9</v>
      </c>
      <c r="N34" s="490" t="n">
        <v>13.7</v>
      </c>
      <c r="O34" s="490" t="n">
        <v>3.5</v>
      </c>
      <c r="P34" s="490" t="n">
        <v>11.2</v>
      </c>
      <c r="Q34" s="490" t="n">
        <v>1.6</v>
      </c>
      <c r="R34" s="490" t="n">
        <v>18.2</v>
      </c>
      <c r="S34" s="331"/>
      <c r="T34" s="331"/>
      <c r="U34" s="331"/>
      <c r="V34" s="331"/>
      <c r="W34" s="331"/>
      <c r="X34" s="331"/>
      <c r="Y34" s="331"/>
      <c r="Z34" s="331"/>
      <c r="AA34" s="331"/>
      <c r="AB34" s="331"/>
      <c r="AC34" s="331"/>
      <c r="AD34" s="331"/>
      <c r="AE34" s="331"/>
    </row>
    <row r="35" customFormat="false" ht="15" hidden="false" customHeight="false" outlineLevel="0" collapsed="false">
      <c r="A35" s="460"/>
      <c r="B35" s="461" t="n">
        <v>2006</v>
      </c>
      <c r="C35" s="276" t="n">
        <v>100</v>
      </c>
      <c r="D35" s="276" t="n">
        <v>100</v>
      </c>
      <c r="E35" s="490" t="n">
        <v>19.7</v>
      </c>
      <c r="F35" s="490" t="n">
        <v>5.5</v>
      </c>
      <c r="G35" s="490" t="n">
        <v>31.5</v>
      </c>
      <c r="H35" s="490" t="n">
        <v>14.8</v>
      </c>
      <c r="I35" s="490" t="n">
        <v>32.9</v>
      </c>
      <c r="J35" s="490" t="n">
        <v>30.1</v>
      </c>
      <c r="K35" s="490" t="n">
        <v>6.3</v>
      </c>
      <c r="L35" s="490" t="n">
        <v>10.4</v>
      </c>
      <c r="M35" s="490" t="n">
        <v>4.9</v>
      </c>
      <c r="N35" s="490" t="n">
        <v>16.5</v>
      </c>
      <c r="O35" s="490" t="n">
        <v>3.3</v>
      </c>
      <c r="P35" s="490" t="n">
        <v>10.8</v>
      </c>
      <c r="Q35" s="490" t="n">
        <v>1.4</v>
      </c>
      <c r="R35" s="490" t="n">
        <v>12</v>
      </c>
      <c r="S35" s="331"/>
      <c r="T35" s="331"/>
      <c r="U35" s="331"/>
      <c r="V35" s="331"/>
      <c r="W35" s="331"/>
      <c r="X35" s="331"/>
      <c r="Y35" s="331"/>
      <c r="Z35" s="331"/>
      <c r="AA35" s="331"/>
      <c r="AB35" s="331"/>
      <c r="AC35" s="331"/>
      <c r="AD35" s="331"/>
      <c r="AE35" s="331"/>
    </row>
    <row r="36" customFormat="false" ht="15" hidden="false" customHeight="false" outlineLevel="0" collapsed="false">
      <c r="A36" s="460"/>
      <c r="B36" s="461" t="n">
        <v>2007</v>
      </c>
      <c r="C36" s="276" t="n">
        <v>100</v>
      </c>
      <c r="D36" s="276" t="n">
        <v>100</v>
      </c>
      <c r="E36" s="490" t="n">
        <v>20.4</v>
      </c>
      <c r="F36" s="490" t="n">
        <v>5.3</v>
      </c>
      <c r="G36" s="490" t="n">
        <v>29.5</v>
      </c>
      <c r="H36" s="490" t="n">
        <v>12.8</v>
      </c>
      <c r="I36" s="490" t="n">
        <v>33</v>
      </c>
      <c r="J36" s="490" t="n">
        <v>28.7</v>
      </c>
      <c r="K36" s="490" t="n">
        <v>7.6</v>
      </c>
      <c r="L36" s="490" t="n">
        <v>13.3</v>
      </c>
      <c r="M36" s="490" t="n">
        <v>5.3</v>
      </c>
      <c r="N36" s="490" t="n">
        <v>17.2</v>
      </c>
      <c r="O36" s="490" t="n">
        <v>2.6</v>
      </c>
      <c r="P36" s="490" t="n">
        <v>9.3</v>
      </c>
      <c r="Q36" s="490" t="n">
        <v>1.6</v>
      </c>
      <c r="R36" s="490" t="n">
        <v>13.4</v>
      </c>
      <c r="S36" s="331"/>
      <c r="T36" s="331"/>
      <c r="U36" s="331"/>
      <c r="V36" s="331"/>
      <c r="W36" s="331"/>
      <c r="X36" s="331"/>
      <c r="Y36" s="331"/>
      <c r="Z36" s="331"/>
      <c r="AA36" s="331"/>
      <c r="AB36" s="331"/>
      <c r="AC36" s="331"/>
      <c r="AD36" s="331"/>
      <c r="AE36" s="331"/>
    </row>
    <row r="37" customFormat="false" ht="15" hidden="false" customHeight="false" outlineLevel="0" collapsed="false">
      <c r="A37" s="460"/>
      <c r="B37" s="461" t="n">
        <v>2008</v>
      </c>
      <c r="C37" s="276" t="n">
        <v>100</v>
      </c>
      <c r="D37" s="276" t="n">
        <v>100</v>
      </c>
      <c r="E37" s="490" t="n">
        <v>22</v>
      </c>
      <c r="F37" s="490" t="n">
        <v>5</v>
      </c>
      <c r="G37" s="490" t="n">
        <v>27.8</v>
      </c>
      <c r="H37" s="490" t="n">
        <v>11.3</v>
      </c>
      <c r="I37" s="490" t="n">
        <v>31.6</v>
      </c>
      <c r="J37" s="490" t="n">
        <v>25.6</v>
      </c>
      <c r="K37" s="490" t="n">
        <v>7.9</v>
      </c>
      <c r="L37" s="490" t="n">
        <v>12.7</v>
      </c>
      <c r="M37" s="490" t="n">
        <v>5.8</v>
      </c>
      <c r="N37" s="490" t="n">
        <v>17.4</v>
      </c>
      <c r="O37" s="490" t="n">
        <v>3</v>
      </c>
      <c r="P37" s="490" t="n">
        <v>10.4</v>
      </c>
      <c r="Q37" s="490" t="n">
        <v>1.8</v>
      </c>
      <c r="R37" s="490" t="n">
        <v>17.6</v>
      </c>
      <c r="S37" s="331"/>
      <c r="T37" s="331"/>
      <c r="U37" s="331"/>
      <c r="V37" s="331"/>
      <c r="W37" s="331"/>
      <c r="X37" s="331"/>
      <c r="Y37" s="331"/>
      <c r="Z37" s="331"/>
      <c r="AA37" s="331"/>
      <c r="AB37" s="331"/>
      <c r="AC37" s="331"/>
      <c r="AD37" s="331"/>
      <c r="AE37" s="331"/>
    </row>
    <row r="38" customFormat="false" ht="15" hidden="false" customHeight="false" outlineLevel="0" collapsed="false">
      <c r="A38" s="460"/>
      <c r="B38" s="466"/>
      <c r="C38" s="276"/>
      <c r="D38" s="276"/>
      <c r="E38" s="490"/>
      <c r="F38" s="490"/>
      <c r="G38" s="490"/>
      <c r="H38" s="490"/>
      <c r="I38" s="490"/>
      <c r="J38" s="490"/>
      <c r="K38" s="490"/>
      <c r="L38" s="490"/>
      <c r="M38" s="490"/>
      <c r="N38" s="490"/>
      <c r="O38" s="490"/>
      <c r="P38" s="490"/>
      <c r="Q38" s="490"/>
      <c r="R38" s="490"/>
      <c r="S38" s="331"/>
      <c r="T38" s="331"/>
      <c r="U38" s="331"/>
      <c r="V38" s="331"/>
      <c r="W38" s="331"/>
      <c r="X38" s="331"/>
      <c r="Y38" s="331"/>
      <c r="Z38" s="331"/>
      <c r="AA38" s="331"/>
      <c r="AB38" s="331"/>
      <c r="AC38" s="331"/>
      <c r="AD38" s="331"/>
      <c r="AE38" s="331"/>
    </row>
    <row r="39" customFormat="false" ht="15" hidden="false" customHeight="false" outlineLevel="0" collapsed="false">
      <c r="A39" s="460"/>
      <c r="B39" s="466"/>
      <c r="C39" s="276"/>
      <c r="D39" s="276"/>
      <c r="E39" s="490"/>
      <c r="F39" s="490"/>
      <c r="G39" s="490"/>
      <c r="H39" s="490"/>
      <c r="I39" s="490"/>
      <c r="J39" s="490"/>
      <c r="K39" s="490"/>
      <c r="L39" s="490"/>
      <c r="M39" s="490"/>
      <c r="N39" s="490"/>
      <c r="O39" s="490"/>
      <c r="P39" s="490"/>
      <c r="Q39" s="490"/>
      <c r="R39" s="490"/>
      <c r="S39" s="331"/>
      <c r="T39" s="331"/>
      <c r="U39" s="331"/>
      <c r="V39" s="331"/>
      <c r="W39" s="331"/>
      <c r="X39" s="331"/>
      <c r="Y39" s="331"/>
      <c r="Z39" s="331"/>
      <c r="AA39" s="331"/>
      <c r="AB39" s="331"/>
      <c r="AC39" s="331"/>
      <c r="AD39" s="331"/>
      <c r="AE39" s="331"/>
    </row>
    <row r="40" customFormat="false" ht="15" hidden="false" customHeight="false" outlineLevel="0" collapsed="false">
      <c r="B40" s="470"/>
      <c r="C40" s="276"/>
      <c r="D40" s="276"/>
      <c r="E40" s="493"/>
      <c r="F40" s="457"/>
      <c r="G40" s="457"/>
      <c r="H40" s="457"/>
      <c r="I40" s="493"/>
      <c r="J40" s="493"/>
      <c r="K40" s="457"/>
      <c r="L40" s="457"/>
      <c r="M40" s="495"/>
      <c r="N40" s="495"/>
      <c r="O40" s="457"/>
      <c r="P40" s="457"/>
      <c r="Q40" s="495"/>
      <c r="R40" s="495"/>
      <c r="S40" s="331"/>
      <c r="T40" s="331"/>
      <c r="U40" s="331"/>
      <c r="V40" s="331"/>
      <c r="W40" s="331"/>
      <c r="X40" s="331"/>
      <c r="Y40" s="331"/>
      <c r="Z40" s="331"/>
      <c r="AA40" s="331"/>
      <c r="AB40" s="331"/>
      <c r="AC40" s="331"/>
      <c r="AD40" s="331"/>
      <c r="AE40" s="331"/>
    </row>
    <row r="41" customFormat="false" ht="15" hidden="false" customHeight="false" outlineLevel="0" collapsed="false">
      <c r="A41" s="468" t="s">
        <v>278</v>
      </c>
      <c r="B41" s="461" t="n">
        <v>2000</v>
      </c>
      <c r="C41" s="276" t="n">
        <v>100</v>
      </c>
      <c r="D41" s="276" t="n">
        <v>100</v>
      </c>
      <c r="E41" s="490" t="n">
        <v>15.6</v>
      </c>
      <c r="F41" s="490" t="n">
        <v>2.7</v>
      </c>
      <c r="G41" s="490" t="n">
        <v>24.5</v>
      </c>
      <c r="H41" s="490" t="n">
        <v>6.8</v>
      </c>
      <c r="I41" s="490" t="n">
        <v>37.5</v>
      </c>
      <c r="J41" s="490" t="n">
        <v>30.2</v>
      </c>
      <c r="K41" s="491" t="s">
        <v>91</v>
      </c>
      <c r="L41" s="491" t="s">
        <v>91</v>
      </c>
      <c r="M41" s="491" t="s">
        <v>91</v>
      </c>
      <c r="N41" s="491" t="s">
        <v>91</v>
      </c>
      <c r="O41" s="491" t="s">
        <v>91</v>
      </c>
      <c r="P41" s="491" t="s">
        <v>91</v>
      </c>
      <c r="Q41" s="490" t="n">
        <v>3.6</v>
      </c>
      <c r="R41" s="490" t="n">
        <v>27.3</v>
      </c>
      <c r="S41" s="331"/>
      <c r="T41" s="331"/>
      <c r="U41" s="331"/>
      <c r="V41" s="331"/>
      <c r="W41" s="331"/>
      <c r="X41" s="331"/>
      <c r="Y41" s="331"/>
      <c r="Z41" s="331"/>
      <c r="AA41" s="331"/>
      <c r="AB41" s="331"/>
      <c r="AC41" s="331"/>
      <c r="AD41" s="331"/>
      <c r="AE41" s="331"/>
    </row>
    <row r="42" customFormat="false" ht="15" hidden="false" customHeight="false" outlineLevel="0" collapsed="false">
      <c r="A42" s="460"/>
      <c r="B42" s="461" t="n">
        <v>2001</v>
      </c>
      <c r="C42" s="276" t="n">
        <v>100</v>
      </c>
      <c r="D42" s="276" t="n">
        <v>100</v>
      </c>
      <c r="E42" s="490" t="n">
        <v>15.1</v>
      </c>
      <c r="F42" s="490" t="n">
        <v>2.7</v>
      </c>
      <c r="G42" s="490" t="n">
        <v>27.1</v>
      </c>
      <c r="H42" s="490" t="n">
        <v>8.5</v>
      </c>
      <c r="I42" s="490" t="n">
        <v>37.8</v>
      </c>
      <c r="J42" s="490" t="n">
        <v>31.4</v>
      </c>
      <c r="K42" s="491" t="s">
        <v>91</v>
      </c>
      <c r="L42" s="491" t="s">
        <v>91</v>
      </c>
      <c r="M42" s="491" t="s">
        <v>91</v>
      </c>
      <c r="N42" s="491" t="s">
        <v>91</v>
      </c>
      <c r="O42" s="491" t="s">
        <v>91</v>
      </c>
      <c r="P42" s="491" t="s">
        <v>91</v>
      </c>
      <c r="Q42" s="490" t="n">
        <v>3.1</v>
      </c>
      <c r="R42" s="490" t="n">
        <v>26.6</v>
      </c>
      <c r="S42" s="331"/>
      <c r="T42" s="331"/>
      <c r="U42" s="331"/>
      <c r="V42" s="331"/>
      <c r="W42" s="331"/>
      <c r="X42" s="331"/>
      <c r="Y42" s="331"/>
      <c r="Z42" s="331"/>
      <c r="AA42" s="331"/>
      <c r="AB42" s="331"/>
      <c r="AC42" s="331"/>
      <c r="AD42" s="331"/>
      <c r="AE42" s="331"/>
    </row>
    <row r="43" customFormat="false" ht="15" hidden="false" customHeight="false" outlineLevel="0" collapsed="false">
      <c r="A43" s="460"/>
      <c r="B43" s="461" t="n">
        <v>2002</v>
      </c>
      <c r="C43" s="276" t="n">
        <v>100</v>
      </c>
      <c r="D43" s="276" t="n">
        <v>100</v>
      </c>
      <c r="E43" s="491" t="s">
        <v>91</v>
      </c>
      <c r="F43" s="491" t="s">
        <v>91</v>
      </c>
      <c r="G43" s="490" t="n">
        <v>25</v>
      </c>
      <c r="H43" s="490" t="n">
        <v>7.2</v>
      </c>
      <c r="I43" s="491" t="s">
        <v>91</v>
      </c>
      <c r="J43" s="491" t="s">
        <v>91</v>
      </c>
      <c r="K43" s="490" t="n">
        <v>6.7</v>
      </c>
      <c r="L43" s="490" t="n">
        <v>7.8</v>
      </c>
      <c r="M43" s="491" t="s">
        <v>91</v>
      </c>
      <c r="N43" s="491" t="s">
        <v>91</v>
      </c>
      <c r="O43" s="490" t="n">
        <v>2.2</v>
      </c>
      <c r="P43" s="490" t="n">
        <v>10.2</v>
      </c>
      <c r="Q43" s="490" t="n">
        <v>3.6</v>
      </c>
      <c r="R43" s="490" t="n">
        <v>28.6</v>
      </c>
      <c r="S43" s="331"/>
      <c r="T43" s="331"/>
      <c r="U43" s="331"/>
      <c r="V43" s="331"/>
      <c r="W43" s="331"/>
      <c r="X43" s="331"/>
      <c r="Y43" s="331"/>
      <c r="Z43" s="331"/>
      <c r="AA43" s="331"/>
      <c r="AB43" s="331"/>
      <c r="AC43" s="331"/>
      <c r="AD43" s="331"/>
      <c r="AE43" s="331"/>
    </row>
    <row r="44" customFormat="false" ht="15" hidden="false" customHeight="false" outlineLevel="0" collapsed="false">
      <c r="A44" s="460"/>
      <c r="B44" s="461" t="n">
        <v>2003</v>
      </c>
      <c r="C44" s="276" t="n">
        <v>100</v>
      </c>
      <c r="D44" s="276" t="n">
        <v>100</v>
      </c>
      <c r="E44" s="490" t="n">
        <v>14.9</v>
      </c>
      <c r="F44" s="490" t="n">
        <v>2.6</v>
      </c>
      <c r="G44" s="490" t="n">
        <v>24.3</v>
      </c>
      <c r="H44" s="490" t="n">
        <v>7.5</v>
      </c>
      <c r="I44" s="490" t="n">
        <v>39.1</v>
      </c>
      <c r="J44" s="490" t="n">
        <v>30.5</v>
      </c>
      <c r="K44" s="490" t="n">
        <v>8.5</v>
      </c>
      <c r="L44" s="490" t="n">
        <v>11.1</v>
      </c>
      <c r="M44" s="490" t="n">
        <v>6.8</v>
      </c>
      <c r="N44" s="490" t="n">
        <v>9.5</v>
      </c>
      <c r="O44" s="490" t="n">
        <v>2.6</v>
      </c>
      <c r="P44" s="490" t="n">
        <v>10.3</v>
      </c>
      <c r="Q44" s="490" t="n">
        <v>3.8</v>
      </c>
      <c r="R44" s="490" t="n">
        <v>28.4</v>
      </c>
      <c r="S44" s="331"/>
      <c r="T44" s="331"/>
      <c r="U44" s="331"/>
      <c r="V44" s="331"/>
      <c r="W44" s="331"/>
      <c r="X44" s="331"/>
      <c r="Y44" s="331"/>
      <c r="Z44" s="331"/>
      <c r="AA44" s="331"/>
      <c r="AB44" s="331"/>
      <c r="AC44" s="331"/>
      <c r="AD44" s="331"/>
      <c r="AE44" s="331"/>
    </row>
    <row r="45" customFormat="false" ht="15" hidden="false" customHeight="false" outlineLevel="0" collapsed="false">
      <c r="A45" s="494"/>
      <c r="B45" s="466" t="n">
        <v>2004</v>
      </c>
      <c r="C45" s="276" t="n">
        <v>100</v>
      </c>
      <c r="D45" s="276" t="n">
        <v>100</v>
      </c>
      <c r="E45" s="490" t="n">
        <v>14.7</v>
      </c>
      <c r="F45" s="490" t="n">
        <v>2.6</v>
      </c>
      <c r="G45" s="490" t="n">
        <v>23.2</v>
      </c>
      <c r="H45" s="490" t="n">
        <v>6.9</v>
      </c>
      <c r="I45" s="490" t="n">
        <v>40.5</v>
      </c>
      <c r="J45" s="490" t="n">
        <v>30</v>
      </c>
      <c r="K45" s="490" t="n">
        <v>9.3</v>
      </c>
      <c r="L45" s="490" t="n">
        <v>13.4</v>
      </c>
      <c r="M45" s="490" t="n">
        <v>6.9</v>
      </c>
      <c r="N45" s="490" t="n">
        <v>11.6</v>
      </c>
      <c r="O45" s="490" t="n">
        <v>2.3</v>
      </c>
      <c r="P45" s="490" t="n">
        <v>9.3</v>
      </c>
      <c r="Q45" s="490" t="n">
        <v>3.1</v>
      </c>
      <c r="R45" s="490" t="n">
        <v>26.3</v>
      </c>
      <c r="S45" s="331"/>
      <c r="T45" s="331"/>
      <c r="U45" s="331"/>
      <c r="V45" s="331"/>
      <c r="W45" s="331"/>
      <c r="X45" s="331"/>
      <c r="Y45" s="331"/>
      <c r="Z45" s="331"/>
      <c r="AA45" s="331"/>
      <c r="AB45" s="331"/>
      <c r="AC45" s="331"/>
      <c r="AD45" s="331"/>
      <c r="AE45" s="331"/>
    </row>
    <row r="46" customFormat="false" ht="15" hidden="false" customHeight="false" outlineLevel="0" collapsed="false">
      <c r="A46" s="494"/>
      <c r="B46" s="461" t="n">
        <v>2005</v>
      </c>
      <c r="C46" s="276" t="n">
        <v>100</v>
      </c>
      <c r="D46" s="276" t="n">
        <v>100</v>
      </c>
      <c r="E46" s="490" t="n">
        <v>16.3</v>
      </c>
      <c r="F46" s="490" t="n">
        <v>2.9</v>
      </c>
      <c r="G46" s="490" t="n">
        <v>23.2</v>
      </c>
      <c r="H46" s="490" t="n">
        <v>6.6</v>
      </c>
      <c r="I46" s="490" t="n">
        <v>39.2</v>
      </c>
      <c r="J46" s="490" t="n">
        <v>29</v>
      </c>
      <c r="K46" s="490" t="n">
        <v>10.1</v>
      </c>
      <c r="L46" s="490" t="n">
        <v>15.9</v>
      </c>
      <c r="M46" s="490" t="n">
        <v>5.6</v>
      </c>
      <c r="N46" s="490" t="n">
        <v>6.9</v>
      </c>
      <c r="O46" s="490" t="n">
        <v>2.9</v>
      </c>
      <c r="P46" s="490" t="n">
        <v>14.4</v>
      </c>
      <c r="Q46" s="490" t="n">
        <v>2.6</v>
      </c>
      <c r="R46" s="490" t="n">
        <v>24.4</v>
      </c>
      <c r="S46" s="331"/>
      <c r="T46" s="331"/>
      <c r="U46" s="331"/>
      <c r="V46" s="331"/>
      <c r="W46" s="331"/>
      <c r="X46" s="331"/>
      <c r="Y46" s="331"/>
      <c r="Z46" s="331"/>
      <c r="AA46" s="331"/>
      <c r="AB46" s="331"/>
      <c r="AC46" s="331"/>
      <c r="AD46" s="331"/>
      <c r="AE46" s="331"/>
    </row>
    <row r="47" customFormat="false" ht="15" hidden="false" customHeight="false" outlineLevel="0" collapsed="false">
      <c r="A47" s="460"/>
      <c r="B47" s="461" t="n">
        <v>2006</v>
      </c>
      <c r="C47" s="276" t="n">
        <v>100</v>
      </c>
      <c r="D47" s="276" t="n">
        <v>100</v>
      </c>
      <c r="E47" s="490" t="n">
        <v>15.8</v>
      </c>
      <c r="F47" s="490" t="n">
        <v>2.9</v>
      </c>
      <c r="G47" s="490" t="n">
        <v>21.2</v>
      </c>
      <c r="H47" s="490" t="n">
        <v>6.3</v>
      </c>
      <c r="I47" s="490" t="n">
        <v>43</v>
      </c>
      <c r="J47" s="490" t="n">
        <v>33.7</v>
      </c>
      <c r="K47" s="490" t="n">
        <v>9.7</v>
      </c>
      <c r="L47" s="490" t="n">
        <v>16.3</v>
      </c>
      <c r="M47" s="490" t="n">
        <v>5.2</v>
      </c>
      <c r="N47" s="490" t="n">
        <v>5.8</v>
      </c>
      <c r="O47" s="490" t="n">
        <v>2.9</v>
      </c>
      <c r="P47" s="490" t="n">
        <v>13.9</v>
      </c>
      <c r="Q47" s="490" t="n">
        <v>2.3</v>
      </c>
      <c r="R47" s="490" t="n">
        <v>21.1</v>
      </c>
      <c r="S47" s="331"/>
      <c r="T47" s="331"/>
      <c r="U47" s="331"/>
      <c r="V47" s="331"/>
      <c r="W47" s="331"/>
      <c r="X47" s="331"/>
      <c r="Y47" s="331"/>
      <c r="Z47" s="331"/>
      <c r="AA47" s="331"/>
      <c r="AB47" s="331"/>
      <c r="AC47" s="331"/>
      <c r="AD47" s="331"/>
      <c r="AE47" s="331"/>
    </row>
    <row r="48" customFormat="false" ht="15" hidden="false" customHeight="false" outlineLevel="0" collapsed="false">
      <c r="A48" s="460"/>
      <c r="B48" s="471" t="n">
        <v>2007</v>
      </c>
      <c r="C48" s="276" t="n">
        <v>100</v>
      </c>
      <c r="D48" s="276" t="n">
        <v>100</v>
      </c>
      <c r="E48" s="490" t="n">
        <v>9.8</v>
      </c>
      <c r="F48" s="490" t="n">
        <v>1.5</v>
      </c>
      <c r="G48" s="490" t="n">
        <v>18</v>
      </c>
      <c r="H48" s="490" t="n">
        <v>4.4</v>
      </c>
      <c r="I48" s="490" t="n">
        <v>45.1</v>
      </c>
      <c r="J48" s="490" t="n">
        <v>29.3</v>
      </c>
      <c r="K48" s="491" t="s">
        <v>91</v>
      </c>
      <c r="L48" s="491" t="s">
        <v>91</v>
      </c>
      <c r="M48" s="490" t="n">
        <v>7.8</v>
      </c>
      <c r="N48" s="490" t="n">
        <v>8.7</v>
      </c>
      <c r="O48" s="465" t="s">
        <v>91</v>
      </c>
      <c r="P48" s="465" t="s">
        <v>91</v>
      </c>
      <c r="Q48" s="465" t="s">
        <v>91</v>
      </c>
      <c r="R48" s="465" t="s">
        <v>91</v>
      </c>
      <c r="S48" s="331"/>
      <c r="T48" s="331"/>
      <c r="U48" s="331"/>
      <c r="V48" s="331"/>
      <c r="W48" s="331"/>
      <c r="X48" s="331"/>
      <c r="Y48" s="331"/>
      <c r="Z48" s="331"/>
      <c r="AA48" s="331"/>
      <c r="AB48" s="331"/>
      <c r="AC48" s="331"/>
      <c r="AD48" s="331"/>
      <c r="AE48" s="331"/>
    </row>
    <row r="49" customFormat="false" ht="15" hidden="false" customHeight="false" outlineLevel="0" collapsed="false">
      <c r="A49" s="460"/>
      <c r="B49" s="461" t="n">
        <v>2008</v>
      </c>
      <c r="C49" s="276" t="n">
        <v>100</v>
      </c>
      <c r="D49" s="276" t="n">
        <v>100</v>
      </c>
      <c r="E49" s="490" t="n">
        <v>11.3</v>
      </c>
      <c r="F49" s="490" t="n">
        <v>1.5</v>
      </c>
      <c r="G49" s="490" t="n">
        <v>16.5</v>
      </c>
      <c r="H49" s="490" t="n">
        <v>3.7</v>
      </c>
      <c r="I49" s="490" t="n">
        <v>44.4</v>
      </c>
      <c r="J49" s="490" t="n">
        <v>30.6</v>
      </c>
      <c r="K49" s="491" t="s">
        <v>91</v>
      </c>
      <c r="L49" s="491" t="s">
        <v>91</v>
      </c>
      <c r="M49" s="490" t="n">
        <v>8.1</v>
      </c>
      <c r="N49" s="490" t="n">
        <v>13.2</v>
      </c>
      <c r="O49" s="465" t="s">
        <v>91</v>
      </c>
      <c r="P49" s="465" t="s">
        <v>91</v>
      </c>
      <c r="Q49" s="465" t="s">
        <v>91</v>
      </c>
      <c r="R49" s="465" t="s">
        <v>91</v>
      </c>
      <c r="S49" s="331"/>
      <c r="T49" s="331"/>
      <c r="U49" s="331"/>
      <c r="V49" s="331"/>
      <c r="W49" s="331"/>
      <c r="X49" s="331"/>
      <c r="Y49" s="331"/>
      <c r="Z49" s="331"/>
      <c r="AA49" s="331"/>
      <c r="AB49" s="331"/>
      <c r="AC49" s="331"/>
      <c r="AD49" s="331"/>
      <c r="AE49" s="331"/>
    </row>
    <row r="50" customFormat="false" ht="15" hidden="false" customHeight="false" outlineLevel="0" collapsed="false">
      <c r="A50" s="460"/>
      <c r="B50" s="473"/>
      <c r="C50" s="276"/>
      <c r="D50" s="276"/>
      <c r="E50" s="490"/>
      <c r="F50" s="490"/>
      <c r="G50" s="490"/>
      <c r="H50" s="490"/>
      <c r="I50" s="490"/>
      <c r="J50" s="490"/>
      <c r="K50" s="490"/>
      <c r="L50" s="490"/>
      <c r="M50" s="490"/>
      <c r="N50" s="490"/>
      <c r="O50" s="490"/>
      <c r="P50" s="490"/>
      <c r="Q50" s="490"/>
      <c r="R50" s="490"/>
      <c r="S50" s="331"/>
      <c r="T50" s="331"/>
      <c r="U50" s="331"/>
      <c r="V50" s="331"/>
      <c r="W50" s="331"/>
      <c r="X50" s="331"/>
      <c r="Y50" s="331"/>
      <c r="Z50" s="331"/>
      <c r="AA50" s="331"/>
      <c r="AB50" s="331"/>
      <c r="AC50" s="331"/>
      <c r="AD50" s="331"/>
      <c r="AE50" s="331"/>
    </row>
    <row r="51" customFormat="false" ht="15" hidden="false" customHeight="false" outlineLevel="0" collapsed="false">
      <c r="A51" s="460"/>
      <c r="B51" s="473"/>
      <c r="C51" s="276"/>
      <c r="D51" s="276"/>
      <c r="E51" s="490"/>
      <c r="F51" s="490"/>
      <c r="G51" s="490"/>
      <c r="H51" s="490"/>
      <c r="I51" s="490"/>
      <c r="J51" s="490"/>
      <c r="K51" s="490"/>
      <c r="L51" s="490"/>
      <c r="M51" s="490"/>
      <c r="N51" s="490"/>
      <c r="O51" s="490"/>
      <c r="P51" s="490"/>
      <c r="Q51" s="490"/>
      <c r="R51" s="490"/>
      <c r="S51" s="331"/>
      <c r="T51" s="331"/>
      <c r="U51" s="331"/>
      <c r="V51" s="331"/>
      <c r="W51" s="331"/>
      <c r="X51" s="331"/>
      <c r="Y51" s="331"/>
      <c r="Z51" s="331"/>
      <c r="AA51" s="331"/>
      <c r="AB51" s="331"/>
      <c r="AC51" s="331"/>
      <c r="AD51" s="331"/>
      <c r="AE51" s="331"/>
    </row>
    <row r="52" customFormat="false" ht="15" hidden="false" customHeight="false" outlineLevel="0" collapsed="false">
      <c r="A52" s="468" t="s">
        <v>365</v>
      </c>
      <c r="B52" s="438"/>
      <c r="C52" s="276"/>
      <c r="D52" s="276"/>
      <c r="E52" s="490"/>
      <c r="F52" s="490"/>
      <c r="G52" s="490"/>
      <c r="H52" s="490"/>
      <c r="I52" s="490"/>
      <c r="J52" s="490"/>
      <c r="K52" s="490"/>
      <c r="L52" s="490"/>
      <c r="M52" s="490"/>
      <c r="N52" s="490"/>
      <c r="O52" s="490"/>
      <c r="P52" s="490"/>
      <c r="Q52" s="490"/>
      <c r="R52" s="490"/>
      <c r="S52" s="331"/>
      <c r="T52" s="331"/>
      <c r="U52" s="331"/>
      <c r="V52" s="331"/>
      <c r="W52" s="331"/>
      <c r="X52" s="331"/>
      <c r="Y52" s="331"/>
      <c r="Z52" s="331"/>
      <c r="AA52" s="331"/>
      <c r="AB52" s="331"/>
      <c r="AC52" s="331"/>
      <c r="AD52" s="331"/>
      <c r="AE52" s="331"/>
    </row>
    <row r="53" customFormat="false" ht="16.5" hidden="false" customHeight="false" outlineLevel="0" collapsed="false">
      <c r="A53" s="468" t="s">
        <v>366</v>
      </c>
      <c r="B53" s="461" t="n">
        <v>2007</v>
      </c>
      <c r="C53" s="276" t="n">
        <v>100</v>
      </c>
      <c r="D53" s="276" t="n">
        <v>100</v>
      </c>
      <c r="E53" s="490" t="n">
        <v>18.2</v>
      </c>
      <c r="F53" s="490" t="n">
        <v>4.3</v>
      </c>
      <c r="G53" s="490" t="n">
        <v>33.6</v>
      </c>
      <c r="H53" s="490" t="n">
        <v>14.5</v>
      </c>
      <c r="I53" s="490" t="n">
        <v>38.2</v>
      </c>
      <c r="J53" s="490" t="n">
        <v>38</v>
      </c>
      <c r="K53" s="465" t="s">
        <v>91</v>
      </c>
      <c r="L53" s="465" t="s">
        <v>91</v>
      </c>
      <c r="M53" s="474" t="s">
        <v>93</v>
      </c>
      <c r="N53" s="474" t="s">
        <v>93</v>
      </c>
      <c r="O53" s="465" t="s">
        <v>91</v>
      </c>
      <c r="P53" s="465" t="s">
        <v>91</v>
      </c>
      <c r="Q53" s="465" t="s">
        <v>91</v>
      </c>
      <c r="R53" s="465" t="s">
        <v>91</v>
      </c>
      <c r="S53" s="331"/>
      <c r="T53" s="331"/>
      <c r="U53" s="331"/>
      <c r="V53" s="331"/>
      <c r="W53" s="331"/>
      <c r="X53" s="331"/>
      <c r="Y53" s="331"/>
      <c r="Z53" s="331"/>
      <c r="AA53" s="331"/>
      <c r="AB53" s="331"/>
      <c r="AC53" s="331"/>
      <c r="AD53" s="331"/>
      <c r="AE53" s="331"/>
    </row>
    <row r="54" customFormat="false" ht="15" hidden="false" customHeight="false" outlineLevel="0" collapsed="false">
      <c r="A54" s="460"/>
      <c r="B54" s="461" t="n">
        <v>2008</v>
      </c>
      <c r="C54" s="276" t="n">
        <v>100</v>
      </c>
      <c r="D54" s="276" t="n">
        <v>100</v>
      </c>
      <c r="E54" s="490" t="n">
        <v>16</v>
      </c>
      <c r="F54" s="490" t="n">
        <v>3.5</v>
      </c>
      <c r="G54" s="490" t="n">
        <v>35.3</v>
      </c>
      <c r="H54" s="490" t="n">
        <v>14.5</v>
      </c>
      <c r="I54" s="490" t="n">
        <v>34.5</v>
      </c>
      <c r="J54" s="490" t="n">
        <v>33</v>
      </c>
      <c r="K54" s="465" t="s">
        <v>91</v>
      </c>
      <c r="L54" s="465" t="s">
        <v>91</v>
      </c>
      <c r="M54" s="474" t="s">
        <v>93</v>
      </c>
      <c r="N54" s="474" t="s">
        <v>93</v>
      </c>
      <c r="O54" s="465" t="s">
        <v>91</v>
      </c>
      <c r="P54" s="465" t="s">
        <v>91</v>
      </c>
      <c r="Q54" s="465" t="s">
        <v>91</v>
      </c>
      <c r="R54" s="465" t="s">
        <v>91</v>
      </c>
      <c r="S54" s="331"/>
      <c r="T54" s="331"/>
      <c r="U54" s="331"/>
      <c r="V54" s="331"/>
      <c r="W54" s="331"/>
      <c r="X54" s="331"/>
      <c r="Y54" s="331"/>
      <c r="Z54" s="331"/>
      <c r="AA54" s="331"/>
      <c r="AB54" s="331"/>
      <c r="AC54" s="331"/>
      <c r="AD54" s="331"/>
      <c r="AE54" s="331"/>
    </row>
    <row r="55" customFormat="false" ht="15" hidden="false" customHeight="false" outlineLevel="0" collapsed="false">
      <c r="A55" s="460"/>
      <c r="B55" s="466"/>
      <c r="C55" s="276"/>
      <c r="D55" s="276"/>
      <c r="E55" s="490"/>
      <c r="F55" s="490"/>
      <c r="G55" s="490"/>
      <c r="H55" s="490"/>
      <c r="I55" s="490"/>
      <c r="J55" s="490"/>
      <c r="K55" s="465"/>
      <c r="L55" s="465"/>
      <c r="M55" s="474"/>
      <c r="N55" s="474"/>
      <c r="O55" s="465"/>
      <c r="P55" s="465"/>
      <c r="Q55" s="465"/>
      <c r="R55" s="465"/>
      <c r="S55" s="331"/>
      <c r="T55" s="331"/>
      <c r="U55" s="331"/>
      <c r="V55" s="331"/>
      <c r="W55" s="331"/>
      <c r="X55" s="331"/>
      <c r="Y55" s="331"/>
      <c r="Z55" s="331"/>
      <c r="AA55" s="331"/>
      <c r="AB55" s="331"/>
      <c r="AC55" s="331"/>
      <c r="AD55" s="331"/>
      <c r="AE55" s="331"/>
    </row>
    <row r="56" customFormat="false" ht="15" hidden="false" customHeight="false" outlineLevel="0" collapsed="false">
      <c r="B56" s="439"/>
      <c r="C56" s="276"/>
      <c r="D56" s="276"/>
      <c r="E56" s="493"/>
      <c r="F56" s="493"/>
      <c r="G56" s="495"/>
      <c r="H56" s="495"/>
      <c r="I56" s="493"/>
      <c r="J56" s="493"/>
      <c r="K56" s="457"/>
      <c r="L56" s="457"/>
      <c r="M56" s="495"/>
      <c r="N56" s="495"/>
      <c r="O56" s="495"/>
      <c r="P56" s="495"/>
      <c r="Q56" s="495"/>
      <c r="R56" s="495"/>
      <c r="S56" s="331"/>
      <c r="T56" s="331"/>
      <c r="U56" s="331"/>
      <c r="V56" s="331"/>
      <c r="W56" s="331"/>
      <c r="X56" s="331"/>
      <c r="Y56" s="331"/>
      <c r="Z56" s="331"/>
      <c r="AA56" s="331"/>
      <c r="AB56" s="331"/>
      <c r="AC56" s="331"/>
      <c r="AD56" s="331"/>
      <c r="AE56" s="331"/>
    </row>
    <row r="57" customFormat="false" ht="15" hidden="false" customHeight="false" outlineLevel="0" collapsed="false">
      <c r="A57" s="496" t="s">
        <v>114</v>
      </c>
      <c r="B57" s="461" t="n">
        <v>2000</v>
      </c>
      <c r="C57" s="276" t="n">
        <v>100</v>
      </c>
      <c r="D57" s="276" t="n">
        <v>100</v>
      </c>
      <c r="E57" s="490" t="n">
        <v>21.5</v>
      </c>
      <c r="F57" s="490" t="n">
        <v>2.6</v>
      </c>
      <c r="G57" s="490" t="n">
        <v>31.1</v>
      </c>
      <c r="H57" s="490" t="n">
        <v>6.9</v>
      </c>
      <c r="I57" s="490" t="n">
        <v>28.3</v>
      </c>
      <c r="J57" s="490" t="n">
        <v>14.9</v>
      </c>
      <c r="K57" s="490" t="n">
        <v>6.3</v>
      </c>
      <c r="L57" s="490" t="n">
        <v>7.8</v>
      </c>
      <c r="M57" s="490" t="n">
        <v>6</v>
      </c>
      <c r="N57" s="490" t="n">
        <v>14.1</v>
      </c>
      <c r="O57" s="490" t="n">
        <v>4.4</v>
      </c>
      <c r="P57" s="490" t="n">
        <v>20.1</v>
      </c>
      <c r="Q57" s="490" t="n">
        <v>2.3</v>
      </c>
      <c r="R57" s="490" t="n">
        <v>33.5</v>
      </c>
      <c r="S57" s="331"/>
      <c r="T57" s="331"/>
      <c r="U57" s="331"/>
      <c r="V57" s="331"/>
      <c r="W57" s="331"/>
      <c r="X57" s="331"/>
      <c r="Y57" s="331"/>
      <c r="Z57" s="331"/>
      <c r="AA57" s="331"/>
      <c r="AB57" s="331"/>
      <c r="AC57" s="331"/>
      <c r="AD57" s="331"/>
      <c r="AE57" s="331"/>
    </row>
    <row r="58" customFormat="false" ht="15" hidden="false" customHeight="false" outlineLevel="0" collapsed="false">
      <c r="A58" s="438"/>
      <c r="B58" s="461" t="n">
        <v>2001</v>
      </c>
      <c r="C58" s="276" t="n">
        <v>100</v>
      </c>
      <c r="D58" s="276" t="n">
        <v>100</v>
      </c>
      <c r="E58" s="490" t="n">
        <v>19.8</v>
      </c>
      <c r="F58" s="490" t="n">
        <v>2.5</v>
      </c>
      <c r="G58" s="490" t="n">
        <v>32.2</v>
      </c>
      <c r="H58" s="490" t="n">
        <v>7.2</v>
      </c>
      <c r="I58" s="490" t="n">
        <v>29.2</v>
      </c>
      <c r="J58" s="490" t="n">
        <v>15.4</v>
      </c>
      <c r="K58" s="490" t="n">
        <v>6.1</v>
      </c>
      <c r="L58" s="490" t="n">
        <v>7.4</v>
      </c>
      <c r="M58" s="490" t="n">
        <v>5.9</v>
      </c>
      <c r="N58" s="490" t="n">
        <v>13.6</v>
      </c>
      <c r="O58" s="490" t="n">
        <v>4.6</v>
      </c>
      <c r="P58" s="490" t="n">
        <v>20.9</v>
      </c>
      <c r="Q58" s="490" t="n">
        <v>2.3</v>
      </c>
      <c r="R58" s="490" t="n">
        <v>32.9</v>
      </c>
      <c r="S58" s="331"/>
      <c r="T58" s="331"/>
      <c r="U58" s="331"/>
      <c r="V58" s="331"/>
      <c r="W58" s="331"/>
      <c r="X58" s="331"/>
      <c r="Y58" s="331"/>
      <c r="Z58" s="331"/>
      <c r="AA58" s="331"/>
      <c r="AB58" s="331"/>
      <c r="AC58" s="331"/>
      <c r="AD58" s="331"/>
      <c r="AE58" s="331"/>
    </row>
    <row r="59" customFormat="false" ht="15" hidden="false" customHeight="false" outlineLevel="0" collapsed="false">
      <c r="A59" s="438"/>
      <c r="B59" s="461" t="n">
        <v>2002</v>
      </c>
      <c r="C59" s="276" t="n">
        <v>100</v>
      </c>
      <c r="D59" s="276" t="n">
        <v>100</v>
      </c>
      <c r="E59" s="490" t="n">
        <v>19.2</v>
      </c>
      <c r="F59" s="490" t="n">
        <v>2.4</v>
      </c>
      <c r="G59" s="490" t="n">
        <v>31.2</v>
      </c>
      <c r="H59" s="490" t="n">
        <v>6.8</v>
      </c>
      <c r="I59" s="490" t="n">
        <v>30.1</v>
      </c>
      <c r="J59" s="490" t="n">
        <v>15.5</v>
      </c>
      <c r="K59" s="490" t="n">
        <v>6.8</v>
      </c>
      <c r="L59" s="490" t="n">
        <v>8</v>
      </c>
      <c r="M59" s="490" t="n">
        <v>5.8</v>
      </c>
      <c r="N59" s="490" t="n">
        <v>13.1</v>
      </c>
      <c r="O59" s="490" t="n">
        <v>4.5</v>
      </c>
      <c r="P59" s="490" t="n">
        <v>20</v>
      </c>
      <c r="Q59" s="490" t="n">
        <v>2.4</v>
      </c>
      <c r="R59" s="490" t="n">
        <v>34.2</v>
      </c>
      <c r="S59" s="331"/>
      <c r="T59" s="331"/>
      <c r="U59" s="331"/>
      <c r="V59" s="331"/>
      <c r="W59" s="331"/>
      <c r="X59" s="331"/>
      <c r="Y59" s="331"/>
      <c r="Z59" s="331"/>
      <c r="AA59" s="331"/>
      <c r="AB59" s="331"/>
      <c r="AC59" s="331"/>
      <c r="AD59" s="331"/>
      <c r="AE59" s="331"/>
    </row>
    <row r="60" customFormat="false" ht="15" hidden="false" customHeight="false" outlineLevel="0" collapsed="false">
      <c r="A60" s="438"/>
      <c r="B60" s="461" t="n">
        <v>2003</v>
      </c>
      <c r="C60" s="276" t="n">
        <v>100</v>
      </c>
      <c r="D60" s="276" t="n">
        <v>100</v>
      </c>
      <c r="E60" s="490" t="n">
        <v>19.8</v>
      </c>
      <c r="F60" s="490" t="n">
        <v>2.5</v>
      </c>
      <c r="G60" s="490" t="n">
        <v>30.8</v>
      </c>
      <c r="H60" s="490" t="n">
        <v>6.8</v>
      </c>
      <c r="I60" s="490" t="n">
        <v>29.2</v>
      </c>
      <c r="J60" s="490" t="n">
        <v>15.4</v>
      </c>
      <c r="K60" s="490" t="n">
        <v>7.9</v>
      </c>
      <c r="L60" s="490" t="n">
        <v>9.3</v>
      </c>
      <c r="M60" s="490" t="n">
        <v>5.1</v>
      </c>
      <c r="N60" s="490" t="n">
        <v>12.2</v>
      </c>
      <c r="O60" s="490" t="n">
        <v>4.7</v>
      </c>
      <c r="P60" s="490" t="n">
        <v>20.2</v>
      </c>
      <c r="Q60" s="490" t="n">
        <v>2.4</v>
      </c>
      <c r="R60" s="490" t="n">
        <v>33.6</v>
      </c>
      <c r="S60" s="331"/>
      <c r="T60" s="331"/>
      <c r="U60" s="331"/>
      <c r="V60" s="331"/>
      <c r="W60" s="331"/>
      <c r="X60" s="331"/>
      <c r="Y60" s="331"/>
      <c r="Z60" s="331"/>
      <c r="AA60" s="331"/>
      <c r="AB60" s="331"/>
      <c r="AC60" s="331"/>
      <c r="AD60" s="331"/>
      <c r="AE60" s="331"/>
    </row>
    <row r="61" customFormat="false" ht="15" hidden="false" customHeight="false" outlineLevel="0" collapsed="false">
      <c r="A61" s="438"/>
      <c r="B61" s="461" t="n">
        <v>2004</v>
      </c>
      <c r="C61" s="276" t="n">
        <v>100</v>
      </c>
      <c r="D61" s="276" t="n">
        <v>100</v>
      </c>
      <c r="E61" s="490" t="n">
        <v>19.6</v>
      </c>
      <c r="F61" s="490" t="n">
        <v>2.4</v>
      </c>
      <c r="G61" s="490" t="n">
        <v>29.5</v>
      </c>
      <c r="H61" s="490" t="n">
        <v>6.4</v>
      </c>
      <c r="I61" s="490" t="n">
        <v>30.2</v>
      </c>
      <c r="J61" s="490" t="n">
        <v>15.6</v>
      </c>
      <c r="K61" s="490" t="n">
        <v>7.9</v>
      </c>
      <c r="L61" s="490" t="n">
        <v>8.9</v>
      </c>
      <c r="M61" s="490" t="n">
        <v>5.7</v>
      </c>
      <c r="N61" s="490" t="n">
        <v>12.9</v>
      </c>
      <c r="O61" s="490" t="n">
        <v>4.8</v>
      </c>
      <c r="P61" s="490" t="n">
        <v>20.6</v>
      </c>
      <c r="Q61" s="490" t="n">
        <v>2.3</v>
      </c>
      <c r="R61" s="490" t="n">
        <v>33.1</v>
      </c>
      <c r="S61" s="331"/>
      <c r="T61" s="331"/>
      <c r="U61" s="331"/>
      <c r="V61" s="331"/>
      <c r="W61" s="331"/>
      <c r="X61" s="331"/>
      <c r="Y61" s="331"/>
      <c r="Z61" s="331"/>
      <c r="AA61" s="331"/>
      <c r="AB61" s="331"/>
      <c r="AC61" s="331"/>
      <c r="AD61" s="331"/>
      <c r="AE61" s="331"/>
    </row>
    <row r="62" customFormat="false" ht="15" hidden="false" customHeight="false" outlineLevel="0" collapsed="false">
      <c r="A62" s="477"/>
      <c r="B62" s="461" t="n">
        <v>2005</v>
      </c>
      <c r="C62" s="276" t="n">
        <v>100</v>
      </c>
      <c r="D62" s="276" t="n">
        <v>100</v>
      </c>
      <c r="E62" s="490" t="n">
        <v>19.8</v>
      </c>
      <c r="F62" s="490" t="n">
        <v>2.5</v>
      </c>
      <c r="G62" s="490" t="n">
        <v>28.9</v>
      </c>
      <c r="H62" s="490" t="n">
        <v>6.4</v>
      </c>
      <c r="I62" s="490" t="n">
        <v>30.7</v>
      </c>
      <c r="J62" s="490" t="n">
        <v>16</v>
      </c>
      <c r="K62" s="490" t="n">
        <v>7.9</v>
      </c>
      <c r="L62" s="490" t="n">
        <v>9.3</v>
      </c>
      <c r="M62" s="490" t="n">
        <v>5.5</v>
      </c>
      <c r="N62" s="490" t="n">
        <v>12.2</v>
      </c>
      <c r="O62" s="490" t="n">
        <v>5</v>
      </c>
      <c r="P62" s="490" t="n">
        <v>21.5</v>
      </c>
      <c r="Q62" s="490" t="n">
        <v>2.2</v>
      </c>
      <c r="R62" s="490" t="n">
        <v>32</v>
      </c>
      <c r="S62" s="331"/>
      <c r="T62" s="331"/>
      <c r="U62" s="331"/>
      <c r="V62" s="331"/>
      <c r="W62" s="331"/>
      <c r="X62" s="331"/>
      <c r="Y62" s="331"/>
      <c r="Z62" s="331"/>
      <c r="AA62" s="331"/>
      <c r="AB62" s="331"/>
      <c r="AC62" s="331"/>
      <c r="AD62" s="331"/>
      <c r="AE62" s="331"/>
    </row>
    <row r="63" customFormat="false" ht="15" hidden="false" customHeight="false" outlineLevel="0" collapsed="false">
      <c r="A63" s="497"/>
      <c r="B63" s="461" t="n">
        <v>2006</v>
      </c>
      <c r="C63" s="276" t="n">
        <v>100</v>
      </c>
      <c r="D63" s="276" t="n">
        <v>100</v>
      </c>
      <c r="E63" s="490" t="n">
        <v>19.2</v>
      </c>
      <c r="F63" s="490" t="n">
        <v>2.4</v>
      </c>
      <c r="G63" s="490" t="n">
        <v>27.8</v>
      </c>
      <c r="H63" s="490" t="n">
        <v>6.2</v>
      </c>
      <c r="I63" s="490" t="n">
        <v>32.4</v>
      </c>
      <c r="J63" s="490" t="n">
        <v>17.2</v>
      </c>
      <c r="K63" s="490" t="n">
        <v>8.1</v>
      </c>
      <c r="L63" s="490" t="n">
        <v>9.6</v>
      </c>
      <c r="M63" s="490" t="n">
        <v>5.5</v>
      </c>
      <c r="N63" s="490" t="n">
        <v>12.3</v>
      </c>
      <c r="O63" s="490" t="n">
        <v>4.9</v>
      </c>
      <c r="P63" s="490" t="n">
        <v>21.6</v>
      </c>
      <c r="Q63" s="490" t="n">
        <v>2.1</v>
      </c>
      <c r="R63" s="490" t="n">
        <v>30.7</v>
      </c>
      <c r="S63" s="331"/>
      <c r="T63" s="331"/>
      <c r="U63" s="331"/>
      <c r="V63" s="331"/>
      <c r="W63" s="331"/>
      <c r="X63" s="331"/>
      <c r="Y63" s="331"/>
      <c r="Z63" s="331"/>
      <c r="AA63" s="331"/>
      <c r="AB63" s="331"/>
      <c r="AC63" s="331"/>
      <c r="AD63" s="331"/>
      <c r="AE63" s="331"/>
    </row>
    <row r="64" customFormat="false" ht="15" hidden="false" customHeight="false" outlineLevel="0" collapsed="false">
      <c r="A64" s="497"/>
      <c r="B64" s="471" t="n">
        <v>2007</v>
      </c>
      <c r="C64" s="276" t="n">
        <v>100</v>
      </c>
      <c r="D64" s="276" t="n">
        <v>100</v>
      </c>
      <c r="E64" s="490" t="n">
        <v>18</v>
      </c>
      <c r="F64" s="490" t="n">
        <v>2.2</v>
      </c>
      <c r="G64" s="490" t="n">
        <v>27.4</v>
      </c>
      <c r="H64" s="490" t="n">
        <v>5.9</v>
      </c>
      <c r="I64" s="490" t="n">
        <v>32.3</v>
      </c>
      <c r="J64" s="490" t="n">
        <v>16.6</v>
      </c>
      <c r="K64" s="490" t="n">
        <v>9.2</v>
      </c>
      <c r="L64" s="490" t="n">
        <v>10.6</v>
      </c>
      <c r="M64" s="490" t="n">
        <v>6.3</v>
      </c>
      <c r="N64" s="490" t="n">
        <v>13.9</v>
      </c>
      <c r="O64" s="490" t="n">
        <v>4.5</v>
      </c>
      <c r="P64" s="490" t="n">
        <v>19.1</v>
      </c>
      <c r="Q64" s="490" t="n">
        <v>2.2</v>
      </c>
      <c r="R64" s="490" t="n">
        <v>31.7</v>
      </c>
      <c r="S64" s="331"/>
      <c r="T64" s="331"/>
      <c r="U64" s="331"/>
      <c r="V64" s="331"/>
      <c r="W64" s="331"/>
      <c r="X64" s="331"/>
      <c r="Y64" s="331"/>
      <c r="Z64" s="331"/>
      <c r="AA64" s="331"/>
      <c r="AB64" s="331"/>
      <c r="AC64" s="331"/>
      <c r="AD64" s="331"/>
      <c r="AE64" s="331"/>
    </row>
    <row r="65" customFormat="false" ht="15" hidden="false" customHeight="false" outlineLevel="0" collapsed="false">
      <c r="A65" s="497"/>
      <c r="B65" s="461" t="n">
        <v>2008</v>
      </c>
      <c r="C65" s="276" t="n">
        <v>100</v>
      </c>
      <c r="D65" s="276" t="n">
        <v>100</v>
      </c>
      <c r="E65" s="490" t="n">
        <v>18.9</v>
      </c>
      <c r="F65" s="490" t="n">
        <v>2.2</v>
      </c>
      <c r="G65" s="490" t="n">
        <v>25.7</v>
      </c>
      <c r="H65" s="490" t="n">
        <v>5.4</v>
      </c>
      <c r="I65" s="490" t="n">
        <v>32.4</v>
      </c>
      <c r="J65" s="490" t="n">
        <v>16.3</v>
      </c>
      <c r="K65" s="490" t="n">
        <v>9.3</v>
      </c>
      <c r="L65" s="490" t="n">
        <v>10.5</v>
      </c>
      <c r="M65" s="490" t="n">
        <v>6.8</v>
      </c>
      <c r="N65" s="490" t="n">
        <v>14.6</v>
      </c>
      <c r="O65" s="490" t="n">
        <v>4.5</v>
      </c>
      <c r="P65" s="490" t="n">
        <v>18.2</v>
      </c>
      <c r="Q65" s="490" t="n">
        <v>2.4</v>
      </c>
      <c r="R65" s="490" t="n">
        <v>32.8</v>
      </c>
      <c r="S65" s="331"/>
      <c r="T65" s="331"/>
      <c r="U65" s="331"/>
      <c r="V65" s="331"/>
      <c r="W65" s="331"/>
      <c r="X65" s="331"/>
      <c r="Y65" s="331"/>
      <c r="Z65" s="331"/>
      <c r="AA65" s="331"/>
      <c r="AB65" s="331"/>
      <c r="AC65" s="331"/>
      <c r="AD65" s="331"/>
      <c r="AE65" s="331"/>
    </row>
    <row r="66" customFormat="false" ht="15" hidden="false" customHeight="false" outlineLevel="0" collapsed="false">
      <c r="A66" s="498"/>
      <c r="C66" s="331"/>
      <c r="D66" s="331"/>
      <c r="E66" s="493"/>
      <c r="F66" s="493"/>
      <c r="G66" s="493"/>
      <c r="H66" s="493"/>
      <c r="I66" s="493"/>
      <c r="J66" s="493"/>
      <c r="K66" s="493"/>
      <c r="L66" s="493"/>
      <c r="M66" s="493"/>
      <c r="N66" s="493"/>
      <c r="O66" s="493"/>
      <c r="P66" s="493"/>
      <c r="Q66" s="493"/>
      <c r="R66" s="493"/>
      <c r="S66" s="331"/>
      <c r="T66" s="331"/>
      <c r="U66" s="331"/>
      <c r="V66" s="331"/>
      <c r="W66" s="331"/>
      <c r="X66" s="331"/>
      <c r="Y66" s="331"/>
      <c r="Z66" s="331"/>
      <c r="AA66" s="331"/>
      <c r="AB66" s="331"/>
      <c r="AC66" s="331"/>
      <c r="AD66" s="331"/>
      <c r="AE66" s="331"/>
    </row>
    <row r="67" customFormat="false" ht="15" hidden="false" customHeight="false" outlineLevel="0" collapsed="false">
      <c r="A67" s="331"/>
      <c r="B67" s="331"/>
      <c r="C67" s="331"/>
      <c r="D67" s="331"/>
      <c r="E67" s="331"/>
      <c r="F67" s="33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331"/>
      <c r="R67" s="331"/>
      <c r="S67" s="331"/>
      <c r="T67" s="331"/>
      <c r="U67" s="331"/>
      <c r="V67" s="331"/>
      <c r="W67" s="331"/>
      <c r="X67" s="331"/>
      <c r="Y67" s="331"/>
      <c r="Z67" s="331"/>
      <c r="AA67" s="331"/>
      <c r="AB67" s="331"/>
      <c r="AC67" s="331"/>
      <c r="AD67" s="331"/>
      <c r="AE67" s="331"/>
    </row>
    <row r="68" customFormat="false" ht="15" hidden="false" customHeight="false" outlineLevel="0" collapsed="false">
      <c r="J68" s="331"/>
      <c r="K68" s="331"/>
      <c r="L68" s="331"/>
      <c r="M68" s="331"/>
      <c r="N68" s="331"/>
      <c r="O68" s="331"/>
      <c r="P68" s="331"/>
      <c r="Q68" s="331"/>
      <c r="R68" s="331"/>
      <c r="S68" s="331"/>
      <c r="T68" s="331"/>
      <c r="U68" s="331"/>
      <c r="V68" s="331"/>
      <c r="W68" s="331"/>
      <c r="X68" s="331"/>
      <c r="Y68" s="331"/>
      <c r="Z68" s="331"/>
      <c r="AA68" s="331"/>
      <c r="AB68" s="331"/>
      <c r="AC68" s="331"/>
      <c r="AD68" s="331"/>
      <c r="AE68" s="331"/>
    </row>
    <row r="69" customFormat="false" ht="15" hidden="false" customHeight="false" outlineLevel="0" collapsed="false">
      <c r="A69" s="499" t="s">
        <v>284</v>
      </c>
      <c r="B69" s="331"/>
      <c r="C69" s="331"/>
      <c r="D69" s="331"/>
      <c r="E69" s="331"/>
      <c r="F69" s="331"/>
      <c r="G69" s="331"/>
      <c r="H69" s="331"/>
      <c r="I69" s="331"/>
      <c r="J69" s="331"/>
      <c r="K69" s="331"/>
      <c r="L69" s="331"/>
      <c r="M69" s="331"/>
      <c r="N69" s="331"/>
      <c r="O69" s="331"/>
      <c r="P69" s="331"/>
      <c r="Q69" s="331"/>
      <c r="R69" s="331"/>
      <c r="S69" s="331"/>
      <c r="T69" s="331"/>
      <c r="U69" s="331"/>
      <c r="V69" s="331"/>
      <c r="W69" s="331"/>
      <c r="X69" s="331"/>
      <c r="Y69" s="331"/>
      <c r="Z69" s="331"/>
      <c r="AA69" s="331"/>
      <c r="AB69" s="331"/>
      <c r="AC69" s="331"/>
      <c r="AD69" s="331"/>
      <c r="AE69" s="331"/>
    </row>
    <row r="70" customFormat="false" ht="15" hidden="false" customHeight="false" outlineLevel="0" collapsed="false">
      <c r="A70" s="331" t="s">
        <v>367</v>
      </c>
      <c r="B70" s="331"/>
      <c r="C70" s="331"/>
      <c r="D70" s="331"/>
      <c r="E70" s="331"/>
      <c r="F70" s="331"/>
      <c r="G70" s="331"/>
      <c r="H70" s="331"/>
      <c r="I70" s="331"/>
      <c r="J70" s="331"/>
      <c r="K70" s="331"/>
      <c r="L70" s="331"/>
      <c r="M70" s="331"/>
      <c r="N70" s="331"/>
      <c r="O70" s="331"/>
      <c r="P70" s="331"/>
      <c r="Q70" s="331"/>
      <c r="R70" s="331"/>
      <c r="S70" s="331"/>
      <c r="T70" s="331"/>
      <c r="U70" s="331"/>
      <c r="V70" s="331"/>
      <c r="W70" s="331"/>
      <c r="X70" s="331"/>
      <c r="Y70" s="331"/>
      <c r="Z70" s="331"/>
      <c r="AA70" s="331"/>
      <c r="AB70" s="331"/>
      <c r="AC70" s="331"/>
      <c r="AD70" s="331"/>
      <c r="AE70" s="331"/>
    </row>
    <row r="71" customFormat="false" ht="15" hidden="false" customHeight="false" outlineLevel="0" collapsed="false">
      <c r="A71" s="331" t="s">
        <v>380</v>
      </c>
      <c r="B71" s="331"/>
      <c r="C71" s="331"/>
      <c r="D71" s="331"/>
      <c r="E71" s="331"/>
      <c r="F71" s="331"/>
      <c r="G71" s="331"/>
      <c r="H71" s="331"/>
      <c r="I71" s="331"/>
      <c r="J71" s="331"/>
      <c r="K71" s="331"/>
      <c r="L71" s="331"/>
      <c r="M71" s="331"/>
      <c r="N71" s="331"/>
      <c r="O71" s="331"/>
      <c r="P71" s="331"/>
      <c r="Q71" s="331"/>
      <c r="R71" s="331"/>
      <c r="S71" s="331"/>
      <c r="T71" s="331"/>
      <c r="U71" s="331"/>
      <c r="V71" s="331"/>
      <c r="W71" s="331"/>
      <c r="X71" s="331"/>
      <c r="Y71" s="331"/>
      <c r="Z71" s="331"/>
      <c r="AA71" s="331"/>
      <c r="AB71" s="331"/>
      <c r="AC71" s="331"/>
      <c r="AD71" s="331"/>
      <c r="AE71" s="331"/>
    </row>
    <row r="72" customFormat="false" ht="15" hidden="false" customHeight="false" outlineLevel="0" collapsed="false">
      <c r="A72" s="438" t="s">
        <v>369</v>
      </c>
      <c r="B72" s="331"/>
      <c r="C72" s="331"/>
      <c r="D72" s="331"/>
      <c r="E72" s="331"/>
      <c r="F72" s="331"/>
      <c r="G72" s="331"/>
      <c r="H72" s="331"/>
      <c r="I72" s="331"/>
      <c r="J72" s="331"/>
      <c r="K72" s="331"/>
      <c r="O72" s="331"/>
      <c r="P72" s="331"/>
      <c r="Q72" s="331"/>
      <c r="R72" s="331"/>
      <c r="S72" s="331"/>
      <c r="T72" s="331"/>
      <c r="U72" s="331"/>
      <c r="V72" s="331"/>
      <c r="W72" s="331"/>
      <c r="X72" s="331"/>
      <c r="Y72" s="331"/>
      <c r="Z72" s="331"/>
      <c r="AA72" s="331"/>
      <c r="AB72" s="331"/>
      <c r="AC72" s="331"/>
      <c r="AD72" s="331"/>
      <c r="AE72" s="331"/>
    </row>
    <row r="73" customFormat="false" ht="15" hidden="false" customHeight="false" outlineLevel="0" collapsed="false">
      <c r="A73" s="331" t="s">
        <v>370</v>
      </c>
      <c r="B73" s="331"/>
      <c r="C73" s="331"/>
      <c r="D73" s="331"/>
      <c r="E73" s="331"/>
      <c r="F73" s="331"/>
      <c r="G73" s="331"/>
      <c r="H73" s="331"/>
      <c r="I73" s="331"/>
      <c r="O73" s="331"/>
      <c r="P73" s="331"/>
      <c r="Q73" s="331"/>
      <c r="R73" s="331"/>
      <c r="S73" s="331"/>
      <c r="T73" s="331"/>
      <c r="U73" s="331"/>
      <c r="V73" s="331"/>
      <c r="W73" s="331"/>
      <c r="X73" s="331"/>
      <c r="Y73" s="331"/>
      <c r="Z73" s="331"/>
      <c r="AA73" s="331"/>
      <c r="AB73" s="331"/>
      <c r="AC73" s="331"/>
      <c r="AD73" s="331"/>
      <c r="AE73" s="331"/>
    </row>
    <row r="74" customFormat="false" ht="15" hidden="false" customHeight="false" outlineLevel="0" collapsed="false">
      <c r="O74" s="331"/>
      <c r="P74" s="331"/>
      <c r="Q74" s="331"/>
      <c r="R74" s="331"/>
      <c r="S74" s="331"/>
      <c r="T74" s="331"/>
      <c r="U74" s="331"/>
      <c r="V74" s="331"/>
      <c r="W74" s="331"/>
      <c r="X74" s="331"/>
      <c r="Y74" s="331"/>
      <c r="Z74" s="331"/>
      <c r="AA74" s="331"/>
      <c r="AB74" s="331"/>
      <c r="AC74" s="331"/>
      <c r="AD74" s="331"/>
      <c r="AE74" s="331"/>
    </row>
    <row r="75" customFormat="false" ht="15" hidden="false" customHeight="false" outlineLevel="0" collapsed="false">
      <c r="O75" s="331"/>
      <c r="P75" s="331"/>
      <c r="Q75" s="331"/>
      <c r="R75" s="331"/>
      <c r="S75" s="331"/>
      <c r="T75" s="331"/>
      <c r="U75" s="331"/>
      <c r="V75" s="331"/>
      <c r="W75" s="331"/>
      <c r="X75" s="331"/>
      <c r="Y75" s="331"/>
      <c r="Z75" s="331"/>
      <c r="AA75" s="331"/>
      <c r="AB75" s="331"/>
      <c r="AC75" s="331"/>
      <c r="AD75" s="331"/>
      <c r="AE75" s="331"/>
    </row>
    <row r="76" customFormat="false" ht="15" hidden="false" customHeight="false" outlineLevel="0" collapsed="false">
      <c r="O76" s="331"/>
      <c r="P76" s="331"/>
      <c r="Q76" s="331"/>
      <c r="R76" s="331"/>
      <c r="S76" s="331"/>
      <c r="T76" s="331"/>
      <c r="U76" s="331"/>
      <c r="V76" s="331"/>
      <c r="W76" s="331"/>
      <c r="X76" s="331"/>
      <c r="Y76" s="331"/>
      <c r="Z76" s="331"/>
      <c r="AA76" s="331"/>
      <c r="AB76" s="331"/>
      <c r="AC76" s="331"/>
      <c r="AD76" s="331"/>
      <c r="AE76" s="331"/>
    </row>
    <row r="77" customFormat="false" ht="15" hidden="false" customHeight="false" outlineLevel="0" collapsed="false">
      <c r="O77" s="331"/>
      <c r="P77" s="331"/>
      <c r="Q77" s="331"/>
      <c r="R77" s="331"/>
      <c r="S77" s="331"/>
      <c r="T77" s="331"/>
      <c r="U77" s="331"/>
      <c r="V77" s="331"/>
      <c r="W77" s="331"/>
      <c r="X77" s="331"/>
      <c r="Y77" s="331"/>
      <c r="Z77" s="331"/>
      <c r="AA77" s="331"/>
      <c r="AB77" s="331"/>
      <c r="AC77" s="331"/>
      <c r="AD77" s="331"/>
      <c r="AE77" s="331"/>
    </row>
    <row r="78" customFormat="false" ht="15" hidden="false" customHeight="false" outlineLevel="0" collapsed="false">
      <c r="G78" s="331"/>
      <c r="H78" s="331"/>
      <c r="I78" s="331"/>
      <c r="J78" s="331"/>
      <c r="K78" s="331"/>
      <c r="L78" s="331"/>
      <c r="M78" s="331"/>
      <c r="N78" s="331"/>
      <c r="O78" s="331"/>
      <c r="P78" s="331"/>
      <c r="Q78" s="331"/>
      <c r="R78" s="331"/>
      <c r="S78" s="331"/>
      <c r="T78" s="331"/>
      <c r="U78" s="331"/>
      <c r="V78" s="331"/>
      <c r="W78" s="331"/>
      <c r="X78" s="331"/>
      <c r="Y78" s="331"/>
      <c r="Z78" s="331"/>
      <c r="AA78" s="331"/>
      <c r="AB78" s="331"/>
      <c r="AC78" s="331"/>
      <c r="AD78" s="331"/>
      <c r="AE78" s="331"/>
    </row>
    <row r="79" customFormat="false" ht="15" hidden="false" customHeight="false" outlineLevel="0" collapsed="false">
      <c r="G79" s="331"/>
      <c r="H79" s="331"/>
      <c r="I79" s="331"/>
      <c r="J79" s="331"/>
      <c r="K79" s="331"/>
      <c r="L79" s="331"/>
      <c r="M79" s="331"/>
      <c r="N79" s="331"/>
      <c r="O79" s="331"/>
      <c r="P79" s="331"/>
      <c r="Q79" s="331"/>
      <c r="R79" s="331"/>
      <c r="S79" s="331"/>
      <c r="T79" s="331"/>
      <c r="U79" s="331"/>
      <c r="V79" s="331"/>
      <c r="W79" s="331"/>
      <c r="X79" s="331"/>
      <c r="Y79" s="331"/>
      <c r="Z79" s="331"/>
      <c r="AA79" s="331"/>
      <c r="AB79" s="331"/>
      <c r="AC79" s="331"/>
      <c r="AD79" s="331"/>
      <c r="AE79" s="331"/>
    </row>
    <row r="80" customFormat="false" ht="15" hidden="false" customHeight="false" outlineLevel="0" collapsed="false">
      <c r="A80" s="331"/>
      <c r="B80" s="331"/>
      <c r="C80" s="331"/>
      <c r="D80" s="331"/>
      <c r="E80" s="331"/>
      <c r="F80" s="331"/>
      <c r="G80" s="331"/>
      <c r="H80" s="331"/>
      <c r="I80" s="331"/>
      <c r="J80" s="331"/>
      <c r="K80" s="331"/>
      <c r="L80" s="331"/>
      <c r="M80" s="331"/>
      <c r="N80" s="331"/>
      <c r="O80" s="331"/>
      <c r="P80" s="331"/>
      <c r="Q80" s="331"/>
      <c r="R80" s="331"/>
      <c r="S80" s="331"/>
      <c r="T80" s="331"/>
      <c r="U80" s="331"/>
      <c r="V80" s="331"/>
      <c r="W80" s="331"/>
      <c r="X80" s="331"/>
      <c r="Y80" s="331"/>
      <c r="Z80" s="331"/>
      <c r="AA80" s="331"/>
      <c r="AB80" s="331"/>
      <c r="AC80" s="331"/>
      <c r="AD80" s="331"/>
      <c r="AE80" s="331"/>
    </row>
    <row r="81" customFormat="false" ht="15" hidden="false" customHeight="false" outlineLevel="0" collapsed="false">
      <c r="F81" s="331"/>
      <c r="G81" s="331"/>
      <c r="H81" s="331"/>
      <c r="I81" s="331"/>
      <c r="J81" s="331"/>
      <c r="K81" s="331"/>
      <c r="L81" s="331"/>
      <c r="M81" s="331"/>
      <c r="N81" s="331"/>
      <c r="O81" s="331"/>
      <c r="P81" s="331"/>
      <c r="Q81" s="331"/>
      <c r="R81" s="331"/>
      <c r="S81" s="331"/>
      <c r="T81" s="331"/>
      <c r="U81" s="331"/>
      <c r="V81" s="331"/>
      <c r="W81" s="331"/>
      <c r="X81" s="331"/>
      <c r="Y81" s="331"/>
      <c r="Z81" s="331"/>
      <c r="AA81" s="331"/>
      <c r="AB81" s="331"/>
      <c r="AC81" s="331"/>
      <c r="AD81" s="331"/>
      <c r="AE81" s="331"/>
    </row>
    <row r="82" customFormat="false" ht="15" hidden="false" customHeight="false" outlineLevel="0" collapsed="false">
      <c r="A82" s="331"/>
      <c r="B82" s="331"/>
      <c r="C82" s="331"/>
      <c r="D82" s="331"/>
      <c r="E82" s="331"/>
      <c r="F82" s="331"/>
      <c r="G82" s="331"/>
      <c r="H82" s="331"/>
      <c r="I82" s="331"/>
      <c r="J82" s="331"/>
      <c r="K82" s="331"/>
      <c r="L82" s="331"/>
      <c r="M82" s="331"/>
      <c r="N82" s="331"/>
      <c r="O82" s="331"/>
      <c r="P82" s="331"/>
      <c r="Q82" s="331"/>
      <c r="R82" s="331"/>
      <c r="S82" s="331"/>
      <c r="T82" s="331"/>
      <c r="U82" s="331"/>
      <c r="V82" s="331"/>
      <c r="W82" s="331"/>
      <c r="X82" s="331"/>
      <c r="Y82" s="331"/>
      <c r="Z82" s="331"/>
      <c r="AA82" s="331"/>
      <c r="AB82" s="331"/>
      <c r="AC82" s="331"/>
      <c r="AD82" s="331"/>
      <c r="AE82" s="331"/>
    </row>
    <row r="83" customFormat="false" ht="15" hidden="false" customHeight="false" outlineLevel="0" collapsed="false">
      <c r="A83" s="438"/>
      <c r="B83" s="438"/>
      <c r="C83" s="438"/>
      <c r="D83" s="331"/>
      <c r="E83" s="331"/>
      <c r="F83" s="331"/>
      <c r="G83" s="331"/>
      <c r="H83" s="331"/>
      <c r="I83" s="331"/>
      <c r="O83" s="331"/>
      <c r="P83" s="331"/>
      <c r="Q83" s="331"/>
      <c r="R83" s="331"/>
      <c r="S83" s="331"/>
      <c r="T83" s="331"/>
      <c r="U83" s="331"/>
      <c r="V83" s="331"/>
      <c r="W83" s="331"/>
      <c r="X83" s="331"/>
      <c r="Y83" s="331"/>
      <c r="Z83" s="331"/>
      <c r="AA83" s="331"/>
      <c r="AB83" s="331"/>
      <c r="AC83" s="331"/>
      <c r="AD83" s="331"/>
      <c r="AE83" s="331"/>
    </row>
    <row r="84" customFormat="false" ht="15" hidden="false" customHeight="false" outlineLevel="0" collapsed="false">
      <c r="A84" s="331"/>
      <c r="B84" s="331"/>
      <c r="C84" s="331"/>
      <c r="D84" s="331"/>
      <c r="E84" s="331"/>
      <c r="F84" s="331"/>
      <c r="G84" s="331"/>
      <c r="H84" s="331"/>
      <c r="I84" s="331"/>
      <c r="J84" s="331"/>
      <c r="K84" s="331"/>
      <c r="L84" s="331"/>
      <c r="M84" s="331"/>
      <c r="N84" s="331"/>
      <c r="O84" s="331"/>
      <c r="P84" s="331"/>
      <c r="Q84" s="331"/>
      <c r="R84" s="331"/>
      <c r="S84" s="331"/>
      <c r="T84" s="331"/>
      <c r="U84" s="331"/>
      <c r="V84" s="331"/>
      <c r="W84" s="331"/>
      <c r="X84" s="331"/>
      <c r="Y84" s="331"/>
      <c r="Z84" s="331"/>
      <c r="AA84" s="331"/>
      <c r="AB84" s="331"/>
      <c r="AC84" s="331"/>
      <c r="AD84" s="331"/>
      <c r="AE84" s="331"/>
    </row>
    <row r="85" customFormat="false" ht="15" hidden="false" customHeight="false" outlineLevel="0" collapsed="false">
      <c r="A85" s="331"/>
      <c r="B85" s="331"/>
      <c r="C85" s="331"/>
      <c r="D85" s="331"/>
      <c r="E85" s="331"/>
      <c r="F85" s="331"/>
      <c r="G85" s="331"/>
      <c r="H85" s="331"/>
      <c r="I85" s="331"/>
      <c r="J85" s="331"/>
      <c r="K85" s="331"/>
      <c r="L85" s="331"/>
      <c r="M85" s="331"/>
      <c r="N85" s="331"/>
      <c r="O85" s="331"/>
      <c r="P85" s="331"/>
      <c r="Q85" s="331"/>
      <c r="R85" s="331"/>
      <c r="S85" s="331"/>
      <c r="T85" s="331"/>
      <c r="U85" s="331"/>
      <c r="V85" s="331"/>
      <c r="W85" s="331"/>
      <c r="X85" s="331"/>
      <c r="Y85" s="331"/>
      <c r="Z85" s="331"/>
      <c r="AA85" s="331"/>
      <c r="AB85" s="331"/>
      <c r="AC85" s="331"/>
      <c r="AD85" s="331"/>
      <c r="AE85" s="331"/>
    </row>
    <row r="86" customFormat="false" ht="15" hidden="false" customHeight="false" outlineLevel="0" collapsed="false">
      <c r="A86" s="331"/>
      <c r="B86" s="331"/>
      <c r="C86" s="331"/>
      <c r="D86" s="331"/>
      <c r="E86" s="331"/>
      <c r="F86" s="331"/>
      <c r="G86" s="331"/>
      <c r="H86" s="331"/>
      <c r="I86" s="331"/>
      <c r="J86" s="331"/>
      <c r="K86" s="331"/>
      <c r="L86" s="331"/>
      <c r="M86" s="331"/>
      <c r="N86" s="331"/>
      <c r="O86" s="331"/>
      <c r="P86" s="331"/>
      <c r="Q86" s="331"/>
      <c r="R86" s="331"/>
      <c r="S86" s="331"/>
      <c r="T86" s="331"/>
      <c r="U86" s="331"/>
      <c r="V86" s="331"/>
      <c r="W86" s="331"/>
      <c r="X86" s="331"/>
      <c r="Y86" s="331"/>
      <c r="Z86" s="331"/>
      <c r="AA86" s="331"/>
      <c r="AB86" s="331"/>
      <c r="AC86" s="331"/>
      <c r="AD86" s="331"/>
      <c r="AE86" s="331"/>
    </row>
    <row r="87" customFormat="false" ht="15" hidden="false" customHeight="false" outlineLevel="0" collapsed="false">
      <c r="A87" s="331"/>
      <c r="B87" s="331"/>
      <c r="C87" s="331"/>
      <c r="D87" s="331"/>
      <c r="E87" s="331"/>
      <c r="F87" s="331"/>
      <c r="G87" s="331"/>
      <c r="H87" s="331"/>
      <c r="I87" s="331"/>
      <c r="J87" s="331"/>
      <c r="K87" s="331"/>
      <c r="L87" s="331"/>
      <c r="M87" s="331"/>
      <c r="N87" s="331"/>
      <c r="O87" s="331"/>
      <c r="P87" s="331"/>
      <c r="Q87" s="331"/>
      <c r="R87" s="331"/>
      <c r="S87" s="331"/>
      <c r="T87" s="331"/>
      <c r="U87" s="331"/>
      <c r="V87" s="331"/>
      <c r="W87" s="331"/>
      <c r="X87" s="331"/>
      <c r="Y87" s="331"/>
      <c r="Z87" s="331"/>
      <c r="AA87" s="331"/>
      <c r="AB87" s="331"/>
      <c r="AC87" s="331"/>
      <c r="AD87" s="331"/>
      <c r="AE87" s="331"/>
    </row>
    <row r="88" customFormat="false" ht="15" hidden="false" customHeight="false" outlineLevel="0" collapsed="false">
      <c r="B88" s="438"/>
      <c r="C88" s="438"/>
      <c r="D88" s="438"/>
      <c r="E88" s="331"/>
      <c r="F88" s="331"/>
      <c r="G88" s="331"/>
      <c r="H88" s="331"/>
      <c r="I88" s="331"/>
      <c r="J88" s="331"/>
      <c r="K88" s="331"/>
      <c r="L88" s="331"/>
      <c r="M88" s="331"/>
      <c r="N88" s="331"/>
      <c r="O88" s="331"/>
      <c r="P88" s="331"/>
      <c r="Q88" s="331"/>
      <c r="R88" s="331"/>
      <c r="S88" s="331"/>
      <c r="T88" s="331"/>
      <c r="U88" s="331"/>
      <c r="V88" s="331"/>
      <c r="W88" s="331"/>
      <c r="X88" s="331"/>
      <c r="Y88" s="331"/>
      <c r="Z88" s="331"/>
      <c r="AA88" s="331"/>
      <c r="AB88" s="331"/>
      <c r="AC88" s="331"/>
      <c r="AD88" s="331"/>
      <c r="AE88" s="331"/>
    </row>
    <row r="89" customFormat="false" ht="15" hidden="false" customHeight="false" outlineLevel="0" collapsed="false">
      <c r="A89" s="331"/>
      <c r="B89" s="331"/>
      <c r="C89" s="331"/>
      <c r="D89" s="331"/>
      <c r="E89" s="331"/>
      <c r="F89" s="331"/>
      <c r="G89" s="331"/>
      <c r="H89" s="331"/>
      <c r="I89" s="331"/>
      <c r="J89" s="331"/>
      <c r="K89" s="331"/>
      <c r="L89" s="331"/>
      <c r="M89" s="331"/>
      <c r="N89" s="331"/>
      <c r="O89" s="331"/>
      <c r="P89" s="331"/>
      <c r="Q89" s="331"/>
      <c r="R89" s="331"/>
      <c r="S89" s="331"/>
      <c r="T89" s="331"/>
      <c r="U89" s="331"/>
      <c r="V89" s="331"/>
      <c r="W89" s="331"/>
      <c r="X89" s="331"/>
      <c r="Y89" s="331"/>
      <c r="Z89" s="331"/>
      <c r="AA89" s="331"/>
      <c r="AB89" s="331"/>
      <c r="AC89" s="331"/>
      <c r="AD89" s="331"/>
      <c r="AE89" s="331"/>
    </row>
    <row r="94" customFormat="false" ht="15" hidden="false" customHeight="false" outlineLevel="0" collapsed="false">
      <c r="A94" s="438" t="s">
        <v>271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65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31" width="16.7"/>
    <col collapsed="false" customWidth="true" hidden="false" outlineLevel="0" max="2" min="2" style="331" width="7.99"/>
    <col collapsed="false" customWidth="true" hidden="false" outlineLevel="0" max="4" min="3" style="331" width="9.85"/>
    <col collapsed="false" customWidth="true" hidden="false" outlineLevel="0" max="5" min="5" style="331" width="9.99"/>
    <col collapsed="false" customWidth="true" hidden="false" outlineLevel="0" max="6" min="6" style="331" width="9.7"/>
    <col collapsed="false" customWidth="true" hidden="false" outlineLevel="0" max="7" min="7" style="331" width="10.28"/>
    <col collapsed="false" customWidth="true" hidden="false" outlineLevel="0" max="9" min="8" style="331" width="9.7"/>
    <col collapsed="false" customWidth="true" hidden="false" outlineLevel="0" max="11" min="10" style="331" width="9.13"/>
    <col collapsed="false" customWidth="true" hidden="false" outlineLevel="0" max="12" min="12" style="331" width="10.56"/>
    <col collapsed="false" customWidth="true" hidden="false" outlineLevel="0" max="13" min="13" style="331" width="9.42"/>
    <col collapsed="false" customWidth="true" hidden="false" outlineLevel="0" max="14" min="14" style="331" width="10.56"/>
    <col collapsed="false" customWidth="true" hidden="false" outlineLevel="0" max="15" min="15" style="331" width="10.13"/>
    <col collapsed="false" customWidth="true" hidden="false" outlineLevel="0" max="16" min="16" style="331" width="10.56"/>
    <col collapsed="false" customWidth="true" hidden="false" outlineLevel="0" max="17" min="17" style="331" width="9.99"/>
    <col collapsed="false" customWidth="true" hidden="false" outlineLevel="0" max="18" min="18" style="331" width="10.56"/>
    <col collapsed="false" customWidth="false" hidden="false" outlineLevel="0" max="19" min="19" style="438" width="11.42"/>
    <col collapsed="false" customWidth="false" hidden="false" outlineLevel="0" max="257" min="20" style="331" width="11.42"/>
  </cols>
  <sheetData>
    <row r="1" customFormat="false" ht="16.5" hidden="false" customHeight="false" outlineLevel="0" collapsed="false">
      <c r="A1" s="379" t="s">
        <v>247</v>
      </c>
      <c r="B1" s="439"/>
      <c r="C1" s="439"/>
      <c r="D1" s="439"/>
      <c r="E1" s="439"/>
      <c r="F1" s="439"/>
      <c r="G1" s="439"/>
      <c r="H1" s="439"/>
      <c r="I1" s="439"/>
      <c r="J1" s="439"/>
      <c r="K1" s="439"/>
      <c r="L1" s="439"/>
      <c r="M1" s="439"/>
      <c r="N1" s="439"/>
      <c r="O1" s="439"/>
      <c r="P1" s="439"/>
      <c r="Q1" s="439"/>
      <c r="R1" s="439"/>
    </row>
    <row r="2" customFormat="false" ht="15" hidden="false" customHeight="false" outlineLevel="0" collapsed="false"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</row>
    <row r="3" customFormat="false" ht="15" hidden="false" customHeight="false" outlineLevel="0" collapsed="false">
      <c r="A3" s="278" t="s">
        <v>381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  <c r="P3" s="278"/>
      <c r="Q3" s="278"/>
      <c r="R3" s="278"/>
    </row>
    <row r="4" customFormat="false" ht="15" hidden="false" customHeight="false" outlineLevel="0" collapsed="false">
      <c r="A4" s="278"/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  <c r="Q4" s="278"/>
      <c r="R4" s="278"/>
    </row>
    <row r="5" customFormat="false" ht="15" hidden="false" customHeight="false" outlineLevel="0" collapsed="false">
      <c r="A5" s="278" t="s">
        <v>382</v>
      </c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  <c r="N5" s="278"/>
      <c r="O5" s="278"/>
      <c r="P5" s="278"/>
      <c r="Q5" s="278"/>
      <c r="R5" s="278"/>
    </row>
    <row r="6" customFormat="false" ht="15" hidden="false" customHeight="false" outlineLevel="0" collapsed="false">
      <c r="A6" s="276"/>
      <c r="B6" s="276"/>
      <c r="C6" s="276"/>
      <c r="D6" s="276"/>
      <c r="E6" s="276"/>
      <c r="F6" s="276"/>
      <c r="G6" s="276"/>
      <c r="H6" s="276"/>
      <c r="I6" s="276"/>
    </row>
    <row r="7" customFormat="false" ht="15" hidden="false" customHeight="false" outlineLevel="0" collapsed="false">
      <c r="A7" s="440" t="s">
        <v>354</v>
      </c>
      <c r="B7" s="441" t="s">
        <v>220</v>
      </c>
      <c r="C7" s="441" t="s">
        <v>114</v>
      </c>
      <c r="D7" s="441"/>
      <c r="E7" s="442" t="s">
        <v>383</v>
      </c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42"/>
    </row>
    <row r="8" customFormat="false" ht="15" hidden="false" customHeight="false" outlineLevel="0" collapsed="false">
      <c r="A8" s="440"/>
      <c r="B8" s="441"/>
      <c r="C8" s="441"/>
      <c r="D8" s="441"/>
      <c r="E8" s="455" t="s">
        <v>323</v>
      </c>
      <c r="F8" s="455"/>
      <c r="G8" s="455" t="s">
        <v>324</v>
      </c>
      <c r="H8" s="455"/>
      <c r="I8" s="500" t="n">
        <v>10000</v>
      </c>
      <c r="J8" s="501" t="s">
        <v>374</v>
      </c>
      <c r="K8" s="447" t="s">
        <v>227</v>
      </c>
      <c r="L8" s="447"/>
      <c r="M8" s="447" t="s">
        <v>228</v>
      </c>
      <c r="N8" s="447"/>
      <c r="O8" s="447" t="s">
        <v>229</v>
      </c>
      <c r="P8" s="447"/>
      <c r="Q8" s="448" t="s">
        <v>359</v>
      </c>
      <c r="R8" s="448"/>
    </row>
    <row r="9" customFormat="false" ht="15" hidden="false" customHeight="false" outlineLevel="0" collapsed="false">
      <c r="A9" s="440"/>
      <c r="B9" s="441"/>
      <c r="C9" s="482"/>
      <c r="D9" s="449" t="s">
        <v>256</v>
      </c>
      <c r="E9" s="483"/>
      <c r="F9" s="449" t="s">
        <v>256</v>
      </c>
      <c r="G9" s="483"/>
      <c r="H9" s="449" t="s">
        <v>256</v>
      </c>
      <c r="I9" s="487"/>
      <c r="J9" s="451" t="s">
        <v>256</v>
      </c>
      <c r="K9" s="484"/>
      <c r="L9" s="449" t="s">
        <v>256</v>
      </c>
      <c r="M9" s="484"/>
      <c r="N9" s="449" t="s">
        <v>256</v>
      </c>
      <c r="O9" s="485"/>
      <c r="P9" s="449" t="s">
        <v>256</v>
      </c>
      <c r="Q9" s="485"/>
      <c r="R9" s="450" t="s">
        <v>256</v>
      </c>
    </row>
    <row r="10" customFormat="false" ht="16.5" hidden="false" customHeight="false" outlineLevel="0" collapsed="false">
      <c r="A10" s="440"/>
      <c r="B10" s="441"/>
      <c r="C10" s="452" t="s">
        <v>378</v>
      </c>
      <c r="D10" s="451" t="s">
        <v>361</v>
      </c>
      <c r="E10" s="452" t="s">
        <v>378</v>
      </c>
      <c r="F10" s="451" t="s">
        <v>361</v>
      </c>
      <c r="G10" s="452" t="s">
        <v>378</v>
      </c>
      <c r="H10" s="451" t="s">
        <v>361</v>
      </c>
      <c r="I10" s="452" t="s">
        <v>378</v>
      </c>
      <c r="J10" s="451" t="s">
        <v>361</v>
      </c>
      <c r="K10" s="452" t="s">
        <v>378</v>
      </c>
      <c r="L10" s="451" t="s">
        <v>361</v>
      </c>
      <c r="M10" s="452" t="s">
        <v>378</v>
      </c>
      <c r="N10" s="451" t="s">
        <v>361</v>
      </c>
      <c r="O10" s="452" t="s">
        <v>378</v>
      </c>
      <c r="P10" s="451" t="s">
        <v>361</v>
      </c>
      <c r="Q10" s="452" t="s">
        <v>378</v>
      </c>
      <c r="R10" s="452" t="s">
        <v>361</v>
      </c>
    </row>
    <row r="11" customFormat="false" ht="16.5" hidden="false" customHeight="false" outlineLevel="0" collapsed="false">
      <c r="A11" s="440"/>
      <c r="B11" s="441"/>
      <c r="C11" s="486"/>
      <c r="D11" s="451" t="s">
        <v>384</v>
      </c>
      <c r="E11" s="487"/>
      <c r="F11" s="451" t="s">
        <v>384</v>
      </c>
      <c r="G11" s="487"/>
      <c r="H11" s="451" t="s">
        <v>384</v>
      </c>
      <c r="I11" s="487"/>
      <c r="J11" s="451" t="s">
        <v>384</v>
      </c>
      <c r="K11" s="477"/>
      <c r="L11" s="451" t="s">
        <v>384</v>
      </c>
      <c r="M11" s="477"/>
      <c r="N11" s="451" t="s">
        <v>384</v>
      </c>
      <c r="O11" s="488"/>
      <c r="P11" s="451" t="s">
        <v>384</v>
      </c>
      <c r="Q11" s="488"/>
      <c r="R11" s="452" t="s">
        <v>384</v>
      </c>
    </row>
    <row r="12" customFormat="false" ht="15" hidden="false" customHeight="false" outlineLevel="0" collapsed="false">
      <c r="A12" s="440"/>
      <c r="B12" s="441"/>
      <c r="C12" s="442" t="s">
        <v>246</v>
      </c>
      <c r="D12" s="442"/>
      <c r="E12" s="442"/>
      <c r="F12" s="442"/>
      <c r="G12" s="442"/>
      <c r="H12" s="442"/>
      <c r="I12" s="442"/>
      <c r="J12" s="442"/>
      <c r="K12" s="442"/>
      <c r="L12" s="442"/>
      <c r="M12" s="442"/>
      <c r="N12" s="442"/>
      <c r="O12" s="442"/>
      <c r="P12" s="442"/>
      <c r="Q12" s="442"/>
      <c r="R12" s="442"/>
    </row>
    <row r="13" customFormat="false" ht="15" hidden="false" customHeight="false" outlineLevel="0" collapsed="false">
      <c r="B13" s="276"/>
      <c r="C13" s="276"/>
      <c r="D13" s="276"/>
      <c r="E13" s="276"/>
      <c r="F13" s="276"/>
      <c r="G13" s="276"/>
      <c r="H13" s="276"/>
      <c r="I13" s="276"/>
      <c r="J13" s="457"/>
      <c r="K13" s="457"/>
      <c r="L13" s="457"/>
      <c r="M13" s="457"/>
      <c r="N13" s="457"/>
      <c r="O13" s="457"/>
      <c r="P13" s="457"/>
      <c r="Q13" s="457"/>
      <c r="R13" s="457"/>
    </row>
    <row r="14" customFormat="false" ht="15" hidden="false" customHeight="false" outlineLevel="0" collapsed="false">
      <c r="A14" s="458" t="s">
        <v>88</v>
      </c>
      <c r="B14" s="276"/>
      <c r="C14" s="276"/>
      <c r="D14" s="276"/>
      <c r="E14" s="276"/>
      <c r="F14" s="276"/>
      <c r="G14" s="276"/>
      <c r="H14" s="276"/>
      <c r="I14" s="276"/>
      <c r="J14" s="457"/>
      <c r="K14" s="457"/>
      <c r="L14" s="457"/>
      <c r="M14" s="457"/>
      <c r="N14" s="457"/>
      <c r="O14" s="457"/>
      <c r="P14" s="457"/>
      <c r="Q14" s="457"/>
      <c r="R14" s="457"/>
    </row>
    <row r="15" customFormat="false" ht="15" hidden="false" customHeight="false" outlineLevel="0" collapsed="false">
      <c r="A15" s="502"/>
      <c r="B15" s="276"/>
      <c r="C15" s="276"/>
      <c r="D15" s="276"/>
      <c r="E15" s="276"/>
      <c r="F15" s="276"/>
      <c r="G15" s="276"/>
      <c r="H15" s="276"/>
      <c r="I15" s="276"/>
      <c r="J15" s="457"/>
      <c r="K15" s="457"/>
      <c r="L15" s="457"/>
      <c r="M15" s="457"/>
      <c r="N15" s="457"/>
      <c r="O15" s="457"/>
      <c r="P15" s="457"/>
      <c r="Q15" s="457"/>
      <c r="R15" s="457"/>
    </row>
    <row r="16" customFormat="false" ht="15" hidden="false" customHeight="false" outlineLevel="0" collapsed="false">
      <c r="A16" s="502"/>
      <c r="B16" s="276"/>
      <c r="C16" s="276"/>
      <c r="D16" s="276"/>
      <c r="E16" s="276"/>
      <c r="F16" s="276"/>
      <c r="G16" s="276"/>
      <c r="H16" s="276"/>
      <c r="I16" s="276"/>
      <c r="J16" s="457"/>
      <c r="K16" s="457"/>
      <c r="L16" s="457"/>
      <c r="M16" s="457"/>
      <c r="N16" s="457"/>
      <c r="O16" s="457"/>
      <c r="P16" s="457"/>
      <c r="Q16" s="457"/>
      <c r="R16" s="457"/>
    </row>
    <row r="17" customFormat="false" ht="15" hidden="false" customHeight="false" outlineLevel="0" collapsed="false">
      <c r="A17" s="459" t="s">
        <v>276</v>
      </c>
      <c r="B17" s="461" t="n">
        <v>2000</v>
      </c>
      <c r="C17" s="457" t="n">
        <v>85.8</v>
      </c>
      <c r="D17" s="457" t="n">
        <v>86.5</v>
      </c>
      <c r="E17" s="457" t="n">
        <v>85</v>
      </c>
      <c r="F17" s="457" t="n">
        <v>85</v>
      </c>
      <c r="G17" s="457" t="n">
        <v>86.3</v>
      </c>
      <c r="H17" s="457" t="n">
        <v>82.9</v>
      </c>
      <c r="I17" s="457" t="n">
        <v>82</v>
      </c>
      <c r="J17" s="457" t="n">
        <v>77.3</v>
      </c>
      <c r="K17" s="457" t="n">
        <v>90.5</v>
      </c>
      <c r="L17" s="457" t="n">
        <v>86.7</v>
      </c>
      <c r="M17" s="457" t="n">
        <v>90</v>
      </c>
      <c r="N17" s="457" t="n">
        <v>85.6</v>
      </c>
      <c r="O17" s="457" t="n">
        <v>94.9</v>
      </c>
      <c r="P17" s="457" t="n">
        <v>92.9</v>
      </c>
      <c r="Q17" s="457" t="n">
        <v>90.3</v>
      </c>
      <c r="R17" s="457" t="n">
        <v>88.2</v>
      </c>
    </row>
    <row r="18" customFormat="false" ht="15" hidden="false" customHeight="false" outlineLevel="0" collapsed="false">
      <c r="A18" s="460"/>
      <c r="B18" s="461" t="n">
        <v>2001</v>
      </c>
      <c r="C18" s="457" t="n">
        <v>83.8</v>
      </c>
      <c r="D18" s="457" t="n">
        <v>85.4</v>
      </c>
      <c r="E18" s="457" t="n">
        <v>83.6</v>
      </c>
      <c r="F18" s="457" t="n">
        <v>80.3</v>
      </c>
      <c r="G18" s="457" t="n">
        <v>82.7</v>
      </c>
      <c r="H18" s="457" t="n">
        <v>78.3</v>
      </c>
      <c r="I18" s="503" t="s">
        <v>91</v>
      </c>
      <c r="J18" s="503" t="s">
        <v>91</v>
      </c>
      <c r="K18" s="457" t="n">
        <v>90.1</v>
      </c>
      <c r="L18" s="457" t="n">
        <v>87.6</v>
      </c>
      <c r="M18" s="503" t="s">
        <v>91</v>
      </c>
      <c r="N18" s="503" t="s">
        <v>91</v>
      </c>
      <c r="O18" s="457" t="n">
        <v>93.4</v>
      </c>
      <c r="P18" s="457" t="n">
        <v>91.5</v>
      </c>
      <c r="Q18" s="457" t="n">
        <v>90</v>
      </c>
      <c r="R18" s="457" t="n">
        <v>88.2</v>
      </c>
    </row>
    <row r="19" customFormat="false" ht="15" hidden="false" customHeight="false" outlineLevel="0" collapsed="false">
      <c r="A19" s="460"/>
      <c r="B19" s="461" t="n">
        <v>2002</v>
      </c>
      <c r="C19" s="457" t="n">
        <v>81.7</v>
      </c>
      <c r="D19" s="457" t="n">
        <v>83.9</v>
      </c>
      <c r="E19" s="457" t="n">
        <v>82</v>
      </c>
      <c r="F19" s="457" t="n">
        <v>78.9</v>
      </c>
      <c r="G19" s="457" t="n">
        <v>79.7</v>
      </c>
      <c r="H19" s="457" t="n">
        <v>74.4</v>
      </c>
      <c r="I19" s="457" t="n">
        <v>78</v>
      </c>
      <c r="J19" s="457" t="n">
        <v>70.6</v>
      </c>
      <c r="K19" s="457" t="n">
        <v>88.4</v>
      </c>
      <c r="L19" s="457" t="n">
        <v>85.2</v>
      </c>
      <c r="M19" s="457" t="n">
        <v>89</v>
      </c>
      <c r="N19" s="457" t="n">
        <v>82.3</v>
      </c>
      <c r="O19" s="457" t="n">
        <v>94.7</v>
      </c>
      <c r="P19" s="457" t="n">
        <v>92.3</v>
      </c>
      <c r="Q19" s="457" t="n">
        <v>90.3</v>
      </c>
      <c r="R19" s="457" t="n">
        <v>87.7</v>
      </c>
    </row>
    <row r="20" customFormat="false" ht="15" hidden="false" customHeight="false" outlineLevel="0" collapsed="false">
      <c r="A20" s="460"/>
      <c r="B20" s="461" t="n">
        <v>2003</v>
      </c>
      <c r="C20" s="457" t="n">
        <v>79.3</v>
      </c>
      <c r="D20" s="457" t="n">
        <v>80.8</v>
      </c>
      <c r="E20" s="457" t="n">
        <v>78.2</v>
      </c>
      <c r="F20" s="457" t="n">
        <v>73.1</v>
      </c>
      <c r="G20" s="457" t="n">
        <v>76.6</v>
      </c>
      <c r="H20" s="457" t="n">
        <v>68.7</v>
      </c>
      <c r="I20" s="457" t="n">
        <v>76.5</v>
      </c>
      <c r="J20" s="457" t="n">
        <v>65.6</v>
      </c>
      <c r="K20" s="457" t="n">
        <v>85.4</v>
      </c>
      <c r="L20" s="457" t="n">
        <v>80.6</v>
      </c>
      <c r="M20" s="457" t="n">
        <v>87.1</v>
      </c>
      <c r="N20" s="457" t="n">
        <v>79.1</v>
      </c>
      <c r="O20" s="457" t="n">
        <v>94.7</v>
      </c>
      <c r="P20" s="457" t="n">
        <v>90.8</v>
      </c>
      <c r="Q20" s="457" t="n">
        <v>89.7</v>
      </c>
      <c r="R20" s="457" t="n">
        <v>85.4</v>
      </c>
    </row>
    <row r="21" customFormat="false" ht="15" hidden="false" customHeight="false" outlineLevel="0" collapsed="false">
      <c r="A21" s="460"/>
      <c r="B21" s="461" t="n">
        <v>2004</v>
      </c>
      <c r="C21" s="457" t="n">
        <v>76</v>
      </c>
      <c r="D21" s="457" t="n">
        <v>77.4</v>
      </c>
      <c r="E21" s="457" t="n">
        <v>73.5</v>
      </c>
      <c r="F21" s="457" t="n">
        <v>67.5</v>
      </c>
      <c r="G21" s="457" t="n">
        <v>74.2</v>
      </c>
      <c r="H21" s="457" t="n">
        <v>63.3</v>
      </c>
      <c r="I21" s="457" t="n">
        <v>73.4</v>
      </c>
      <c r="J21" s="457" t="n">
        <v>60.4</v>
      </c>
      <c r="K21" s="457" t="n">
        <v>76.6</v>
      </c>
      <c r="L21" s="457" t="n">
        <v>69.9</v>
      </c>
      <c r="M21" s="457" t="n">
        <v>85.3</v>
      </c>
      <c r="N21" s="457" t="n">
        <v>76.9</v>
      </c>
      <c r="O21" s="457" t="n">
        <v>94.8</v>
      </c>
      <c r="P21" s="457" t="n">
        <v>89.1</v>
      </c>
      <c r="Q21" s="457" t="n">
        <v>89.3</v>
      </c>
      <c r="R21" s="457" t="n">
        <v>84</v>
      </c>
    </row>
    <row r="22" customFormat="false" ht="15" hidden="false" customHeight="false" outlineLevel="0" collapsed="false">
      <c r="A22" s="460"/>
      <c r="B22" s="461" t="n">
        <v>2005</v>
      </c>
      <c r="C22" s="457" t="n">
        <v>68.2</v>
      </c>
      <c r="D22" s="457" t="n">
        <v>73.2</v>
      </c>
      <c r="E22" s="457" t="n">
        <v>61.9</v>
      </c>
      <c r="F22" s="457" t="n">
        <v>56.7</v>
      </c>
      <c r="G22" s="457" t="n">
        <v>64.7</v>
      </c>
      <c r="H22" s="457" t="n">
        <v>53.9</v>
      </c>
      <c r="I22" s="457" t="n">
        <v>67.6</v>
      </c>
      <c r="J22" s="457" t="n">
        <v>54.6</v>
      </c>
      <c r="K22" s="457" t="n">
        <v>67.7</v>
      </c>
      <c r="L22" s="457" t="n">
        <v>60.9</v>
      </c>
      <c r="M22" s="457" t="n">
        <v>86.8</v>
      </c>
      <c r="N22" s="457" t="n">
        <v>77</v>
      </c>
      <c r="O22" s="457" t="n">
        <v>88.7</v>
      </c>
      <c r="P22" s="457" t="n">
        <v>84.1</v>
      </c>
      <c r="Q22" s="457" t="n">
        <v>88.9</v>
      </c>
      <c r="R22" s="457" t="n">
        <v>82.3</v>
      </c>
    </row>
    <row r="23" customFormat="false" ht="15" hidden="false" customHeight="false" outlineLevel="0" collapsed="false">
      <c r="A23" s="276"/>
      <c r="B23" s="461" t="n">
        <v>2006</v>
      </c>
      <c r="C23" s="457" t="n">
        <v>61.5</v>
      </c>
      <c r="D23" s="457" t="n">
        <v>70.5</v>
      </c>
      <c r="E23" s="457" t="n">
        <v>52.7</v>
      </c>
      <c r="F23" s="457" t="n">
        <v>47.1</v>
      </c>
      <c r="G23" s="457" t="n">
        <v>59.2</v>
      </c>
      <c r="H23" s="457" t="n">
        <v>49.3</v>
      </c>
      <c r="I23" s="457" t="n">
        <v>57.6</v>
      </c>
      <c r="J23" s="457" t="n">
        <v>45.4</v>
      </c>
      <c r="K23" s="457" t="n">
        <v>66.3</v>
      </c>
      <c r="L23" s="457" t="n">
        <v>59.1</v>
      </c>
      <c r="M23" s="457" t="n">
        <v>84.1</v>
      </c>
      <c r="N23" s="457" t="n">
        <v>73</v>
      </c>
      <c r="O23" s="457" t="n">
        <v>87.1</v>
      </c>
      <c r="P23" s="457" t="n">
        <v>83.1</v>
      </c>
      <c r="Q23" s="457" t="n">
        <v>92.3</v>
      </c>
      <c r="R23" s="457" t="n">
        <v>84.2</v>
      </c>
    </row>
    <row r="24" customFormat="false" ht="15" hidden="false" customHeight="false" outlineLevel="0" collapsed="false">
      <c r="A24" s="276"/>
      <c r="B24" s="461" t="n">
        <v>2007</v>
      </c>
      <c r="C24" s="457" t="n">
        <v>57.7</v>
      </c>
      <c r="D24" s="457" t="n">
        <v>67.6</v>
      </c>
      <c r="E24" s="457" t="n">
        <v>49.1</v>
      </c>
      <c r="F24" s="457" t="n">
        <v>41.6</v>
      </c>
      <c r="G24" s="457" t="n">
        <v>54.1</v>
      </c>
      <c r="H24" s="457" t="n">
        <v>44.5</v>
      </c>
      <c r="I24" s="457" t="n">
        <v>53.5</v>
      </c>
      <c r="J24" s="457" t="n">
        <v>41.2</v>
      </c>
      <c r="K24" s="457" t="n">
        <v>60.5</v>
      </c>
      <c r="L24" s="457" t="n">
        <v>50.5</v>
      </c>
      <c r="M24" s="457" t="n">
        <v>83.3</v>
      </c>
      <c r="N24" s="457" t="n">
        <v>72.2</v>
      </c>
      <c r="O24" s="457" t="n">
        <v>87.5</v>
      </c>
      <c r="P24" s="457" t="n">
        <v>83.4</v>
      </c>
      <c r="Q24" s="457" t="n">
        <v>88.9</v>
      </c>
      <c r="R24" s="457" t="n">
        <v>81.8</v>
      </c>
    </row>
    <row r="25" customFormat="false" ht="15" hidden="false" customHeight="false" outlineLevel="0" collapsed="false">
      <c r="A25" s="276"/>
      <c r="B25" s="461" t="n">
        <v>2008</v>
      </c>
      <c r="C25" s="493" t="n">
        <v>49.4</v>
      </c>
      <c r="D25" s="457" t="n">
        <v>62.1</v>
      </c>
      <c r="E25" s="493" t="n">
        <v>40</v>
      </c>
      <c r="F25" s="457" t="n">
        <v>34.1</v>
      </c>
      <c r="G25" s="493" t="n">
        <v>41.6</v>
      </c>
      <c r="H25" s="457" t="n">
        <v>33.1</v>
      </c>
      <c r="I25" s="493" t="n">
        <v>46.2</v>
      </c>
      <c r="J25" s="457" t="n">
        <v>34.9</v>
      </c>
      <c r="K25" s="493" t="n">
        <v>53.2</v>
      </c>
      <c r="L25" s="457" t="n">
        <v>41.2</v>
      </c>
      <c r="M25" s="493" t="n">
        <v>76.5</v>
      </c>
      <c r="N25" s="457" t="n">
        <v>64</v>
      </c>
      <c r="O25" s="493" t="n">
        <v>85.2</v>
      </c>
      <c r="P25" s="457" t="n">
        <v>80.2</v>
      </c>
      <c r="Q25" s="493" t="n">
        <v>89.3</v>
      </c>
      <c r="R25" s="457" t="n">
        <v>77.9</v>
      </c>
    </row>
    <row r="26" customFormat="false" ht="15" hidden="false" customHeight="false" outlineLevel="0" collapsed="false">
      <c r="A26" s="276"/>
      <c r="B26" s="466"/>
      <c r="C26" s="457"/>
      <c r="D26" s="457"/>
      <c r="E26" s="457"/>
      <c r="F26" s="457"/>
      <c r="G26" s="457"/>
      <c r="H26" s="457"/>
      <c r="I26" s="457"/>
      <c r="J26" s="457"/>
      <c r="K26" s="457"/>
      <c r="L26" s="457"/>
      <c r="M26" s="457"/>
      <c r="N26" s="457"/>
      <c r="O26" s="457"/>
      <c r="P26" s="457"/>
      <c r="Q26" s="457"/>
      <c r="R26" s="457"/>
    </row>
    <row r="27" customFormat="false" ht="15" hidden="false" customHeight="false" outlineLevel="0" collapsed="false">
      <c r="A27" s="276"/>
      <c r="B27" s="466"/>
      <c r="C27" s="457"/>
      <c r="D27" s="457"/>
      <c r="E27" s="457"/>
      <c r="F27" s="457"/>
      <c r="G27" s="457"/>
      <c r="H27" s="457"/>
      <c r="I27" s="457"/>
      <c r="J27" s="457"/>
      <c r="K27" s="457"/>
      <c r="L27" s="457"/>
      <c r="M27" s="457"/>
      <c r="N27" s="457"/>
      <c r="O27" s="457"/>
      <c r="P27" s="457"/>
      <c r="Q27" s="457"/>
      <c r="R27" s="457"/>
    </row>
    <row r="28" customFormat="false" ht="15" hidden="false" customHeight="false" outlineLevel="0" collapsed="false">
      <c r="B28" s="469"/>
      <c r="C28" s="276"/>
      <c r="D28" s="276"/>
      <c r="E28" s="276"/>
      <c r="F28" s="276"/>
      <c r="G28" s="276"/>
      <c r="H28" s="276"/>
      <c r="I28" s="276"/>
      <c r="J28" s="457"/>
      <c r="K28" s="457"/>
      <c r="L28" s="457"/>
      <c r="M28" s="457"/>
      <c r="N28" s="457"/>
      <c r="O28" s="457"/>
      <c r="P28" s="457"/>
      <c r="Q28" s="457"/>
      <c r="R28" s="457"/>
    </row>
    <row r="29" customFormat="false" ht="15" hidden="false" customHeight="false" outlineLevel="0" collapsed="false">
      <c r="A29" s="468" t="s">
        <v>364</v>
      </c>
      <c r="B29" s="461" t="n">
        <v>2000</v>
      </c>
      <c r="C29" s="503" t="s">
        <v>91</v>
      </c>
      <c r="D29" s="457" t="n">
        <v>6.7</v>
      </c>
      <c r="E29" s="503" t="s">
        <v>91</v>
      </c>
      <c r="F29" s="503" t="s">
        <v>91</v>
      </c>
      <c r="G29" s="457" t="n">
        <v>17.1</v>
      </c>
      <c r="H29" s="457" t="n">
        <v>10.4</v>
      </c>
      <c r="I29" s="457" t="n">
        <v>19.8</v>
      </c>
      <c r="J29" s="457" t="n">
        <v>9.1</v>
      </c>
      <c r="K29" s="457" t="n">
        <v>15.5</v>
      </c>
      <c r="L29" s="457" t="n">
        <v>6.3</v>
      </c>
      <c r="M29" s="457" t="n">
        <v>18.8</v>
      </c>
      <c r="N29" s="457" t="n">
        <v>7.2</v>
      </c>
      <c r="O29" s="503" t="s">
        <v>91</v>
      </c>
      <c r="P29" s="503" t="s">
        <v>91</v>
      </c>
      <c r="Q29" s="457" t="n">
        <v>32.3</v>
      </c>
      <c r="R29" s="457" t="n">
        <v>6.3</v>
      </c>
    </row>
    <row r="30" customFormat="false" ht="15" hidden="false" customHeight="false" outlineLevel="0" collapsed="false">
      <c r="A30" s="460"/>
      <c r="B30" s="461" t="n">
        <v>2001</v>
      </c>
      <c r="C30" s="503" t="s">
        <v>91</v>
      </c>
      <c r="D30" s="457" t="n">
        <v>6.8</v>
      </c>
      <c r="E30" s="503" t="s">
        <v>91</v>
      </c>
      <c r="F30" s="503" t="s">
        <v>91</v>
      </c>
      <c r="G30" s="457" t="n">
        <v>21.1</v>
      </c>
      <c r="H30" s="457" t="n">
        <v>12.5</v>
      </c>
      <c r="I30" s="457" t="n">
        <v>20.7</v>
      </c>
      <c r="J30" s="457" t="n">
        <v>9.8</v>
      </c>
      <c r="K30" s="503" t="s">
        <v>91</v>
      </c>
      <c r="L30" s="503" t="s">
        <v>91</v>
      </c>
      <c r="M30" s="457" t="n">
        <v>19.2</v>
      </c>
      <c r="N30" s="457" t="n">
        <v>7.3</v>
      </c>
      <c r="O30" s="503" t="s">
        <v>91</v>
      </c>
      <c r="P30" s="503" t="s">
        <v>91</v>
      </c>
      <c r="Q30" s="457" t="n">
        <v>30</v>
      </c>
      <c r="R30" s="457" t="n">
        <v>5.5</v>
      </c>
    </row>
    <row r="31" customFormat="false" ht="15" hidden="false" customHeight="false" outlineLevel="0" collapsed="false">
      <c r="A31" s="460"/>
      <c r="B31" s="461" t="n">
        <v>2002</v>
      </c>
      <c r="C31" s="503" t="s">
        <v>91</v>
      </c>
      <c r="D31" s="457" t="n">
        <v>7.4</v>
      </c>
      <c r="E31" s="503" t="s">
        <v>91</v>
      </c>
      <c r="F31" s="503" t="s">
        <v>91</v>
      </c>
      <c r="G31" s="457" t="n">
        <v>25.6</v>
      </c>
      <c r="H31" s="457" t="n">
        <v>16.4</v>
      </c>
      <c r="I31" s="503" t="s">
        <v>91</v>
      </c>
      <c r="J31" s="503" t="s">
        <v>91</v>
      </c>
      <c r="K31" s="457" t="n">
        <v>16.3</v>
      </c>
      <c r="L31" s="457" t="n">
        <v>6.4</v>
      </c>
      <c r="M31" s="503" t="s">
        <v>91</v>
      </c>
      <c r="N31" s="503" t="s">
        <v>91</v>
      </c>
      <c r="O31" s="457" t="n">
        <v>19.3</v>
      </c>
      <c r="P31" s="457" t="n">
        <v>3.3</v>
      </c>
      <c r="Q31" s="457" t="n">
        <v>29</v>
      </c>
      <c r="R31" s="457" t="n">
        <v>5.1</v>
      </c>
    </row>
    <row r="32" customFormat="false" ht="15" hidden="false" customHeight="false" outlineLevel="0" collapsed="false">
      <c r="A32" s="460"/>
      <c r="B32" s="461" t="n">
        <v>2003</v>
      </c>
      <c r="C32" s="457" t="n">
        <v>28.3</v>
      </c>
      <c r="D32" s="457" t="n">
        <v>9.4</v>
      </c>
      <c r="E32" s="457" t="n">
        <v>23.8</v>
      </c>
      <c r="F32" s="457" t="n">
        <v>16.5</v>
      </c>
      <c r="G32" s="457" t="n">
        <v>32.8</v>
      </c>
      <c r="H32" s="457" t="n">
        <v>20.6</v>
      </c>
      <c r="I32" s="457" t="n">
        <v>28.6</v>
      </c>
      <c r="J32" s="457" t="n">
        <v>15</v>
      </c>
      <c r="K32" s="457" t="n">
        <v>22.9</v>
      </c>
      <c r="L32" s="457" t="n">
        <v>7.7</v>
      </c>
      <c r="M32" s="457" t="n">
        <v>29</v>
      </c>
      <c r="N32" s="457" t="n">
        <v>13.3</v>
      </c>
      <c r="O32" s="457" t="n">
        <v>22.8</v>
      </c>
      <c r="P32" s="457" t="n">
        <v>4.2</v>
      </c>
      <c r="Q32" s="457" t="n">
        <v>31</v>
      </c>
      <c r="R32" s="457" t="n">
        <v>6.3</v>
      </c>
    </row>
    <row r="33" customFormat="false" ht="15" hidden="false" customHeight="false" outlineLevel="0" collapsed="false">
      <c r="A33" s="460"/>
      <c r="B33" s="461" t="n">
        <v>2004</v>
      </c>
      <c r="C33" s="457" t="n">
        <v>21.3</v>
      </c>
      <c r="D33" s="457" t="n">
        <v>8.9</v>
      </c>
      <c r="E33" s="457" t="n">
        <v>17.5</v>
      </c>
      <c r="F33" s="457" t="n">
        <v>10.8</v>
      </c>
      <c r="G33" s="457" t="n">
        <v>23.2</v>
      </c>
      <c r="H33" s="457" t="n">
        <v>16.7</v>
      </c>
      <c r="I33" s="457" t="n">
        <v>20.8</v>
      </c>
      <c r="J33" s="457" t="n">
        <v>12.9</v>
      </c>
      <c r="K33" s="457" t="n">
        <v>21.3</v>
      </c>
      <c r="L33" s="457" t="n">
        <v>10.7</v>
      </c>
      <c r="M33" s="457" t="n">
        <v>27.9</v>
      </c>
      <c r="N33" s="457" t="n">
        <v>11.6</v>
      </c>
      <c r="O33" s="457" t="n">
        <v>15.5</v>
      </c>
      <c r="P33" s="457" t="n">
        <v>3.2</v>
      </c>
      <c r="Q33" s="457" t="n">
        <v>32.1</v>
      </c>
      <c r="R33" s="457" t="n">
        <v>7.4</v>
      </c>
    </row>
    <row r="34" customFormat="false" ht="15" hidden="false" customHeight="false" outlineLevel="0" collapsed="false">
      <c r="A34" s="494"/>
      <c r="B34" s="461" t="n">
        <v>2005</v>
      </c>
      <c r="C34" s="457" t="n">
        <v>40.9</v>
      </c>
      <c r="D34" s="457" t="n">
        <v>14.1</v>
      </c>
      <c r="E34" s="457" t="n">
        <v>38.9</v>
      </c>
      <c r="F34" s="457" t="n">
        <v>28.3</v>
      </c>
      <c r="G34" s="457" t="n">
        <v>47.2</v>
      </c>
      <c r="H34" s="457" t="n">
        <v>33</v>
      </c>
      <c r="I34" s="457" t="n">
        <v>41</v>
      </c>
      <c r="J34" s="457" t="n">
        <v>22.4</v>
      </c>
      <c r="K34" s="457" t="n">
        <v>35.4</v>
      </c>
      <c r="L34" s="457" t="n">
        <v>17.4</v>
      </c>
      <c r="M34" s="457" t="n">
        <v>36.8</v>
      </c>
      <c r="N34" s="457" t="n">
        <v>15.9</v>
      </c>
      <c r="O34" s="457" t="n">
        <v>29</v>
      </c>
      <c r="P34" s="457" t="n">
        <v>7.4</v>
      </c>
      <c r="Q34" s="457" t="n">
        <v>29.6</v>
      </c>
      <c r="R34" s="457" t="n">
        <v>8</v>
      </c>
    </row>
    <row r="35" customFormat="false" ht="15" hidden="false" customHeight="false" outlineLevel="0" collapsed="false">
      <c r="A35" s="276"/>
      <c r="B35" s="461" t="n">
        <v>2006</v>
      </c>
      <c r="C35" s="457" t="n">
        <v>44.1</v>
      </c>
      <c r="D35" s="457" t="n">
        <v>15.2</v>
      </c>
      <c r="E35" s="457" t="n">
        <v>45.2</v>
      </c>
      <c r="F35" s="457" t="n">
        <v>35.3</v>
      </c>
      <c r="G35" s="457" t="n">
        <v>50</v>
      </c>
      <c r="H35" s="457" t="n">
        <v>36.1</v>
      </c>
      <c r="I35" s="457" t="n">
        <v>44.8</v>
      </c>
      <c r="J35" s="457" t="n">
        <v>26.5</v>
      </c>
      <c r="K35" s="457" t="n">
        <v>34.7</v>
      </c>
      <c r="L35" s="457" t="n">
        <v>16.4</v>
      </c>
      <c r="M35" s="457" t="n">
        <v>39.1</v>
      </c>
      <c r="N35" s="457" t="n">
        <v>20.3</v>
      </c>
      <c r="O35" s="457" t="n">
        <v>29</v>
      </c>
      <c r="P35" s="457" t="n">
        <v>7.6</v>
      </c>
      <c r="Q35" s="457" t="n">
        <v>30.8</v>
      </c>
      <c r="R35" s="457" t="n">
        <v>5.9</v>
      </c>
    </row>
    <row r="36" customFormat="false" ht="15" hidden="false" customHeight="false" outlineLevel="0" collapsed="false">
      <c r="A36" s="276"/>
      <c r="B36" s="461" t="n">
        <v>2007</v>
      </c>
      <c r="C36" s="457" t="n">
        <v>46.1</v>
      </c>
      <c r="D36" s="457" t="n">
        <v>17</v>
      </c>
      <c r="E36" s="457" t="n">
        <v>52.3</v>
      </c>
      <c r="F36" s="457" t="n">
        <v>41.7</v>
      </c>
      <c r="G36" s="457" t="n">
        <v>49.7</v>
      </c>
      <c r="H36" s="457" t="n">
        <v>36.7</v>
      </c>
      <c r="I36" s="457" t="n">
        <v>47.2</v>
      </c>
      <c r="J36" s="457" t="n">
        <v>29.3</v>
      </c>
      <c r="K36" s="457" t="n">
        <v>37.7</v>
      </c>
      <c r="L36" s="457" t="n">
        <v>21.4</v>
      </c>
      <c r="M36" s="457" t="n">
        <v>38.5</v>
      </c>
      <c r="N36" s="457" t="n">
        <v>21</v>
      </c>
      <c r="O36" s="457" t="n">
        <v>26.8</v>
      </c>
      <c r="P36" s="457" t="n">
        <v>8.3</v>
      </c>
      <c r="Q36" s="457" t="n">
        <v>33.3</v>
      </c>
      <c r="R36" s="457" t="n">
        <v>7.2</v>
      </c>
    </row>
    <row r="37" customFormat="false" ht="15" hidden="false" customHeight="false" outlineLevel="0" collapsed="false">
      <c r="A37" s="276"/>
      <c r="B37" s="461" t="n">
        <v>2008</v>
      </c>
      <c r="C37" s="493" t="n">
        <v>50.8</v>
      </c>
      <c r="D37" s="493" t="n">
        <v>21.7</v>
      </c>
      <c r="E37" s="493" t="n">
        <v>59.1</v>
      </c>
      <c r="F37" s="493" t="n">
        <v>50</v>
      </c>
      <c r="G37" s="493" t="n">
        <v>55.1</v>
      </c>
      <c r="H37" s="493" t="n">
        <v>45.5</v>
      </c>
      <c r="I37" s="493" t="n">
        <v>49.6</v>
      </c>
      <c r="J37" s="493" t="n">
        <v>33.9</v>
      </c>
      <c r="K37" s="493" t="n">
        <v>43.2</v>
      </c>
      <c r="L37" s="493" t="n">
        <v>26.3</v>
      </c>
      <c r="M37" s="493" t="n">
        <v>43.2</v>
      </c>
      <c r="N37" s="493" t="n">
        <v>25.9</v>
      </c>
      <c r="O37" s="493" t="n">
        <v>33.3</v>
      </c>
      <c r="P37" s="493" t="n">
        <v>12.3</v>
      </c>
      <c r="Q37" s="493" t="n">
        <v>39.3</v>
      </c>
      <c r="R37" s="493" t="n">
        <v>11.6</v>
      </c>
    </row>
    <row r="38" customFormat="false" ht="15" hidden="false" customHeight="false" outlineLevel="0" collapsed="false">
      <c r="A38" s="276"/>
      <c r="B38" s="466"/>
      <c r="C38" s="457"/>
      <c r="D38" s="457"/>
      <c r="E38" s="457"/>
      <c r="F38" s="457"/>
      <c r="G38" s="457"/>
      <c r="H38" s="457"/>
      <c r="I38" s="457"/>
      <c r="J38" s="457"/>
      <c r="K38" s="457"/>
      <c r="L38" s="457"/>
      <c r="M38" s="457"/>
      <c r="N38" s="457"/>
      <c r="O38" s="457"/>
      <c r="P38" s="457"/>
      <c r="Q38" s="457"/>
      <c r="R38" s="457"/>
    </row>
    <row r="39" customFormat="false" ht="15" hidden="false" customHeight="false" outlineLevel="0" collapsed="false">
      <c r="A39" s="276"/>
      <c r="C39" s="457"/>
      <c r="D39" s="457"/>
      <c r="E39" s="457"/>
      <c r="F39" s="457"/>
      <c r="G39" s="457"/>
      <c r="H39" s="457"/>
      <c r="I39" s="457"/>
      <c r="J39" s="457"/>
      <c r="K39" s="457"/>
      <c r="L39" s="457"/>
      <c r="M39" s="457"/>
      <c r="N39" s="457"/>
      <c r="O39" s="457"/>
      <c r="P39" s="457"/>
      <c r="Q39" s="457"/>
      <c r="R39" s="457"/>
    </row>
    <row r="40" customFormat="false" ht="15" hidden="false" customHeight="false" outlineLevel="0" collapsed="false">
      <c r="A40" s="276"/>
      <c r="C40" s="457"/>
      <c r="D40" s="457"/>
      <c r="E40" s="457"/>
      <c r="F40" s="457"/>
      <c r="G40" s="457"/>
      <c r="H40" s="457"/>
      <c r="I40" s="457"/>
      <c r="J40" s="457"/>
      <c r="K40" s="457"/>
      <c r="L40" s="457"/>
      <c r="M40" s="457"/>
      <c r="N40" s="457"/>
      <c r="O40" s="457"/>
      <c r="P40" s="457"/>
      <c r="Q40" s="457"/>
      <c r="R40" s="457"/>
    </row>
    <row r="41" customFormat="false" ht="15" hidden="false" customHeight="false" outlineLevel="0" collapsed="false">
      <c r="A41" s="468" t="s">
        <v>385</v>
      </c>
      <c r="B41" s="469"/>
      <c r="C41" s="276"/>
      <c r="D41" s="276"/>
      <c r="E41" s="276"/>
      <c r="F41" s="276"/>
      <c r="G41" s="276"/>
      <c r="H41" s="276"/>
      <c r="I41" s="276"/>
      <c r="J41" s="457"/>
      <c r="K41" s="457"/>
      <c r="L41" s="457"/>
      <c r="M41" s="457"/>
      <c r="N41" s="457"/>
      <c r="O41" s="457"/>
      <c r="P41" s="457"/>
      <c r="Q41" s="457"/>
      <c r="R41" s="457"/>
    </row>
    <row r="42" customFormat="false" ht="15" hidden="false" customHeight="false" outlineLevel="0" collapsed="false">
      <c r="A42" s="460"/>
      <c r="B42" s="461" t="n">
        <v>2000</v>
      </c>
      <c r="C42" s="503" t="s">
        <v>91</v>
      </c>
      <c r="D42" s="457" t="n">
        <v>6.7</v>
      </c>
      <c r="E42" s="457" t="n">
        <v>10.5</v>
      </c>
      <c r="F42" s="457" t="n">
        <v>7</v>
      </c>
      <c r="G42" s="457" t="n">
        <v>11.3</v>
      </c>
      <c r="H42" s="457" t="n">
        <v>6.6</v>
      </c>
      <c r="I42" s="457" t="n">
        <v>19</v>
      </c>
      <c r="J42" s="457" t="n">
        <v>13.7</v>
      </c>
      <c r="K42" s="503" t="s">
        <v>91</v>
      </c>
      <c r="L42" s="503" t="s">
        <v>91</v>
      </c>
      <c r="M42" s="503" t="s">
        <v>91</v>
      </c>
      <c r="N42" s="503" t="s">
        <v>91</v>
      </c>
      <c r="O42" s="503" t="s">
        <v>91</v>
      </c>
      <c r="P42" s="503" t="s">
        <v>91</v>
      </c>
      <c r="Q42" s="457" t="n">
        <v>22.6</v>
      </c>
      <c r="R42" s="457" t="n">
        <v>5.5</v>
      </c>
    </row>
    <row r="43" customFormat="false" ht="15" hidden="false" customHeight="false" outlineLevel="0" collapsed="false">
      <c r="A43" s="460"/>
      <c r="B43" s="461" t="n">
        <v>2001</v>
      </c>
      <c r="C43" s="503" t="s">
        <v>91</v>
      </c>
      <c r="D43" s="457" t="n">
        <v>7.8</v>
      </c>
      <c r="E43" s="457" t="n">
        <v>13</v>
      </c>
      <c r="F43" s="457" t="n">
        <v>8.4</v>
      </c>
      <c r="G43" s="457" t="n">
        <v>14.3</v>
      </c>
      <c r="H43" s="457" t="n">
        <v>9.2</v>
      </c>
      <c r="I43" s="457" t="n">
        <v>22</v>
      </c>
      <c r="J43" s="457" t="n">
        <v>15.8</v>
      </c>
      <c r="K43" s="503" t="s">
        <v>91</v>
      </c>
      <c r="L43" s="503" t="s">
        <v>91</v>
      </c>
      <c r="M43" s="503" t="s">
        <v>91</v>
      </c>
      <c r="N43" s="503" t="s">
        <v>91</v>
      </c>
      <c r="O43" s="503" t="s">
        <v>91</v>
      </c>
      <c r="P43" s="503" t="s">
        <v>91</v>
      </c>
      <c r="Q43" s="457" t="n">
        <v>23.3</v>
      </c>
      <c r="R43" s="457" t="n">
        <v>6.3</v>
      </c>
    </row>
    <row r="44" customFormat="false" ht="15" hidden="false" customHeight="false" outlineLevel="0" collapsed="false">
      <c r="A44" s="460"/>
      <c r="B44" s="461" t="n">
        <v>2002</v>
      </c>
      <c r="C44" s="503" t="s">
        <v>91</v>
      </c>
      <c r="D44" s="457" t="n">
        <v>8.7</v>
      </c>
      <c r="E44" s="503" t="s">
        <v>91</v>
      </c>
      <c r="F44" s="503" t="s">
        <v>91</v>
      </c>
      <c r="G44" s="457" t="n">
        <v>14.2</v>
      </c>
      <c r="H44" s="457" t="n">
        <v>9.2</v>
      </c>
      <c r="I44" s="503" t="s">
        <v>91</v>
      </c>
      <c r="J44" s="503" t="s">
        <v>91</v>
      </c>
      <c r="K44" s="457" t="n">
        <v>17.4</v>
      </c>
      <c r="L44" s="457" t="n">
        <v>8.4</v>
      </c>
      <c r="M44" s="503" t="s">
        <v>91</v>
      </c>
      <c r="N44" s="503" t="s">
        <v>91</v>
      </c>
      <c r="O44" s="457" t="n">
        <v>8.8</v>
      </c>
      <c r="P44" s="457" t="n">
        <v>4.4</v>
      </c>
      <c r="Q44" s="457" t="n">
        <v>25.8</v>
      </c>
      <c r="R44" s="457" t="n">
        <v>7.2</v>
      </c>
    </row>
    <row r="45" customFormat="false" ht="15" hidden="false" customHeight="false" outlineLevel="0" collapsed="false">
      <c r="A45" s="460"/>
      <c r="B45" s="461" t="n">
        <v>2003</v>
      </c>
      <c r="C45" s="457" t="n">
        <v>19.5</v>
      </c>
      <c r="D45" s="457" t="n">
        <v>9.8</v>
      </c>
      <c r="E45" s="457" t="n">
        <v>14.6</v>
      </c>
      <c r="F45" s="457" t="n">
        <v>10.4</v>
      </c>
      <c r="G45" s="457" t="n">
        <v>15.3</v>
      </c>
      <c r="H45" s="457" t="n">
        <v>10.8</v>
      </c>
      <c r="I45" s="457" t="n">
        <v>26.1</v>
      </c>
      <c r="J45" s="457" t="n">
        <v>19.4</v>
      </c>
      <c r="K45" s="457" t="n">
        <v>20.8</v>
      </c>
      <c r="L45" s="457" t="n">
        <v>11.7</v>
      </c>
      <c r="M45" s="457" t="n">
        <v>25.8</v>
      </c>
      <c r="N45" s="457" t="n">
        <v>7.6</v>
      </c>
      <c r="O45" s="457" t="n">
        <v>10.5</v>
      </c>
      <c r="P45" s="457" t="n">
        <v>5</v>
      </c>
      <c r="Q45" s="457" t="n">
        <v>31</v>
      </c>
      <c r="R45" s="457" t="n">
        <v>8.3</v>
      </c>
    </row>
    <row r="46" customFormat="false" ht="15" hidden="false" customHeight="false" outlineLevel="0" collapsed="false">
      <c r="A46" s="494"/>
      <c r="B46" s="466" t="n">
        <v>2004</v>
      </c>
      <c r="C46" s="457" t="n">
        <v>21.7</v>
      </c>
      <c r="D46" s="457" t="n">
        <v>10.9</v>
      </c>
      <c r="E46" s="457" t="n">
        <v>16.2</v>
      </c>
      <c r="F46" s="457" t="n">
        <v>11.6</v>
      </c>
      <c r="G46" s="457" t="n">
        <v>17</v>
      </c>
      <c r="H46" s="457" t="n">
        <v>11.7</v>
      </c>
      <c r="I46" s="457" t="n">
        <v>29.1</v>
      </c>
      <c r="J46" s="457" t="n">
        <v>20.9</v>
      </c>
      <c r="K46" s="457" t="n">
        <v>25.5</v>
      </c>
      <c r="L46" s="457" t="n">
        <v>16.3</v>
      </c>
      <c r="M46" s="457" t="n">
        <v>26.5</v>
      </c>
      <c r="N46" s="457" t="n">
        <v>9.7</v>
      </c>
      <c r="O46" s="457" t="n">
        <v>10.3</v>
      </c>
      <c r="P46" s="457" t="n">
        <v>4.9</v>
      </c>
      <c r="Q46" s="457" t="n">
        <v>28.6</v>
      </c>
      <c r="R46" s="457" t="n">
        <v>8.7</v>
      </c>
    </row>
    <row r="47" customFormat="false" ht="15" hidden="false" customHeight="false" outlineLevel="0" collapsed="false">
      <c r="A47" s="460"/>
      <c r="B47" s="461" t="n">
        <v>2005</v>
      </c>
      <c r="C47" s="457" t="n">
        <v>24.6</v>
      </c>
      <c r="D47" s="457" t="n">
        <v>12.7</v>
      </c>
      <c r="E47" s="457" t="n">
        <v>20.2</v>
      </c>
      <c r="F47" s="457" t="n">
        <v>15</v>
      </c>
      <c r="G47" s="457" t="n">
        <v>19.7</v>
      </c>
      <c r="H47" s="457" t="n">
        <v>13.2</v>
      </c>
      <c r="I47" s="457" t="n">
        <v>31.3</v>
      </c>
      <c r="J47" s="457" t="n">
        <v>23</v>
      </c>
      <c r="K47" s="457" t="n">
        <v>31.3</v>
      </c>
      <c r="L47" s="457" t="n">
        <v>21.6</v>
      </c>
      <c r="M47" s="457" t="n">
        <v>25</v>
      </c>
      <c r="N47" s="457" t="n">
        <v>7.1</v>
      </c>
      <c r="O47" s="457" t="n">
        <v>14.5</v>
      </c>
      <c r="P47" s="457" t="n">
        <v>8.5</v>
      </c>
      <c r="Q47" s="457" t="n">
        <v>29.6</v>
      </c>
      <c r="R47" s="457" t="n">
        <v>9.7</v>
      </c>
    </row>
    <row r="48" customFormat="false" ht="15" hidden="false" customHeight="false" outlineLevel="0" collapsed="false">
      <c r="A48" s="460"/>
      <c r="B48" s="461" t="n">
        <v>2006</v>
      </c>
      <c r="C48" s="457" t="n">
        <v>27.9</v>
      </c>
      <c r="D48" s="457" t="n">
        <v>14.4</v>
      </c>
      <c r="E48" s="457" t="n">
        <v>22.8</v>
      </c>
      <c r="F48" s="457" t="n">
        <v>17.7</v>
      </c>
      <c r="G48" s="457" t="n">
        <v>21.3</v>
      </c>
      <c r="H48" s="457" t="n">
        <v>14.5</v>
      </c>
      <c r="I48" s="457" t="n">
        <v>36.9</v>
      </c>
      <c r="J48" s="457" t="n">
        <v>28.1</v>
      </c>
      <c r="K48" s="457" t="n">
        <v>33.7</v>
      </c>
      <c r="L48" s="457" t="n">
        <v>24.4</v>
      </c>
      <c r="M48" s="457" t="n">
        <v>26.1</v>
      </c>
      <c r="N48" s="457" t="n">
        <v>6.7</v>
      </c>
      <c r="O48" s="457" t="n">
        <v>16.1</v>
      </c>
      <c r="P48" s="457" t="n">
        <v>9.3</v>
      </c>
      <c r="Q48" s="457" t="n">
        <v>30.8</v>
      </c>
      <c r="R48" s="457" t="n">
        <v>9.9</v>
      </c>
    </row>
    <row r="49" customFormat="false" ht="15" hidden="false" customHeight="false" outlineLevel="0" collapsed="false">
      <c r="A49" s="460"/>
      <c r="B49" s="461" t="n">
        <v>2007</v>
      </c>
      <c r="C49" s="457" t="n">
        <v>20.7</v>
      </c>
      <c r="D49" s="457" t="n">
        <v>10.9</v>
      </c>
      <c r="E49" s="457" t="n">
        <v>11.3</v>
      </c>
      <c r="F49" s="457" t="n">
        <v>7.8</v>
      </c>
      <c r="G49" s="457" t="n">
        <v>13.6</v>
      </c>
      <c r="H49" s="457" t="n">
        <v>8.1</v>
      </c>
      <c r="I49" s="457" t="n">
        <v>28.9</v>
      </c>
      <c r="J49" s="457" t="n">
        <v>19.3</v>
      </c>
      <c r="K49" s="503" t="s">
        <v>91</v>
      </c>
      <c r="L49" s="503" t="s">
        <v>91</v>
      </c>
      <c r="M49" s="457" t="n">
        <v>25.6</v>
      </c>
      <c r="N49" s="457" t="n">
        <v>6.8</v>
      </c>
      <c r="O49" s="465" t="s">
        <v>91</v>
      </c>
      <c r="P49" s="465" t="s">
        <v>91</v>
      </c>
      <c r="Q49" s="465" t="s">
        <v>91</v>
      </c>
      <c r="R49" s="465" t="s">
        <v>91</v>
      </c>
    </row>
    <row r="50" customFormat="false" ht="15" hidden="false" customHeight="false" outlineLevel="0" collapsed="false">
      <c r="A50" s="460"/>
      <c r="B50" s="461" t="n">
        <v>2008</v>
      </c>
      <c r="C50" s="457" t="n">
        <v>20.9</v>
      </c>
      <c r="D50" s="457" t="n">
        <v>11.1</v>
      </c>
      <c r="E50" s="457" t="n">
        <v>12.4</v>
      </c>
      <c r="F50" s="457" t="n">
        <v>7.7</v>
      </c>
      <c r="G50" s="457" t="n">
        <v>13.4</v>
      </c>
      <c r="H50" s="457" t="n">
        <v>7.6</v>
      </c>
      <c r="I50" s="457" t="n">
        <v>28.6</v>
      </c>
      <c r="J50" s="457" t="n">
        <v>20.9</v>
      </c>
      <c r="K50" s="503"/>
      <c r="L50" s="503"/>
      <c r="M50" s="457" t="n">
        <v>24.7</v>
      </c>
      <c r="N50" s="457" t="n">
        <v>10.1</v>
      </c>
      <c r="O50" s="465" t="s">
        <v>91</v>
      </c>
      <c r="P50" s="465" t="s">
        <v>91</v>
      </c>
      <c r="Q50" s="465" t="s">
        <v>91</v>
      </c>
      <c r="R50" s="465" t="s">
        <v>91</v>
      </c>
    </row>
    <row r="51" customFormat="false" ht="15" hidden="false" customHeight="false" outlineLevel="0" collapsed="false">
      <c r="A51" s="460"/>
      <c r="B51" s="466"/>
      <c r="C51" s="457"/>
      <c r="D51" s="457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7"/>
      <c r="R51" s="457"/>
    </row>
    <row r="52" customFormat="false" ht="15" hidden="false" customHeight="false" outlineLevel="0" collapsed="false">
      <c r="A52" s="468" t="s">
        <v>365</v>
      </c>
      <c r="B52" s="466"/>
      <c r="C52" s="457"/>
      <c r="D52" s="457"/>
      <c r="E52" s="457"/>
      <c r="F52" s="457"/>
      <c r="G52" s="457"/>
      <c r="H52" s="457"/>
      <c r="I52" s="457"/>
      <c r="J52" s="457"/>
      <c r="K52" s="457"/>
      <c r="L52" s="457"/>
      <c r="M52" s="457"/>
      <c r="N52" s="457"/>
      <c r="O52" s="457"/>
      <c r="P52" s="457"/>
      <c r="Q52" s="457"/>
      <c r="R52" s="457"/>
    </row>
    <row r="53" customFormat="false" ht="16.5" hidden="false" customHeight="false" outlineLevel="0" collapsed="false">
      <c r="A53" s="468" t="s">
        <v>366</v>
      </c>
      <c r="B53" s="461" t="n">
        <v>2007</v>
      </c>
      <c r="C53" s="457" t="n">
        <v>8.8</v>
      </c>
      <c r="D53" s="457" t="n">
        <v>4.4</v>
      </c>
      <c r="E53" s="457" t="n">
        <v>9</v>
      </c>
      <c r="F53" s="457" t="n">
        <v>8.8</v>
      </c>
      <c r="G53" s="457" t="n">
        <v>10.7</v>
      </c>
      <c r="H53" s="457" t="n">
        <v>10.7</v>
      </c>
      <c r="I53" s="457" t="n">
        <v>10.6</v>
      </c>
      <c r="J53" s="457" t="n">
        <v>10.2</v>
      </c>
      <c r="K53" s="465" t="s">
        <v>91</v>
      </c>
      <c r="L53" s="465" t="s">
        <v>91</v>
      </c>
      <c r="M53" s="474" t="s">
        <v>93</v>
      </c>
      <c r="N53" s="474" t="s">
        <v>93</v>
      </c>
      <c r="O53" s="465" t="s">
        <v>91</v>
      </c>
      <c r="P53" s="465" t="s">
        <v>91</v>
      </c>
      <c r="Q53" s="465" t="s">
        <v>91</v>
      </c>
      <c r="R53" s="465" t="s">
        <v>91</v>
      </c>
    </row>
    <row r="54" customFormat="false" ht="15" hidden="false" customHeight="false" outlineLevel="0" collapsed="false">
      <c r="A54" s="460"/>
      <c r="B54" s="461" t="n">
        <v>2008</v>
      </c>
      <c r="C54" s="457" t="n">
        <v>10</v>
      </c>
      <c r="D54" s="457" t="n">
        <v>5.1</v>
      </c>
      <c r="E54" s="457" t="n">
        <v>8.4</v>
      </c>
      <c r="F54" s="457" t="n">
        <v>8.2</v>
      </c>
      <c r="G54" s="457" t="n">
        <v>13.8</v>
      </c>
      <c r="H54" s="457" t="n">
        <v>13.8</v>
      </c>
      <c r="I54" s="457" t="n">
        <v>10.6</v>
      </c>
      <c r="J54" s="457" t="n">
        <v>10.3</v>
      </c>
      <c r="K54" s="465" t="s">
        <v>91</v>
      </c>
      <c r="L54" s="465" t="s">
        <v>91</v>
      </c>
      <c r="M54" s="474" t="s">
        <v>93</v>
      </c>
      <c r="N54" s="474" t="s">
        <v>93</v>
      </c>
      <c r="O54" s="465" t="s">
        <v>91</v>
      </c>
      <c r="P54" s="465" t="s">
        <v>91</v>
      </c>
      <c r="Q54" s="465" t="s">
        <v>91</v>
      </c>
      <c r="R54" s="465" t="s">
        <v>91</v>
      </c>
    </row>
    <row r="55" customFormat="false" ht="15" hidden="false" customHeight="false" outlineLevel="0" collapsed="false">
      <c r="A55" s="460"/>
      <c r="B55" s="466"/>
      <c r="C55" s="457"/>
      <c r="D55" s="457"/>
      <c r="E55" s="457"/>
      <c r="F55" s="457"/>
      <c r="G55" s="457"/>
      <c r="H55" s="457"/>
      <c r="I55" s="457"/>
      <c r="J55" s="457"/>
      <c r="K55" s="465"/>
      <c r="L55" s="465"/>
      <c r="M55" s="474"/>
      <c r="N55" s="474"/>
      <c r="O55" s="465"/>
      <c r="P55" s="465"/>
      <c r="Q55" s="465"/>
      <c r="R55" s="465"/>
    </row>
    <row r="56" customFormat="false" ht="15" hidden="false" customHeight="false" outlineLevel="0" collapsed="false">
      <c r="A56" s="460"/>
      <c r="B56" s="466"/>
      <c r="C56" s="457"/>
      <c r="D56" s="457"/>
      <c r="E56" s="457"/>
      <c r="F56" s="457"/>
      <c r="G56" s="457"/>
      <c r="H56" s="457"/>
      <c r="I56" s="457"/>
      <c r="J56" s="457"/>
      <c r="K56" s="457"/>
      <c r="L56" s="457"/>
      <c r="M56" s="457"/>
      <c r="N56" s="457"/>
      <c r="O56" s="457"/>
      <c r="P56" s="457"/>
      <c r="Q56" s="457"/>
      <c r="R56" s="457"/>
    </row>
    <row r="57" customFormat="false" ht="15" hidden="false" customHeight="false" outlineLevel="0" collapsed="false">
      <c r="A57" s="496" t="s">
        <v>114</v>
      </c>
      <c r="B57" s="475"/>
      <c r="C57" s="276"/>
      <c r="D57" s="276"/>
      <c r="E57" s="276"/>
      <c r="F57" s="276"/>
      <c r="G57" s="276"/>
      <c r="H57" s="276"/>
      <c r="I57" s="276"/>
      <c r="J57" s="457"/>
      <c r="K57" s="457"/>
      <c r="L57" s="457"/>
      <c r="M57" s="457"/>
      <c r="N57" s="457"/>
      <c r="O57" s="457"/>
      <c r="P57" s="457"/>
      <c r="Q57" s="457"/>
      <c r="R57" s="457"/>
    </row>
    <row r="58" customFormat="false" ht="15" hidden="false" customHeight="false" outlineLevel="0" collapsed="false">
      <c r="A58" s="438"/>
      <c r="B58" s="461" t="n">
        <v>2000</v>
      </c>
      <c r="C58" s="504"/>
      <c r="D58" s="276" t="n">
        <v>100</v>
      </c>
      <c r="E58" s="504"/>
      <c r="F58" s="276" t="n">
        <v>100</v>
      </c>
      <c r="G58" s="504"/>
      <c r="H58" s="276" t="n">
        <v>100</v>
      </c>
      <c r="I58" s="504"/>
      <c r="J58" s="276" t="n">
        <v>100</v>
      </c>
      <c r="K58" s="504"/>
      <c r="L58" s="276" t="n">
        <v>100</v>
      </c>
      <c r="M58" s="504"/>
      <c r="N58" s="276" t="n">
        <v>100</v>
      </c>
      <c r="O58" s="504"/>
      <c r="P58" s="276" t="n">
        <v>100</v>
      </c>
      <c r="Q58" s="504"/>
      <c r="R58" s="276" t="n">
        <v>100</v>
      </c>
    </row>
    <row r="59" customFormat="false" ht="15" hidden="false" customHeight="false" outlineLevel="0" collapsed="false">
      <c r="A59" s="438"/>
      <c r="B59" s="461" t="n">
        <v>2001</v>
      </c>
      <c r="C59" s="504"/>
      <c r="D59" s="276" t="n">
        <v>100</v>
      </c>
      <c r="E59" s="504"/>
      <c r="F59" s="276" t="n">
        <v>100</v>
      </c>
      <c r="G59" s="504"/>
      <c r="H59" s="276" t="n">
        <v>100</v>
      </c>
      <c r="I59" s="504"/>
      <c r="J59" s="276" t="n">
        <v>100</v>
      </c>
      <c r="K59" s="504"/>
      <c r="L59" s="276" t="n">
        <v>100</v>
      </c>
      <c r="M59" s="504"/>
      <c r="N59" s="276" t="n">
        <v>100</v>
      </c>
      <c r="O59" s="504"/>
      <c r="P59" s="276" t="n">
        <v>100</v>
      </c>
      <c r="Q59" s="504"/>
      <c r="R59" s="276" t="n">
        <v>100</v>
      </c>
    </row>
    <row r="60" customFormat="false" ht="15" hidden="false" customHeight="false" outlineLevel="0" collapsed="false">
      <c r="A60" s="438"/>
      <c r="B60" s="461" t="n">
        <v>2002</v>
      </c>
      <c r="C60" s="504"/>
      <c r="D60" s="276" t="n">
        <v>100</v>
      </c>
      <c r="E60" s="504"/>
      <c r="F60" s="276" t="n">
        <v>100</v>
      </c>
      <c r="G60" s="504"/>
      <c r="H60" s="276" t="n">
        <v>100</v>
      </c>
      <c r="I60" s="504"/>
      <c r="J60" s="276" t="n">
        <v>100</v>
      </c>
      <c r="K60" s="504"/>
      <c r="L60" s="276" t="n">
        <v>100</v>
      </c>
      <c r="M60" s="504"/>
      <c r="N60" s="276" t="n">
        <v>100</v>
      </c>
      <c r="O60" s="504"/>
      <c r="P60" s="276" t="n">
        <v>100</v>
      </c>
      <c r="Q60" s="504"/>
      <c r="R60" s="276" t="n">
        <v>100</v>
      </c>
    </row>
    <row r="61" customFormat="false" ht="15" hidden="false" customHeight="false" outlineLevel="0" collapsed="false">
      <c r="A61" s="438"/>
      <c r="B61" s="461" t="n">
        <v>2003</v>
      </c>
      <c r="C61" s="504"/>
      <c r="D61" s="276" t="n">
        <v>100</v>
      </c>
      <c r="E61" s="504"/>
      <c r="F61" s="276" t="n">
        <v>100</v>
      </c>
      <c r="G61" s="504"/>
      <c r="H61" s="276" t="n">
        <v>100</v>
      </c>
      <c r="I61" s="504"/>
      <c r="J61" s="276" t="n">
        <v>100</v>
      </c>
      <c r="K61" s="504"/>
      <c r="L61" s="276" t="n">
        <v>100</v>
      </c>
      <c r="M61" s="504"/>
      <c r="N61" s="276" t="n">
        <v>100</v>
      </c>
      <c r="O61" s="504"/>
      <c r="P61" s="276" t="n">
        <v>100</v>
      </c>
      <c r="Q61" s="504"/>
      <c r="R61" s="276" t="n">
        <v>100</v>
      </c>
    </row>
    <row r="62" customFormat="false" ht="15" hidden="false" customHeight="false" outlineLevel="0" collapsed="false">
      <c r="A62" s="438"/>
      <c r="B62" s="461" t="n">
        <v>2004</v>
      </c>
      <c r="C62" s="504"/>
      <c r="D62" s="276" t="n">
        <v>100</v>
      </c>
      <c r="E62" s="504"/>
      <c r="F62" s="276" t="n">
        <v>100</v>
      </c>
      <c r="G62" s="504"/>
      <c r="H62" s="276" t="n">
        <v>100</v>
      </c>
      <c r="I62" s="504"/>
      <c r="J62" s="276" t="n">
        <v>100</v>
      </c>
      <c r="K62" s="504"/>
      <c r="L62" s="276" t="n">
        <v>100</v>
      </c>
      <c r="M62" s="504"/>
      <c r="N62" s="276" t="n">
        <v>100</v>
      </c>
      <c r="O62" s="504"/>
      <c r="P62" s="276" t="n">
        <v>100</v>
      </c>
      <c r="Q62" s="504"/>
      <c r="R62" s="276" t="n">
        <v>100</v>
      </c>
    </row>
    <row r="63" customFormat="false" ht="15" hidden="false" customHeight="false" outlineLevel="0" collapsed="false">
      <c r="A63" s="477"/>
      <c r="B63" s="461" t="n">
        <v>2005</v>
      </c>
      <c r="C63" s="504"/>
      <c r="D63" s="276" t="n">
        <v>100</v>
      </c>
      <c r="E63" s="504"/>
      <c r="F63" s="276" t="n">
        <v>100</v>
      </c>
      <c r="G63" s="504"/>
      <c r="H63" s="276" t="n">
        <v>100</v>
      </c>
      <c r="I63" s="504"/>
      <c r="J63" s="276" t="n">
        <v>100</v>
      </c>
      <c r="K63" s="504"/>
      <c r="L63" s="276" t="n">
        <v>100</v>
      </c>
      <c r="M63" s="504"/>
      <c r="N63" s="276" t="n">
        <v>100</v>
      </c>
      <c r="O63" s="504"/>
      <c r="P63" s="276" t="n">
        <v>100</v>
      </c>
      <c r="Q63" s="504"/>
      <c r="R63" s="276" t="n">
        <v>100</v>
      </c>
    </row>
    <row r="64" customFormat="false" ht="15" hidden="false" customHeight="false" outlineLevel="0" collapsed="false">
      <c r="B64" s="461" t="n">
        <v>2006</v>
      </c>
      <c r="C64" s="504"/>
      <c r="D64" s="276" t="n">
        <v>100</v>
      </c>
      <c r="E64" s="504"/>
      <c r="F64" s="276" t="n">
        <v>100</v>
      </c>
      <c r="G64" s="504"/>
      <c r="H64" s="276" t="n">
        <v>100</v>
      </c>
      <c r="I64" s="504"/>
      <c r="J64" s="276" t="n">
        <v>100</v>
      </c>
      <c r="K64" s="504"/>
      <c r="L64" s="276" t="n">
        <v>100</v>
      </c>
      <c r="M64" s="504"/>
      <c r="N64" s="276" t="n">
        <v>100</v>
      </c>
      <c r="O64" s="504"/>
      <c r="P64" s="276" t="n">
        <v>100</v>
      </c>
      <c r="Q64" s="504"/>
      <c r="R64" s="276" t="n">
        <v>100</v>
      </c>
    </row>
    <row r="65" customFormat="false" ht="15" hidden="false" customHeight="false" outlineLevel="0" collapsed="false">
      <c r="B65" s="461" t="n">
        <v>2007</v>
      </c>
      <c r="C65" s="504"/>
      <c r="D65" s="276" t="n">
        <v>100</v>
      </c>
      <c r="E65" s="504"/>
      <c r="F65" s="276" t="n">
        <v>100</v>
      </c>
      <c r="G65" s="504"/>
      <c r="H65" s="276" t="n">
        <v>100</v>
      </c>
      <c r="I65" s="504"/>
      <c r="J65" s="276" t="n">
        <v>100</v>
      </c>
      <c r="K65" s="504"/>
      <c r="L65" s="276" t="n">
        <v>100</v>
      </c>
      <c r="M65" s="504"/>
      <c r="N65" s="276" t="n">
        <v>100</v>
      </c>
      <c r="O65" s="504"/>
      <c r="P65" s="276" t="n">
        <v>100</v>
      </c>
      <c r="Q65" s="504"/>
      <c r="R65" s="276" t="n">
        <v>100</v>
      </c>
    </row>
    <row r="66" customFormat="false" ht="15" hidden="false" customHeight="false" outlineLevel="0" collapsed="false">
      <c r="B66" s="461" t="n">
        <v>2008</v>
      </c>
      <c r="D66" s="276" t="n">
        <v>100</v>
      </c>
      <c r="E66" s="504"/>
      <c r="F66" s="276" t="n">
        <v>100</v>
      </c>
      <c r="G66" s="504"/>
      <c r="H66" s="276" t="n">
        <v>100</v>
      </c>
      <c r="I66" s="504"/>
      <c r="J66" s="276" t="n">
        <v>100</v>
      </c>
      <c r="K66" s="504"/>
      <c r="L66" s="276" t="n">
        <v>100</v>
      </c>
      <c r="M66" s="504"/>
      <c r="N66" s="276" t="n">
        <v>100</v>
      </c>
      <c r="O66" s="504"/>
      <c r="P66" s="276" t="n">
        <v>100</v>
      </c>
      <c r="Q66" s="504"/>
      <c r="R66" s="276" t="n">
        <v>100</v>
      </c>
    </row>
    <row r="67" customFormat="false" ht="15" hidden="false" customHeight="false" outlineLevel="0" collapsed="false">
      <c r="A67" s="478"/>
    </row>
    <row r="68" customFormat="false" ht="1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</row>
    <row r="69" customFormat="false" ht="15" hidden="false" customHeight="false" outlineLevel="0" collapsed="false">
      <c r="A69" s="435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438"/>
      <c r="N69" s="438"/>
      <c r="O69" s="438"/>
      <c r="P69" s="438"/>
      <c r="Q69" s="438"/>
      <c r="R69" s="438"/>
    </row>
    <row r="70" customFormat="false" ht="15" hidden="false" customHeight="false" outlineLevel="0" collapsed="false">
      <c r="A70" s="372" t="s">
        <v>284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O70" s="438"/>
      <c r="P70" s="438"/>
      <c r="Q70" s="438"/>
      <c r="R70" s="438"/>
    </row>
    <row r="71" customFormat="false" ht="15" hidden="false" customHeight="false" outlineLevel="0" collapsed="false">
      <c r="A71" s="31" t="s">
        <v>367</v>
      </c>
    </row>
    <row r="72" customFormat="false" ht="15" hidden="false" customHeight="false" outlineLevel="0" collapsed="false">
      <c r="A72" s="31" t="s">
        <v>380</v>
      </c>
    </row>
    <row r="73" customFormat="false" ht="15" hidden="false" customHeight="false" outlineLevel="0" collapsed="false">
      <c r="A73" s="435" t="s">
        <v>369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5" hidden="false" customHeight="false" outlineLevel="0" collapsed="false">
      <c r="A74" s="31" t="s">
        <v>370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5" hidden="false" customHeight="false" outlineLevel="0" collapsed="false">
      <c r="A76" s="435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5" hidden="false" customHeight="false" outlineLevel="0" collapsed="false">
      <c r="A77" s="435"/>
      <c r="B77" s="31"/>
      <c r="C77" s="31"/>
      <c r="D77" s="31"/>
      <c r="E77" s="31"/>
      <c r="F77" s="31"/>
      <c r="G77" s="31"/>
      <c r="H77" s="435"/>
      <c r="I77" s="435"/>
      <c r="J77" s="31"/>
      <c r="K77" s="31"/>
      <c r="L77" s="31"/>
      <c r="M77" s="438"/>
      <c r="N77" s="438"/>
      <c r="O77" s="438"/>
      <c r="P77" s="438"/>
      <c r="Q77" s="438"/>
      <c r="R77" s="438"/>
    </row>
    <row r="78" customFormat="false" ht="15" hidden="false" customHeight="false" outlineLevel="0" collapsed="false">
      <c r="F78" s="435"/>
      <c r="G78" s="435"/>
      <c r="H78" s="31"/>
      <c r="I78" s="31"/>
      <c r="J78" s="31"/>
      <c r="K78" s="31"/>
      <c r="L78" s="31"/>
    </row>
    <row r="79" customFormat="false" ht="15" hidden="false" customHeight="false" outlineLevel="0" collapsed="false">
      <c r="A79" s="438"/>
      <c r="B79" s="438"/>
      <c r="J79" s="438"/>
      <c r="K79" s="438"/>
      <c r="L79" s="438"/>
      <c r="N79" s="438"/>
    </row>
    <row r="80" customFormat="false" ht="15" hidden="false" customHeight="false" outlineLevel="0" collapsed="false">
      <c r="A80" s="438"/>
      <c r="B80" s="438"/>
      <c r="C80" s="438"/>
    </row>
    <row r="92" customFormat="false" ht="15" hidden="false" customHeight="false" outlineLevel="0" collapsed="false">
      <c r="B92" s="435"/>
      <c r="C92" s="435"/>
      <c r="D92" s="31"/>
      <c r="E92" s="31"/>
    </row>
    <row r="93" customFormat="false" ht="15" hidden="false" customHeight="false" outlineLevel="0" collapsed="false">
      <c r="A93" s="438" t="s">
        <v>271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720138888888889" bottom="0.47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8.28"/>
    <col collapsed="false" customWidth="true" hidden="false" outlineLevel="0" max="7" min="7" style="0" width="7.28"/>
    <col collapsed="false" customWidth="true" hidden="false" outlineLevel="0" max="12" min="12" style="0" width="10.56"/>
  </cols>
  <sheetData>
    <row r="2" customFormat="false" ht="15.75" hidden="false" customHeight="true" outlineLevel="0" collapsed="false"/>
    <row r="3" customFormat="false" ht="12.75" hidden="false" customHeight="true" outlineLevel="0" collapsed="false">
      <c r="A3" s="505"/>
      <c r="B3" s="505"/>
      <c r="C3" s="505"/>
      <c r="D3" s="505"/>
      <c r="E3" s="505"/>
      <c r="F3" s="505"/>
      <c r="G3" s="505"/>
      <c r="H3" s="505"/>
      <c r="I3" s="505"/>
      <c r="J3" s="505"/>
      <c r="K3" s="505"/>
      <c r="L3" s="505"/>
      <c r="M3" s="505"/>
    </row>
    <row r="4" customFormat="false" ht="23.25" hidden="false" customHeight="true" outlineLevel="0" collapsed="false">
      <c r="A4" s="506" t="s">
        <v>386</v>
      </c>
      <c r="B4" s="506"/>
      <c r="C4" s="506"/>
      <c r="D4" s="506"/>
      <c r="E4" s="506"/>
      <c r="F4" s="506"/>
      <c r="G4" s="506"/>
      <c r="H4" s="506"/>
      <c r="I4" s="506"/>
      <c r="J4" s="506"/>
      <c r="K4" s="506"/>
      <c r="L4" s="506"/>
      <c r="M4" s="506"/>
    </row>
    <row r="6" customFormat="false" ht="15" hidden="false" customHeight="false" outlineLevel="0" collapsed="false">
      <c r="A6" s="507" t="s">
        <v>387</v>
      </c>
      <c r="B6" s="507"/>
      <c r="C6" s="507"/>
      <c r="D6" s="507"/>
      <c r="E6" s="507"/>
      <c r="F6" s="507"/>
      <c r="G6" s="507"/>
      <c r="H6" s="507"/>
      <c r="I6" s="507"/>
      <c r="J6" s="507"/>
      <c r="K6" s="507"/>
      <c r="L6" s="507"/>
      <c r="M6" s="507"/>
    </row>
    <row r="7" customFormat="false" ht="15" hidden="false" customHeight="false" outlineLevel="0" collapsed="false">
      <c r="A7" s="507" t="s">
        <v>69</v>
      </c>
      <c r="B7" s="507"/>
      <c r="C7" s="507"/>
      <c r="D7" s="507"/>
      <c r="E7" s="507"/>
      <c r="F7" s="507"/>
      <c r="G7" s="507"/>
      <c r="H7" s="507"/>
      <c r="I7" s="507"/>
      <c r="J7" s="507"/>
      <c r="K7" s="507"/>
      <c r="L7" s="507"/>
      <c r="M7" s="507"/>
    </row>
    <row r="39" customFormat="false" ht="15" hidden="false" customHeight="false" outlineLevel="0" collapsed="false">
      <c r="A39" s="401"/>
      <c r="B39" s="401"/>
      <c r="C39" s="401"/>
      <c r="D39" s="401"/>
      <c r="E39" s="401"/>
      <c r="F39" s="401"/>
      <c r="G39" s="401"/>
      <c r="H39" s="401"/>
      <c r="I39" s="331"/>
      <c r="J39" s="331"/>
    </row>
    <row r="40" customFormat="false" ht="15" hidden="false" customHeight="false" outlineLevel="0" collapsed="false">
      <c r="A40" s="401"/>
      <c r="B40" s="401"/>
      <c r="C40" s="401"/>
      <c r="D40" s="401"/>
      <c r="E40" s="401"/>
      <c r="F40" s="401"/>
      <c r="G40" s="401"/>
      <c r="H40" s="401"/>
      <c r="I40" s="331"/>
      <c r="J40" s="331"/>
    </row>
    <row r="47" customFormat="false" ht="12.75" hidden="false" customHeight="false" outlineLevel="0" collapsed="false">
      <c r="A47" s="372" t="s">
        <v>284</v>
      </c>
    </row>
    <row r="48" customFormat="false" ht="12.75" hidden="false" customHeight="false" outlineLevel="0" collapsed="false">
      <c r="A48" s="31" t="s">
        <v>388</v>
      </c>
    </row>
    <row r="55" customFormat="false" ht="12.75" hidden="false" customHeight="false" outlineLevel="0" collapsed="false">
      <c r="B55" s="31"/>
      <c r="C55" s="31"/>
      <c r="D55" s="31"/>
      <c r="E55" s="436"/>
      <c r="F55" s="31"/>
      <c r="G55" s="31"/>
      <c r="H55" s="31"/>
    </row>
    <row r="56" customFormat="false" ht="12.75" hidden="false" customHeight="false" outlineLevel="0" collapsed="false">
      <c r="A56" s="31"/>
      <c r="B56" s="31"/>
      <c r="C56" s="31"/>
      <c r="D56" s="31"/>
      <c r="E56" s="436"/>
      <c r="F56" s="31"/>
      <c r="G56" s="31"/>
      <c r="H56" s="31"/>
    </row>
    <row r="57" customFormat="false" ht="12.75" hidden="false" customHeight="false" outlineLevel="0" collapsed="false">
      <c r="A57" s="508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81"/>
    </row>
    <row r="84" customFormat="false" ht="12.75" hidden="false" customHeight="false" outlineLevel="0" collapsed="false">
      <c r="A84" s="435" t="s">
        <v>271</v>
      </c>
    </row>
  </sheetData>
  <mergeCells count="3">
    <mergeCell ref="A4:M4"/>
    <mergeCell ref="A6:M6"/>
    <mergeCell ref="A7:M7"/>
  </mergeCells>
  <printOptions headings="false" gridLines="false" gridLinesSet="true" horizontalCentered="true" verticalCentered="true"/>
  <pageMargins left="0.370138888888889" right="0.472222222222222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56"/>
    <col collapsed="false" customWidth="true" hidden="false" outlineLevel="0" max="3" min="3" style="0" width="14.28"/>
    <col collapsed="false" customWidth="true" hidden="false" outlineLevel="0" max="4" min="4" style="0" width="12.99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3.13"/>
    <col collapsed="false" customWidth="true" hidden="false" outlineLevel="0" max="8" min="8" style="0" width="13.28"/>
    <col collapsed="false" customWidth="true" hidden="false" outlineLevel="0" max="10" min="10" style="0" width="13.85"/>
  </cols>
  <sheetData>
    <row r="1" customFormat="false" ht="15.75" hidden="false" customHeight="false" outlineLevel="0" collapsed="false">
      <c r="A1" s="379" t="s">
        <v>247</v>
      </c>
      <c r="B1" s="277"/>
      <c r="C1" s="277"/>
      <c r="D1" s="277"/>
      <c r="E1" s="277"/>
      <c r="F1" s="277"/>
      <c r="G1" s="509"/>
      <c r="H1" s="509"/>
      <c r="I1" s="509"/>
      <c r="J1" s="509"/>
    </row>
    <row r="2" customFormat="false" ht="14.25" hidden="false" customHeight="false" outlineLevel="0" collapsed="false">
      <c r="A2" s="277"/>
      <c r="B2" s="277"/>
      <c r="C2" s="277"/>
      <c r="D2" s="277"/>
      <c r="E2" s="277"/>
      <c r="F2" s="277"/>
      <c r="G2" s="509"/>
      <c r="H2" s="509"/>
      <c r="I2" s="509"/>
      <c r="J2" s="509"/>
    </row>
    <row r="3" customFormat="false" ht="16.5" hidden="false" customHeight="false" outlineLevel="0" collapsed="false">
      <c r="A3" s="510" t="s">
        <v>389</v>
      </c>
      <c r="B3" s="39"/>
      <c r="C3" s="39"/>
      <c r="D3" s="39"/>
      <c r="E3" s="39"/>
      <c r="F3" s="39"/>
      <c r="G3" s="487"/>
      <c r="H3" s="276"/>
      <c r="I3" s="276"/>
      <c r="J3" s="276"/>
    </row>
    <row r="4" customFormat="false" ht="15" hidden="false" customHeight="false" outlineLevel="0" collapsed="false">
      <c r="A4" s="39"/>
      <c r="B4" s="39"/>
      <c r="C4" s="39"/>
      <c r="D4" s="39"/>
      <c r="E4" s="39"/>
      <c r="F4" s="39"/>
      <c r="G4" s="487"/>
      <c r="H4" s="276"/>
      <c r="I4" s="276"/>
      <c r="J4" s="276"/>
    </row>
    <row r="5" customFormat="false" ht="14.25" hidden="false" customHeight="true" outlineLevel="0" collapsed="false">
      <c r="A5" s="332" t="s">
        <v>390</v>
      </c>
      <c r="B5" s="333" t="s">
        <v>234</v>
      </c>
      <c r="C5" s="334" t="s">
        <v>114</v>
      </c>
      <c r="D5" s="334" t="s">
        <v>391</v>
      </c>
      <c r="E5" s="334"/>
      <c r="F5" s="334"/>
      <c r="G5" s="334"/>
      <c r="H5" s="334"/>
      <c r="I5" s="334"/>
      <c r="J5" s="334"/>
    </row>
    <row r="6" customFormat="false" ht="12.75" hidden="false" customHeight="false" outlineLevel="0" collapsed="false">
      <c r="A6" s="332"/>
      <c r="B6" s="333"/>
      <c r="C6" s="334"/>
      <c r="D6" s="341" t="s">
        <v>392</v>
      </c>
      <c r="E6" s="341" t="s">
        <v>393</v>
      </c>
      <c r="F6" s="341" t="s">
        <v>394</v>
      </c>
      <c r="G6" s="341" t="s">
        <v>395</v>
      </c>
      <c r="H6" s="341" t="s">
        <v>396</v>
      </c>
      <c r="I6" s="339" t="s">
        <v>397</v>
      </c>
      <c r="J6" s="328" t="n">
        <v>200000</v>
      </c>
    </row>
    <row r="7" customFormat="false" ht="12.75" hidden="false" customHeight="false" outlineLevel="0" collapsed="false">
      <c r="A7" s="332"/>
      <c r="B7" s="333"/>
      <c r="C7" s="334"/>
      <c r="D7" s="337" t="n">
        <v>5000</v>
      </c>
      <c r="E7" s="337" t="n">
        <v>10000</v>
      </c>
      <c r="F7" s="337" t="n">
        <v>30000</v>
      </c>
      <c r="G7" s="337" t="n">
        <v>50000</v>
      </c>
      <c r="H7" s="337" t="n">
        <v>100000</v>
      </c>
      <c r="I7" s="336" t="n">
        <v>200000</v>
      </c>
      <c r="J7" s="342" t="s">
        <v>133</v>
      </c>
    </row>
    <row r="8" customFormat="false" ht="12.75" hidden="false" customHeight="false" outlineLevel="0" collapsed="false">
      <c r="A8" s="332"/>
      <c r="B8" s="332"/>
      <c r="C8" s="511" t="s">
        <v>131</v>
      </c>
      <c r="D8" s="511"/>
      <c r="E8" s="511"/>
      <c r="F8" s="511"/>
      <c r="G8" s="511"/>
      <c r="H8" s="511"/>
      <c r="I8" s="511"/>
      <c r="J8" s="511"/>
    </row>
    <row r="9" customFormat="false" ht="12.75" hidden="false" customHeight="false" outlineLevel="0" collapsed="false">
      <c r="A9" s="328"/>
      <c r="B9" s="328"/>
      <c r="C9" s="512"/>
      <c r="D9" s="512"/>
      <c r="E9" s="512"/>
      <c r="F9" s="512"/>
      <c r="G9" s="512"/>
      <c r="H9" s="512"/>
      <c r="I9" s="512"/>
      <c r="J9" s="512"/>
    </row>
    <row r="10" customFormat="false" ht="12.75" hidden="false" customHeight="false" outlineLevel="0" collapsed="false">
      <c r="A10" s="513" t="s">
        <v>281</v>
      </c>
      <c r="B10" s="274"/>
      <c r="C10" s="274"/>
      <c r="D10" s="274"/>
      <c r="E10" s="274"/>
      <c r="F10" s="274"/>
      <c r="G10" s="274"/>
      <c r="H10" s="274"/>
      <c r="I10" s="274"/>
      <c r="J10" s="274"/>
    </row>
    <row r="11" customFormat="false" ht="12.75" hidden="false" customHeight="false" outlineLevel="0" collapsed="false">
      <c r="A11" s="514"/>
      <c r="B11" s="274"/>
      <c r="C11" s="274"/>
      <c r="D11" s="274"/>
      <c r="E11" s="274"/>
      <c r="F11" s="274"/>
      <c r="G11" s="274"/>
      <c r="H11" s="274"/>
      <c r="I11" s="274"/>
      <c r="J11" s="274"/>
    </row>
    <row r="12" customFormat="false" ht="14.25" hidden="false" customHeight="false" outlineLevel="0" collapsed="false">
      <c r="A12" s="351" t="s">
        <v>398</v>
      </c>
      <c r="B12" s="39"/>
      <c r="C12" s="39"/>
      <c r="D12" s="39"/>
      <c r="E12" s="39"/>
      <c r="F12" s="39"/>
      <c r="G12" s="39"/>
      <c r="H12" s="39"/>
      <c r="I12" s="39"/>
      <c r="J12" s="39"/>
    </row>
    <row r="13" customFormat="false" ht="12.75" hidden="false" customHeight="false" outlineLevel="0" collapsed="false">
      <c r="A13" s="351"/>
      <c r="B13" s="39"/>
      <c r="C13" s="39"/>
      <c r="D13" s="39"/>
      <c r="E13" s="39"/>
      <c r="F13" s="39"/>
      <c r="G13" s="39"/>
      <c r="H13" s="39"/>
      <c r="I13" s="39"/>
      <c r="J13" s="39"/>
    </row>
    <row r="14" customFormat="false" ht="12.75" hidden="false" customHeight="false" outlineLevel="0" collapsed="false">
      <c r="A14" s="326" t="s">
        <v>399</v>
      </c>
      <c r="B14" s="327" t="s">
        <v>242</v>
      </c>
      <c r="C14" s="345" t="n">
        <v>802</v>
      </c>
      <c r="D14" s="306" t="n">
        <v>160</v>
      </c>
      <c r="E14" s="306" t="n">
        <v>222</v>
      </c>
      <c r="F14" s="306" t="n">
        <v>252</v>
      </c>
      <c r="G14" s="306" t="n">
        <v>67</v>
      </c>
      <c r="H14" s="306" t="n">
        <v>46</v>
      </c>
      <c r="I14" s="306" t="n">
        <v>34</v>
      </c>
      <c r="J14" s="306" t="n">
        <v>21</v>
      </c>
      <c r="K14" s="31"/>
    </row>
    <row r="15" customFormat="false" ht="12.75" hidden="false" customHeight="false" outlineLevel="0" collapsed="false">
      <c r="A15" s="326"/>
      <c r="B15" s="327" t="s">
        <v>289</v>
      </c>
      <c r="C15" s="345" t="n">
        <v>14634346</v>
      </c>
      <c r="D15" s="306" t="n">
        <v>283523</v>
      </c>
      <c r="E15" s="306" t="n">
        <v>723389</v>
      </c>
      <c r="F15" s="306" t="n">
        <v>2437902</v>
      </c>
      <c r="G15" s="306" t="n">
        <v>1607310</v>
      </c>
      <c r="H15" s="306" t="n">
        <v>1671498</v>
      </c>
      <c r="I15" s="306" t="n">
        <v>2512494</v>
      </c>
      <c r="J15" s="306" t="n">
        <v>5398230</v>
      </c>
      <c r="K15" s="31"/>
    </row>
    <row r="16" customFormat="false" ht="12.75" hidden="false" customHeight="false" outlineLevel="0" collapsed="false">
      <c r="A16" s="326"/>
      <c r="B16" s="327"/>
      <c r="C16" s="345"/>
      <c r="D16" s="306"/>
      <c r="E16" s="306"/>
      <c r="F16" s="306"/>
      <c r="G16" s="306"/>
      <c r="H16" s="306"/>
      <c r="I16" s="306"/>
      <c r="J16" s="306"/>
      <c r="K16" s="31"/>
    </row>
    <row r="17" customFormat="false" ht="12.75" hidden="false" customHeight="false" outlineLevel="0" collapsed="false">
      <c r="A17" s="326" t="s">
        <v>400</v>
      </c>
      <c r="B17" s="327" t="s">
        <v>242</v>
      </c>
      <c r="C17" s="345" t="n">
        <v>345</v>
      </c>
      <c r="D17" s="306" t="n">
        <v>56</v>
      </c>
      <c r="E17" s="306" t="n">
        <v>89</v>
      </c>
      <c r="F17" s="306" t="n">
        <v>124</v>
      </c>
      <c r="G17" s="306" t="n">
        <v>24</v>
      </c>
      <c r="H17" s="306" t="n">
        <v>25</v>
      </c>
      <c r="I17" s="306" t="n">
        <v>15</v>
      </c>
      <c r="J17" s="306" t="n">
        <v>12</v>
      </c>
      <c r="K17" s="31"/>
    </row>
    <row r="18" customFormat="false" ht="12.75" hidden="false" customHeight="false" outlineLevel="0" collapsed="false">
      <c r="A18" s="326"/>
      <c r="B18" s="327" t="s">
        <v>289</v>
      </c>
      <c r="C18" s="345" t="n">
        <v>4329809</v>
      </c>
      <c r="D18" s="306" t="n">
        <v>74853</v>
      </c>
      <c r="E18" s="306" t="n">
        <v>223949</v>
      </c>
      <c r="F18" s="306" t="n">
        <v>915325</v>
      </c>
      <c r="G18" s="306" t="n">
        <v>338684</v>
      </c>
      <c r="H18" s="306" t="n">
        <v>695381</v>
      </c>
      <c r="I18" s="306" t="n">
        <v>701256</v>
      </c>
      <c r="J18" s="306" t="n">
        <v>1380361</v>
      </c>
      <c r="K18" s="31"/>
    </row>
    <row r="19" customFormat="false" ht="12.75" hidden="false" customHeight="false" outlineLevel="0" collapsed="false">
      <c r="A19" s="326"/>
      <c r="B19" s="327"/>
      <c r="C19" s="345"/>
      <c r="D19" s="306"/>
      <c r="E19" s="306"/>
      <c r="F19" s="306"/>
      <c r="G19" s="306"/>
      <c r="H19" s="306"/>
      <c r="I19" s="306"/>
      <c r="J19" s="306"/>
      <c r="K19" s="31"/>
    </row>
    <row r="20" customFormat="false" ht="12.75" hidden="false" customHeight="false" outlineLevel="0" collapsed="false">
      <c r="A20" s="326" t="s">
        <v>401</v>
      </c>
      <c r="B20" s="327" t="s">
        <v>242</v>
      </c>
      <c r="C20" s="345" t="n">
        <v>322</v>
      </c>
      <c r="D20" s="306" t="n">
        <v>56</v>
      </c>
      <c r="E20" s="306" t="n">
        <v>90</v>
      </c>
      <c r="F20" s="306" t="n">
        <v>93</v>
      </c>
      <c r="G20" s="306" t="n">
        <v>28</v>
      </c>
      <c r="H20" s="306" t="n">
        <v>23</v>
      </c>
      <c r="I20" s="306" t="n">
        <v>19</v>
      </c>
      <c r="J20" s="306" t="n">
        <v>13</v>
      </c>
      <c r="K20" s="31"/>
    </row>
    <row r="21" customFormat="false" ht="12.75" hidden="false" customHeight="false" outlineLevel="0" collapsed="false">
      <c r="A21" s="326"/>
      <c r="B21" s="327" t="s">
        <v>289</v>
      </c>
      <c r="C21" s="345" t="n">
        <v>4233986</v>
      </c>
      <c r="D21" s="306" t="n">
        <v>73768</v>
      </c>
      <c r="E21" s="306" t="n">
        <v>206288</v>
      </c>
      <c r="F21" s="306" t="n">
        <v>615849</v>
      </c>
      <c r="G21" s="306" t="n">
        <v>418611</v>
      </c>
      <c r="H21" s="306" t="n">
        <v>534706</v>
      </c>
      <c r="I21" s="306" t="n">
        <v>1091396</v>
      </c>
      <c r="J21" s="306" t="n">
        <v>1293368</v>
      </c>
      <c r="K21" s="31"/>
    </row>
    <row r="22" customFormat="false" ht="12.75" hidden="false" customHeight="false" outlineLevel="0" collapsed="false">
      <c r="A22" s="326"/>
      <c r="B22" s="327"/>
      <c r="C22" s="345"/>
      <c r="D22" s="306"/>
      <c r="E22" s="306"/>
      <c r="F22" s="306"/>
      <c r="G22" s="306"/>
      <c r="H22" s="306"/>
      <c r="I22" s="306"/>
      <c r="J22" s="306"/>
      <c r="K22" s="31"/>
    </row>
    <row r="23" customFormat="false" ht="12.75" hidden="false" customHeight="false" outlineLevel="0" collapsed="false">
      <c r="A23" s="326" t="s">
        <v>402</v>
      </c>
      <c r="B23" s="327" t="s">
        <v>242</v>
      </c>
      <c r="C23" s="345" t="n">
        <v>426</v>
      </c>
      <c r="D23" s="306" t="n">
        <v>100</v>
      </c>
      <c r="E23" s="306" t="n">
        <v>111</v>
      </c>
      <c r="F23" s="306" t="n">
        <v>124</v>
      </c>
      <c r="G23" s="306" t="n">
        <v>33</v>
      </c>
      <c r="H23" s="306" t="n">
        <v>28</v>
      </c>
      <c r="I23" s="306" t="n">
        <v>20</v>
      </c>
      <c r="J23" s="306" t="n">
        <v>10</v>
      </c>
      <c r="K23" s="31"/>
    </row>
    <row r="24" customFormat="false" ht="12.75" hidden="false" customHeight="false" outlineLevel="0" collapsed="false">
      <c r="A24" s="326"/>
      <c r="B24" s="327" t="s">
        <v>289</v>
      </c>
      <c r="C24" s="345" t="n">
        <v>4601249</v>
      </c>
      <c r="D24" s="306" t="n">
        <v>129887</v>
      </c>
      <c r="E24" s="306" t="n">
        <v>259477</v>
      </c>
      <c r="F24" s="306" t="n">
        <v>729635</v>
      </c>
      <c r="G24" s="306" t="n">
        <v>555600</v>
      </c>
      <c r="H24" s="306" t="n">
        <v>769216</v>
      </c>
      <c r="I24" s="306" t="n">
        <v>917372</v>
      </c>
      <c r="J24" s="306" t="n">
        <v>1240062</v>
      </c>
      <c r="K24" s="31"/>
    </row>
    <row r="25" customFormat="false" ht="12.75" hidden="false" customHeight="false" outlineLevel="0" collapsed="false">
      <c r="A25" s="326"/>
      <c r="B25" s="327"/>
      <c r="C25" s="345"/>
      <c r="D25" s="306"/>
      <c r="E25" s="306"/>
      <c r="F25" s="306"/>
      <c r="G25" s="306"/>
      <c r="H25" s="306"/>
      <c r="I25" s="306"/>
      <c r="J25" s="306"/>
      <c r="K25" s="31"/>
    </row>
    <row r="26" customFormat="false" ht="12.75" hidden="false" customHeight="false" outlineLevel="0" collapsed="false">
      <c r="A26" s="326" t="s">
        <v>295</v>
      </c>
      <c r="B26" s="327" t="s">
        <v>242</v>
      </c>
      <c r="C26" s="345" t="n">
        <v>151</v>
      </c>
      <c r="D26" s="306" t="n">
        <v>31</v>
      </c>
      <c r="E26" s="306" t="n">
        <v>43</v>
      </c>
      <c r="F26" s="306" t="n">
        <v>42</v>
      </c>
      <c r="G26" s="310" t="s">
        <v>91</v>
      </c>
      <c r="H26" s="306" t="n">
        <v>11</v>
      </c>
      <c r="I26" s="306" t="n">
        <v>6</v>
      </c>
      <c r="J26" s="310" t="s">
        <v>91</v>
      </c>
      <c r="K26" s="31"/>
    </row>
    <row r="27" customFormat="false" ht="12.75" hidden="false" customHeight="false" outlineLevel="0" collapsed="false">
      <c r="A27" s="326"/>
      <c r="B27" s="327" t="s">
        <v>289</v>
      </c>
      <c r="C27" s="345" t="n">
        <v>1561463</v>
      </c>
      <c r="D27" s="306" t="n">
        <v>26494</v>
      </c>
      <c r="E27" s="306" t="n">
        <v>86294</v>
      </c>
      <c r="F27" s="306" t="n">
        <v>222229</v>
      </c>
      <c r="G27" s="310" t="s">
        <v>91</v>
      </c>
      <c r="H27" s="306" t="n">
        <v>261055</v>
      </c>
      <c r="I27" s="306" t="n">
        <v>130617</v>
      </c>
      <c r="J27" s="310" t="s">
        <v>91</v>
      </c>
      <c r="K27" s="31"/>
    </row>
    <row r="28" customFormat="false" ht="12.75" hidden="false" customHeight="false" outlineLevel="0" collapsed="false">
      <c r="A28" s="326"/>
      <c r="B28" s="327"/>
      <c r="C28" s="345"/>
      <c r="D28" s="306"/>
      <c r="E28" s="306"/>
      <c r="F28" s="306"/>
      <c r="G28" s="306"/>
      <c r="H28" s="306"/>
      <c r="I28" s="306"/>
      <c r="J28" s="306"/>
      <c r="K28" s="31"/>
    </row>
    <row r="29" customFormat="false" ht="12.75" hidden="false" customHeight="false" outlineLevel="0" collapsed="false">
      <c r="A29" s="326" t="s">
        <v>296</v>
      </c>
      <c r="B29" s="327" t="s">
        <v>242</v>
      </c>
      <c r="C29" s="345" t="n">
        <v>58</v>
      </c>
      <c r="D29" s="306" t="n">
        <v>17</v>
      </c>
      <c r="E29" s="310" t="s">
        <v>91</v>
      </c>
      <c r="F29" s="306" t="n">
        <v>18</v>
      </c>
      <c r="G29" s="310" t="s">
        <v>91</v>
      </c>
      <c r="H29" s="306" t="n">
        <v>3</v>
      </c>
      <c r="I29" s="310" t="s">
        <v>94</v>
      </c>
      <c r="J29" s="310" t="s">
        <v>91</v>
      </c>
      <c r="K29" s="31"/>
    </row>
    <row r="30" customFormat="false" ht="12.75" hidden="false" customHeight="false" outlineLevel="0" collapsed="false">
      <c r="A30" s="326"/>
      <c r="B30" s="327" t="s">
        <v>289</v>
      </c>
      <c r="C30" s="345" t="n">
        <v>266460</v>
      </c>
      <c r="D30" s="306" t="n">
        <v>14316</v>
      </c>
      <c r="E30" s="310" t="s">
        <v>91</v>
      </c>
      <c r="F30" s="306" t="n">
        <v>59773</v>
      </c>
      <c r="G30" s="310" t="s">
        <v>91</v>
      </c>
      <c r="H30" s="306" t="n">
        <v>105159</v>
      </c>
      <c r="I30" s="310" t="s">
        <v>94</v>
      </c>
      <c r="J30" s="310" t="s">
        <v>91</v>
      </c>
      <c r="K30" s="31"/>
    </row>
    <row r="31" customFormat="false" ht="12.75" hidden="false" customHeight="false" outlineLevel="0" collapsed="false">
      <c r="A31" s="326"/>
      <c r="B31" s="327"/>
      <c r="C31" s="345"/>
      <c r="D31" s="306"/>
      <c r="E31" s="306"/>
      <c r="F31" s="306"/>
      <c r="G31" s="306"/>
      <c r="H31" s="306"/>
      <c r="I31" s="306"/>
      <c r="J31" s="306"/>
      <c r="K31" s="31"/>
    </row>
    <row r="32" customFormat="false" ht="12.75" hidden="false" customHeight="false" outlineLevel="0" collapsed="false">
      <c r="A32" s="396" t="s">
        <v>274</v>
      </c>
      <c r="B32" s="327" t="s">
        <v>242</v>
      </c>
      <c r="C32" s="345" t="n">
        <v>1112</v>
      </c>
      <c r="D32" s="306" t="n">
        <v>211</v>
      </c>
      <c r="E32" s="306" t="n">
        <v>290</v>
      </c>
      <c r="F32" s="306" t="n">
        <v>359</v>
      </c>
      <c r="G32" s="306" t="n">
        <v>103</v>
      </c>
      <c r="H32" s="306" t="n">
        <v>73</v>
      </c>
      <c r="I32" s="306" t="n">
        <v>50</v>
      </c>
      <c r="J32" s="306" t="n">
        <v>26</v>
      </c>
      <c r="K32" s="31"/>
    </row>
    <row r="33" customFormat="false" ht="12.75" hidden="false" customHeight="false" outlineLevel="0" collapsed="false">
      <c r="A33" s="326"/>
      <c r="B33" s="327" t="s">
        <v>289</v>
      </c>
      <c r="C33" s="345" t="n">
        <v>29627313</v>
      </c>
      <c r="D33" s="306" t="n">
        <v>602841</v>
      </c>
      <c r="E33" s="306" t="n">
        <v>1524880</v>
      </c>
      <c r="F33" s="306" t="n">
        <v>4980713</v>
      </c>
      <c r="G33" s="306" t="n">
        <v>3157515</v>
      </c>
      <c r="H33" s="306" t="n">
        <v>4037015</v>
      </c>
      <c r="I33" s="306" t="n">
        <v>5353135</v>
      </c>
      <c r="J33" s="306" t="n">
        <v>9971214</v>
      </c>
      <c r="K33" s="31"/>
    </row>
    <row r="34" customFormat="false" ht="12.75" hidden="false" customHeight="false" outlineLevel="0" collapsed="false">
      <c r="A34" s="326"/>
      <c r="B34" s="327"/>
      <c r="C34" s="345"/>
      <c r="D34" s="306"/>
      <c r="E34" s="306"/>
      <c r="F34" s="306"/>
      <c r="G34" s="306"/>
      <c r="H34" s="306"/>
      <c r="I34" s="306"/>
      <c r="J34" s="306"/>
      <c r="K34" s="31"/>
    </row>
    <row r="35" customFormat="false" ht="14.25" hidden="false" customHeight="false" outlineLevel="0" collapsed="false">
      <c r="A35" s="351" t="s">
        <v>403</v>
      </c>
      <c r="B35" s="39"/>
      <c r="C35" s="515"/>
      <c r="D35" s="373"/>
      <c r="E35" s="516"/>
      <c r="F35" s="516"/>
      <c r="G35" s="516"/>
      <c r="H35" s="516"/>
      <c r="I35" s="516"/>
      <c r="J35" s="516"/>
      <c r="K35" s="31"/>
    </row>
    <row r="36" customFormat="false" ht="12.75" hidden="false" customHeight="false" outlineLevel="0" collapsed="false">
      <c r="A36" s="351"/>
      <c r="B36" s="39"/>
      <c r="C36" s="515"/>
      <c r="D36" s="373"/>
      <c r="E36" s="516"/>
      <c r="F36" s="516"/>
      <c r="G36" s="516"/>
      <c r="H36" s="516"/>
      <c r="I36" s="516"/>
      <c r="J36" s="516"/>
      <c r="K36" s="31"/>
    </row>
    <row r="37" customFormat="false" ht="12.75" hidden="false" customHeight="false" outlineLevel="0" collapsed="false">
      <c r="A37" s="326" t="s">
        <v>404</v>
      </c>
      <c r="B37" s="327" t="s">
        <v>242</v>
      </c>
      <c r="C37" s="345" t="n">
        <v>59</v>
      </c>
      <c r="D37" s="306" t="n">
        <v>12</v>
      </c>
      <c r="E37" s="306" t="n">
        <v>24</v>
      </c>
      <c r="F37" s="310" t="s">
        <v>91</v>
      </c>
      <c r="G37" s="310" t="s">
        <v>91</v>
      </c>
      <c r="H37" s="310" t="s">
        <v>91</v>
      </c>
      <c r="I37" s="310" t="s">
        <v>91</v>
      </c>
      <c r="J37" s="517" t="s">
        <v>91</v>
      </c>
      <c r="K37" s="31"/>
    </row>
    <row r="38" customFormat="false" ht="12.75" hidden="false" customHeight="false" outlineLevel="0" collapsed="false">
      <c r="A38" s="326"/>
      <c r="B38" s="327" t="s">
        <v>289</v>
      </c>
      <c r="C38" s="345" t="n">
        <v>419060</v>
      </c>
      <c r="D38" s="306" t="n">
        <v>15500</v>
      </c>
      <c r="E38" s="306" t="n">
        <v>47295</v>
      </c>
      <c r="F38" s="310" t="s">
        <v>91</v>
      </c>
      <c r="G38" s="310" t="s">
        <v>91</v>
      </c>
      <c r="H38" s="310" t="s">
        <v>91</v>
      </c>
      <c r="I38" s="310" t="s">
        <v>91</v>
      </c>
      <c r="J38" s="517" t="s">
        <v>91</v>
      </c>
      <c r="K38" s="31"/>
    </row>
    <row r="39" customFormat="false" ht="12.75" hidden="false" customHeight="false" outlineLevel="0" collapsed="false">
      <c r="A39" s="326"/>
      <c r="B39" s="327"/>
      <c r="C39" s="345"/>
      <c r="D39" s="306"/>
      <c r="E39" s="306"/>
      <c r="F39" s="306"/>
      <c r="G39" s="306"/>
      <c r="H39" s="306"/>
      <c r="I39" s="306"/>
      <c r="J39" s="310"/>
      <c r="K39" s="31"/>
    </row>
    <row r="40" customFormat="false" ht="12.75" hidden="false" customHeight="false" outlineLevel="0" collapsed="false">
      <c r="A40" s="326" t="s">
        <v>295</v>
      </c>
      <c r="B40" s="327" t="s">
        <v>242</v>
      </c>
      <c r="C40" s="345" t="n">
        <v>71</v>
      </c>
      <c r="D40" s="306" t="n">
        <v>19</v>
      </c>
      <c r="E40" s="310" t="s">
        <v>91</v>
      </c>
      <c r="F40" s="310" t="s">
        <v>91</v>
      </c>
      <c r="G40" s="310" t="s">
        <v>91</v>
      </c>
      <c r="H40" s="310" t="s">
        <v>91</v>
      </c>
      <c r="I40" s="310" t="s">
        <v>91</v>
      </c>
      <c r="J40" s="517" t="s">
        <v>94</v>
      </c>
      <c r="K40" s="31"/>
    </row>
    <row r="41" customFormat="false" ht="12.75" hidden="false" customHeight="false" outlineLevel="0" collapsed="false">
      <c r="A41" s="326"/>
      <c r="B41" s="327" t="s">
        <v>289</v>
      </c>
      <c r="C41" s="345" t="n">
        <v>339379</v>
      </c>
      <c r="D41" s="306" t="n">
        <v>19013</v>
      </c>
      <c r="E41" s="310" t="s">
        <v>91</v>
      </c>
      <c r="F41" s="310" t="s">
        <v>91</v>
      </c>
      <c r="G41" s="310" t="s">
        <v>91</v>
      </c>
      <c r="H41" s="310" t="s">
        <v>91</v>
      </c>
      <c r="I41" s="310" t="s">
        <v>91</v>
      </c>
      <c r="J41" s="517" t="s">
        <v>94</v>
      </c>
      <c r="K41" s="31"/>
    </row>
    <row r="42" customFormat="false" ht="12.75" hidden="false" customHeight="false" outlineLevel="0" collapsed="false">
      <c r="A42" s="326"/>
      <c r="B42" s="327"/>
      <c r="C42" s="345"/>
      <c r="D42" s="306"/>
      <c r="E42" s="306"/>
      <c r="F42" s="306"/>
      <c r="G42" s="306"/>
      <c r="H42" s="306"/>
      <c r="I42" s="306"/>
      <c r="J42" s="306"/>
      <c r="K42" s="31"/>
    </row>
    <row r="43" customFormat="false" ht="12.75" hidden="false" customHeight="false" outlineLevel="0" collapsed="false">
      <c r="A43" s="326" t="s">
        <v>300</v>
      </c>
      <c r="B43" s="327" t="s">
        <v>242</v>
      </c>
      <c r="C43" s="345" t="n">
        <v>87</v>
      </c>
      <c r="D43" s="306" t="n">
        <v>16</v>
      </c>
      <c r="E43" s="306" t="n">
        <v>23</v>
      </c>
      <c r="F43" s="306" t="n">
        <v>23</v>
      </c>
      <c r="G43" s="306" t="n">
        <v>12</v>
      </c>
      <c r="H43" s="310" t="s">
        <v>91</v>
      </c>
      <c r="I43" s="310" t="s">
        <v>91</v>
      </c>
      <c r="J43" s="517" t="s">
        <v>91</v>
      </c>
      <c r="K43" s="31"/>
    </row>
    <row r="44" customFormat="false" ht="12.75" hidden="false" customHeight="false" outlineLevel="0" collapsed="false">
      <c r="A44" s="326"/>
      <c r="B44" s="327" t="s">
        <v>289</v>
      </c>
      <c r="C44" s="345" t="n">
        <v>640164</v>
      </c>
      <c r="D44" s="306" t="n">
        <v>16657</v>
      </c>
      <c r="E44" s="306" t="n">
        <v>34470</v>
      </c>
      <c r="F44" s="306" t="n">
        <v>97693</v>
      </c>
      <c r="G44" s="306" t="n">
        <v>132121</v>
      </c>
      <c r="H44" s="310" t="s">
        <v>91</v>
      </c>
      <c r="I44" s="310" t="s">
        <v>91</v>
      </c>
      <c r="J44" s="517" t="s">
        <v>91</v>
      </c>
      <c r="K44" s="31"/>
    </row>
    <row r="45" customFormat="false" ht="12.75" hidden="false" customHeight="false" outlineLevel="0" collapsed="false">
      <c r="A45" s="326"/>
      <c r="B45" s="327"/>
      <c r="C45" s="345"/>
      <c r="D45" s="306"/>
      <c r="E45" s="306"/>
      <c r="F45" s="306"/>
      <c r="G45" s="306"/>
      <c r="H45" s="306"/>
      <c r="I45" s="306"/>
      <c r="J45" s="306"/>
      <c r="K45" s="31"/>
    </row>
    <row r="46" customFormat="false" ht="12.75" hidden="false" customHeight="false" outlineLevel="0" collapsed="false">
      <c r="A46" s="326" t="s">
        <v>301</v>
      </c>
      <c r="B46" s="327" t="s">
        <v>242</v>
      </c>
      <c r="C46" s="345" t="n">
        <v>92</v>
      </c>
      <c r="D46" s="306" t="n">
        <v>21</v>
      </c>
      <c r="E46" s="306" t="n">
        <v>19</v>
      </c>
      <c r="F46" s="306" t="n">
        <v>31</v>
      </c>
      <c r="G46" s="306" t="n">
        <v>10</v>
      </c>
      <c r="H46" s="306" t="n">
        <v>8</v>
      </c>
      <c r="I46" s="310" t="s">
        <v>91</v>
      </c>
      <c r="J46" s="517" t="s">
        <v>91</v>
      </c>
      <c r="K46" s="31"/>
    </row>
    <row r="47" customFormat="false" ht="12.75" hidden="false" customHeight="false" outlineLevel="0" collapsed="false">
      <c r="A47" s="326"/>
      <c r="B47" s="327" t="s">
        <v>289</v>
      </c>
      <c r="C47" s="345" t="n">
        <v>656003</v>
      </c>
      <c r="D47" s="306" t="n">
        <v>21300</v>
      </c>
      <c r="E47" s="306" t="n">
        <v>35734</v>
      </c>
      <c r="F47" s="306" t="n">
        <v>156612</v>
      </c>
      <c r="G47" s="306" t="n">
        <v>83456</v>
      </c>
      <c r="H47" s="306" t="n">
        <v>202606</v>
      </c>
      <c r="I47" s="310" t="s">
        <v>91</v>
      </c>
      <c r="J47" s="517" t="s">
        <v>91</v>
      </c>
      <c r="K47" s="31"/>
    </row>
    <row r="48" customFormat="false" ht="12.75" hidden="false" customHeight="false" outlineLevel="0" collapsed="false">
      <c r="A48" s="326"/>
      <c r="B48" s="327"/>
      <c r="C48" s="345"/>
      <c r="D48" s="306"/>
      <c r="E48" s="306"/>
      <c r="F48" s="306"/>
      <c r="G48" s="306"/>
      <c r="H48" s="306"/>
      <c r="I48" s="306"/>
      <c r="J48" s="306"/>
      <c r="K48" s="31"/>
    </row>
    <row r="49" customFormat="false" ht="12.75" hidden="false" customHeight="false" outlineLevel="0" collapsed="false">
      <c r="A49" s="396" t="s">
        <v>274</v>
      </c>
      <c r="B49" s="327" t="s">
        <v>242</v>
      </c>
      <c r="C49" s="345" t="n">
        <v>243</v>
      </c>
      <c r="D49" s="306" t="n">
        <v>50</v>
      </c>
      <c r="E49" s="310" t="s">
        <v>91</v>
      </c>
      <c r="F49" s="310" t="s">
        <v>91</v>
      </c>
      <c r="G49" s="310" t="s">
        <v>91</v>
      </c>
      <c r="H49" s="306" t="n">
        <v>18</v>
      </c>
      <c r="I49" s="306" t="n">
        <v>6</v>
      </c>
      <c r="J49" s="474" t="n">
        <v>3</v>
      </c>
      <c r="K49" s="31"/>
    </row>
    <row r="50" customFormat="false" ht="12.75" hidden="false" customHeight="false" outlineLevel="0" collapsed="false">
      <c r="A50" s="326"/>
      <c r="B50" s="327" t="s">
        <v>289</v>
      </c>
      <c r="C50" s="345" t="n">
        <v>2054606</v>
      </c>
      <c r="D50" s="306" t="n">
        <v>72470</v>
      </c>
      <c r="E50" s="310" t="s">
        <v>91</v>
      </c>
      <c r="F50" s="310" t="s">
        <v>91</v>
      </c>
      <c r="G50" s="310" t="s">
        <v>91</v>
      </c>
      <c r="H50" s="306" t="n">
        <v>474432</v>
      </c>
      <c r="I50" s="306" t="n">
        <v>217903</v>
      </c>
      <c r="J50" s="306" t="n">
        <v>279468</v>
      </c>
      <c r="K50" s="31"/>
    </row>
    <row r="51" customFormat="false" ht="12.75" hidden="false" customHeight="false" outlineLevel="0" collapsed="false">
      <c r="A51" s="326"/>
      <c r="B51" s="327"/>
      <c r="C51" s="345"/>
      <c r="D51" s="306"/>
      <c r="E51" s="306"/>
      <c r="F51" s="306"/>
      <c r="G51" s="306"/>
      <c r="H51" s="306"/>
      <c r="I51" s="306"/>
      <c r="J51" s="306"/>
      <c r="K51" s="31"/>
    </row>
    <row r="52" customFormat="false" ht="14.25" hidden="false" customHeight="false" outlineLevel="0" collapsed="false">
      <c r="A52" s="351" t="s">
        <v>405</v>
      </c>
      <c r="B52" s="39"/>
      <c r="C52" s="515"/>
      <c r="D52" s="373"/>
      <c r="E52" s="373"/>
      <c r="F52" s="373"/>
      <c r="G52" s="373"/>
      <c r="H52" s="373"/>
      <c r="I52" s="373"/>
      <c r="J52" s="373"/>
      <c r="K52" s="31"/>
    </row>
    <row r="53" customFormat="false" ht="12.75" hidden="false" customHeight="false" outlineLevel="0" collapsed="false">
      <c r="A53" s="351"/>
      <c r="B53" s="39"/>
      <c r="C53" s="515"/>
      <c r="D53" s="373"/>
      <c r="E53" s="373"/>
      <c r="F53" s="373"/>
      <c r="G53" s="373"/>
      <c r="H53" s="373"/>
      <c r="I53" s="373"/>
      <c r="J53" s="373"/>
      <c r="K53" s="31"/>
    </row>
    <row r="54" customFormat="false" ht="12.75" hidden="false" customHeight="false" outlineLevel="0" collapsed="false">
      <c r="A54" s="396" t="s">
        <v>274</v>
      </c>
      <c r="B54" s="327" t="s">
        <v>242</v>
      </c>
      <c r="C54" s="345" t="n">
        <v>5</v>
      </c>
      <c r="D54" s="310" t="s">
        <v>94</v>
      </c>
      <c r="E54" s="310" t="s">
        <v>91</v>
      </c>
      <c r="F54" s="310" t="s">
        <v>91</v>
      </c>
      <c r="G54" s="517" t="s">
        <v>91</v>
      </c>
      <c r="H54" s="517" t="s">
        <v>94</v>
      </c>
      <c r="I54" s="517" t="s">
        <v>94</v>
      </c>
      <c r="J54" s="517" t="s">
        <v>94</v>
      </c>
      <c r="K54" s="31"/>
    </row>
    <row r="55" customFormat="false" ht="12.75" hidden="false" customHeight="false" outlineLevel="0" collapsed="false">
      <c r="A55" s="326"/>
      <c r="B55" s="327" t="s">
        <v>289</v>
      </c>
      <c r="C55" s="345" t="n">
        <v>23981</v>
      </c>
      <c r="D55" s="310" t="s">
        <v>94</v>
      </c>
      <c r="E55" s="310" t="s">
        <v>91</v>
      </c>
      <c r="F55" s="310" t="s">
        <v>91</v>
      </c>
      <c r="G55" s="517" t="s">
        <v>91</v>
      </c>
      <c r="H55" s="517" t="s">
        <v>94</v>
      </c>
      <c r="I55" s="517" t="s">
        <v>94</v>
      </c>
      <c r="J55" s="517" t="s">
        <v>94</v>
      </c>
      <c r="K55" s="31"/>
    </row>
    <row r="56" customFormat="false" ht="12.75" hidden="false" customHeight="false" outlineLevel="0" collapsed="false">
      <c r="A56" s="326"/>
      <c r="B56" s="327"/>
      <c r="C56" s="345"/>
      <c r="D56" s="306"/>
      <c r="E56" s="306"/>
      <c r="F56" s="306"/>
      <c r="G56" s="306"/>
      <c r="H56" s="306"/>
      <c r="I56" s="306"/>
      <c r="J56" s="306"/>
    </row>
    <row r="57" customFormat="false" ht="12.75" hidden="false" customHeight="false" outlineLevel="0" collapsed="false">
      <c r="A57" s="518" t="s">
        <v>114</v>
      </c>
      <c r="B57" s="39"/>
      <c r="C57" s="515"/>
      <c r="D57" s="373"/>
      <c r="E57" s="373"/>
      <c r="F57" s="373"/>
      <c r="G57" s="373"/>
      <c r="H57" s="373"/>
      <c r="I57" s="373"/>
      <c r="J57" s="373"/>
    </row>
    <row r="58" customFormat="false" ht="12.75" hidden="false" customHeight="false" outlineLevel="0" collapsed="false">
      <c r="A58" s="518"/>
      <c r="B58" s="39"/>
      <c r="C58" s="515"/>
      <c r="D58" s="373"/>
      <c r="E58" s="373"/>
      <c r="F58" s="373"/>
      <c r="G58" s="373"/>
      <c r="H58" s="373"/>
      <c r="I58" s="373"/>
      <c r="J58" s="373"/>
    </row>
    <row r="59" customFormat="false" ht="12.75" hidden="false" customHeight="false" outlineLevel="0" collapsed="false">
      <c r="A59" s="396" t="s">
        <v>114</v>
      </c>
      <c r="B59" s="327" t="s">
        <v>242</v>
      </c>
      <c r="C59" s="345" t="n">
        <v>1153</v>
      </c>
      <c r="D59" s="306" t="n">
        <v>219</v>
      </c>
      <c r="E59" s="306" t="n">
        <v>298</v>
      </c>
      <c r="F59" s="306" t="n">
        <v>373</v>
      </c>
      <c r="G59" s="306" t="n">
        <v>109</v>
      </c>
      <c r="H59" s="306" t="n">
        <v>76</v>
      </c>
      <c r="I59" s="306" t="n">
        <v>51</v>
      </c>
      <c r="J59" s="306" t="n">
        <v>27</v>
      </c>
    </row>
    <row r="60" customFormat="false" ht="12.75" hidden="false" customHeight="false" outlineLevel="0" collapsed="false">
      <c r="A60" s="326"/>
      <c r="B60" s="327" t="s">
        <v>289</v>
      </c>
      <c r="C60" s="345" t="n">
        <v>31705900</v>
      </c>
      <c r="D60" s="306" t="n">
        <v>675311</v>
      </c>
      <c r="E60" s="306" t="n">
        <v>1677542</v>
      </c>
      <c r="F60" s="306" t="n">
        <v>5475384</v>
      </c>
      <c r="G60" s="306" t="n">
        <v>3544496</v>
      </c>
      <c r="H60" s="306" t="n">
        <v>4511447</v>
      </c>
      <c r="I60" s="306" t="n">
        <v>5571038</v>
      </c>
      <c r="J60" s="306" t="n">
        <v>10250682</v>
      </c>
    </row>
    <row r="61" customFormat="false" ht="15" hidden="false" customHeight="false" outlineLevel="0" collapsed="false">
      <c r="G61" s="487"/>
      <c r="H61" s="276"/>
      <c r="I61" s="276"/>
      <c r="J61" s="276"/>
    </row>
    <row r="62" customFormat="false" ht="15" hidden="false" customHeight="false" outlineLevel="0" collapsed="false">
      <c r="G62" s="460"/>
      <c r="H62" s="276"/>
      <c r="I62" s="276"/>
      <c r="J62" s="276"/>
    </row>
    <row r="63" customFormat="false" ht="15" hidden="false" customHeight="false" outlineLevel="0" collapsed="false">
      <c r="G63" s="519"/>
      <c r="H63" s="276"/>
      <c r="I63" s="276"/>
      <c r="J63" s="276"/>
    </row>
    <row r="64" customFormat="false" ht="15" hidden="false" customHeight="false" outlineLevel="0" collapsed="false">
      <c r="A64" s="371"/>
      <c r="B64" s="371"/>
      <c r="G64" s="519"/>
      <c r="H64" s="276"/>
      <c r="I64" s="276"/>
      <c r="J64" s="276"/>
    </row>
    <row r="65" customFormat="false" ht="15" hidden="false" customHeight="false" outlineLevel="0" collapsed="false">
      <c r="E65" s="358"/>
      <c r="G65" s="460"/>
      <c r="H65" s="276"/>
      <c r="I65" s="276"/>
      <c r="J65" s="276"/>
    </row>
    <row r="66" customFormat="false" ht="15" hidden="false" customHeight="false" outlineLevel="0" collapsed="false">
      <c r="A66" s="372" t="s">
        <v>284</v>
      </c>
      <c r="B66" s="274"/>
      <c r="C66" s="274"/>
      <c r="D66" s="274"/>
      <c r="E66" s="274"/>
      <c r="G66" s="487"/>
      <c r="H66" s="276"/>
      <c r="I66" s="276"/>
      <c r="J66" s="276"/>
    </row>
    <row r="67" customFormat="false" ht="15" hidden="false" customHeight="false" outlineLevel="0" collapsed="false">
      <c r="A67" s="327" t="s">
        <v>406</v>
      </c>
      <c r="B67" s="274"/>
      <c r="C67" s="274"/>
      <c r="D67" s="274"/>
      <c r="E67" s="274"/>
      <c r="G67" s="460"/>
      <c r="H67" s="276"/>
      <c r="I67" s="276"/>
      <c r="J67" s="276"/>
    </row>
    <row r="68" customFormat="false" ht="15" hidden="false" customHeight="false" outlineLevel="0" collapsed="false">
      <c r="A68" s="327" t="s">
        <v>369</v>
      </c>
      <c r="B68" s="274"/>
      <c r="C68" s="274"/>
      <c r="D68" s="274"/>
      <c r="E68" s="274"/>
      <c r="G68" s="520"/>
      <c r="H68" s="276"/>
      <c r="I68" s="276"/>
      <c r="J68" s="276"/>
    </row>
    <row r="69" customFormat="false" ht="15" hidden="false" customHeight="false" outlineLevel="0" collapsed="false">
      <c r="A69" s="327" t="s">
        <v>407</v>
      </c>
      <c r="B69" s="274"/>
      <c r="C69" s="274"/>
      <c r="D69" s="274"/>
      <c r="E69" s="274"/>
      <c r="G69" s="520"/>
      <c r="H69" s="276"/>
      <c r="I69" s="276"/>
      <c r="J69" s="276"/>
    </row>
    <row r="70" customFormat="false" ht="15" hidden="false" customHeight="false" outlineLevel="0" collapsed="false">
      <c r="A70" s="327" t="s">
        <v>408</v>
      </c>
      <c r="B70" s="274"/>
      <c r="C70" s="274"/>
      <c r="D70" s="274"/>
      <c r="E70" s="274"/>
      <c r="G70" s="460"/>
      <c r="H70" s="276"/>
      <c r="I70" s="276"/>
      <c r="J70" s="276"/>
    </row>
    <row r="71" customFormat="false" ht="15" hidden="false" customHeight="false" outlineLevel="0" collapsed="false">
      <c r="A71" s="327" t="s">
        <v>409</v>
      </c>
      <c r="B71" s="274"/>
      <c r="C71" s="274"/>
      <c r="D71" s="274"/>
      <c r="E71" s="274"/>
      <c r="G71" s="460"/>
      <c r="H71" s="276"/>
      <c r="I71" s="276"/>
      <c r="J71" s="276"/>
    </row>
    <row r="72" customFormat="false" ht="15" hidden="false" customHeight="false" outlineLevel="0" collapsed="false">
      <c r="A72" s="460"/>
      <c r="B72" s="460"/>
      <c r="C72" s="460"/>
      <c r="D72" s="460"/>
      <c r="E72" s="460"/>
      <c r="F72" s="327"/>
      <c r="G72" s="460"/>
      <c r="H72" s="276"/>
      <c r="I72" s="276"/>
      <c r="J72" s="276"/>
    </row>
    <row r="73" customFormat="false" ht="15" hidden="false" customHeight="false" outlineLevel="0" collapsed="false">
      <c r="A73" s="460"/>
      <c r="B73" s="460"/>
      <c r="C73" s="460"/>
      <c r="D73" s="460"/>
      <c r="E73" s="460"/>
      <c r="F73" s="327"/>
      <c r="G73" s="460"/>
      <c r="H73" s="276"/>
      <c r="I73" s="276"/>
      <c r="J73" s="276"/>
    </row>
    <row r="74" customFormat="false" ht="15" hidden="false" customHeight="false" outlineLevel="0" collapsed="false">
      <c r="A74" s="460"/>
      <c r="B74" s="460"/>
      <c r="C74" s="460"/>
      <c r="D74" s="460"/>
      <c r="E74" s="460"/>
      <c r="F74" s="327"/>
      <c r="G74" s="460"/>
      <c r="H74" s="276"/>
      <c r="I74" s="276"/>
      <c r="J74" s="276"/>
    </row>
    <row r="75" customFormat="false" ht="15" hidden="false" customHeight="false" outlineLevel="0" collapsed="false">
      <c r="A75" s="460"/>
      <c r="B75" s="460"/>
      <c r="C75" s="460"/>
      <c r="D75" s="460"/>
      <c r="E75" s="460"/>
      <c r="F75" s="327"/>
      <c r="G75" s="460"/>
      <c r="H75" s="276"/>
      <c r="I75" s="276"/>
      <c r="J75" s="276"/>
    </row>
    <row r="76" customFormat="false" ht="15" hidden="false" customHeight="false" outlineLevel="0" collapsed="false">
      <c r="A76" s="460"/>
      <c r="B76" s="460"/>
      <c r="C76" s="460"/>
      <c r="D76" s="460"/>
      <c r="E76" s="460"/>
      <c r="F76" s="327"/>
      <c r="G76" s="460"/>
      <c r="H76" s="276"/>
      <c r="I76" s="276"/>
      <c r="J76" s="276"/>
    </row>
    <row r="77" customFormat="false" ht="15" hidden="false" customHeight="false" outlineLevel="0" collapsed="false">
      <c r="A77" s="460"/>
      <c r="B77" s="460"/>
      <c r="C77" s="460"/>
      <c r="D77" s="460"/>
      <c r="E77" s="460"/>
      <c r="F77" s="327"/>
      <c r="G77" s="460"/>
      <c r="H77" s="276"/>
      <c r="I77" s="276"/>
      <c r="J77" s="276"/>
    </row>
    <row r="78" customFormat="false" ht="15" hidden="false" customHeight="false" outlineLevel="0" collapsed="false">
      <c r="A78" s="460"/>
      <c r="B78" s="460"/>
      <c r="C78" s="460"/>
      <c r="D78" s="460"/>
      <c r="E78" s="327"/>
      <c r="F78" s="327"/>
      <c r="G78" s="460"/>
      <c r="H78" s="276"/>
      <c r="I78" s="276"/>
      <c r="J78" s="276"/>
    </row>
    <row r="79" customFormat="false" ht="15" hidden="false" customHeight="false" outlineLevel="0" collapsed="false">
      <c r="A79" s="274"/>
      <c r="B79" s="274"/>
      <c r="C79" s="274"/>
      <c r="D79" s="274"/>
      <c r="E79" s="274"/>
      <c r="F79" s="274"/>
      <c r="G79" s="276"/>
      <c r="H79" s="276"/>
      <c r="I79" s="276"/>
      <c r="J79" s="276"/>
    </row>
    <row r="86" customFormat="false" ht="12.75" hidden="false" customHeight="false" outlineLevel="0" collapsed="false">
      <c r="A86" s="31" t="s">
        <v>271</v>
      </c>
    </row>
  </sheetData>
  <mergeCells count="5">
    <mergeCell ref="A5:A8"/>
    <mergeCell ref="B5:B8"/>
    <mergeCell ref="C5:C7"/>
    <mergeCell ref="D5:J5"/>
    <mergeCell ref="C8:J8"/>
  </mergeCells>
  <printOptions headings="false" gridLines="false" gridLinesSet="true" horizontalCentered="false" verticalCentered="false"/>
  <pageMargins left="0.570138888888889" right="0.320138888888889" top="0.670138888888889" bottom="0.6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38" width="6.7"/>
    <col collapsed="false" customWidth="true" hidden="false" outlineLevel="0" max="2" min="2" style="438" width="11.13"/>
    <col collapsed="false" customWidth="true" hidden="false" outlineLevel="0" max="3" min="3" style="438" width="13.42"/>
    <col collapsed="false" customWidth="true" hidden="false" outlineLevel="0" max="4" min="4" style="438" width="11.28"/>
    <col collapsed="false" customWidth="true" hidden="false" outlineLevel="0" max="5" min="5" style="438" width="12.85"/>
    <col collapsed="false" customWidth="true" hidden="false" outlineLevel="0" max="6" min="6" style="438" width="10.28"/>
    <col collapsed="false" customWidth="true" hidden="false" outlineLevel="0" max="7" min="7" style="438" width="12.13"/>
    <col collapsed="false" customWidth="true" hidden="false" outlineLevel="0" max="8" min="8" style="438" width="10.56"/>
    <col collapsed="false" customWidth="true" hidden="false" outlineLevel="0" max="9" min="9" style="438" width="12.56"/>
    <col collapsed="false" customWidth="true" hidden="false" outlineLevel="0" max="10" min="10" style="438" width="10.56"/>
    <col collapsed="false" customWidth="true" hidden="false" outlineLevel="0" max="11" min="11" style="438" width="12.85"/>
    <col collapsed="false" customWidth="true" hidden="false" outlineLevel="0" max="12" min="12" style="438" width="10.56"/>
    <col collapsed="false" customWidth="true" hidden="false" outlineLevel="0" max="13" min="13" style="438" width="13.99"/>
    <col collapsed="false" customWidth="true" hidden="false" outlineLevel="0" max="15" min="14" style="438" width="10.99"/>
    <col collapsed="false" customWidth="true" hidden="false" outlineLevel="0" max="16" min="16" style="438" width="7.99"/>
    <col collapsed="false" customWidth="false" hidden="false" outlineLevel="0" max="18" min="17" style="438" width="11.42"/>
    <col collapsed="false" customWidth="true" hidden="false" outlineLevel="0" max="19" min="19" style="438" width="11.56"/>
    <col collapsed="false" customWidth="false" hidden="false" outlineLevel="0" max="257" min="20" style="438" width="11.42"/>
  </cols>
  <sheetData>
    <row r="1" customFormat="false" ht="16.5" hidden="false" customHeight="false" outlineLevel="0" collapsed="false">
      <c r="A1" s="379" t="s">
        <v>247</v>
      </c>
      <c r="B1" s="521"/>
      <c r="C1" s="521"/>
      <c r="D1" s="521"/>
      <c r="E1" s="521"/>
      <c r="F1" s="521"/>
      <c r="G1" s="521"/>
      <c r="H1" s="521"/>
      <c r="I1" s="521"/>
      <c r="J1" s="521"/>
      <c r="K1" s="521"/>
      <c r="N1" s="331"/>
      <c r="O1" s="331"/>
      <c r="P1" s="331"/>
    </row>
    <row r="2" customFormat="false" ht="15" hidden="false" customHeight="false" outlineLevel="0" collapsed="false">
      <c r="A2" s="379"/>
      <c r="B2" s="521"/>
      <c r="C2" s="521"/>
      <c r="D2" s="521"/>
      <c r="E2" s="521"/>
      <c r="F2" s="521"/>
      <c r="G2" s="521"/>
      <c r="H2" s="521"/>
      <c r="I2" s="521"/>
      <c r="J2" s="521"/>
      <c r="K2" s="521"/>
      <c r="N2" s="331"/>
      <c r="O2" s="331"/>
      <c r="P2" s="331"/>
    </row>
    <row r="3" customFormat="false" ht="16.5" hidden="false" customHeight="false" outlineLevel="0" collapsed="false">
      <c r="A3" s="380" t="s">
        <v>410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N3" s="331"/>
      <c r="O3" s="331"/>
      <c r="P3" s="331"/>
    </row>
    <row r="4" customFormat="false" ht="15" hidden="false" customHeight="false" outlineLevel="0" collapsed="false">
      <c r="A4" s="331"/>
      <c r="B4" s="331"/>
      <c r="C4" s="331"/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  <c r="O4" s="331"/>
      <c r="P4" s="331"/>
    </row>
    <row r="5" customFormat="false" ht="15" hidden="false" customHeight="true" outlineLevel="0" collapsed="false">
      <c r="A5" s="522" t="s">
        <v>220</v>
      </c>
      <c r="B5" s="523" t="s">
        <v>411</v>
      </c>
      <c r="C5" s="523"/>
      <c r="D5" s="524" t="s">
        <v>203</v>
      </c>
      <c r="E5" s="524"/>
      <c r="F5" s="525" t="s">
        <v>412</v>
      </c>
      <c r="G5" s="525"/>
      <c r="H5" s="525"/>
      <c r="I5" s="525"/>
      <c r="J5" s="525"/>
      <c r="K5" s="525"/>
      <c r="L5" s="525"/>
      <c r="M5" s="525"/>
      <c r="N5" s="331"/>
      <c r="O5" s="331"/>
      <c r="P5" s="331"/>
    </row>
    <row r="6" customFormat="false" ht="15" hidden="false" customHeight="false" outlineLevel="0" collapsed="false">
      <c r="A6" s="522"/>
      <c r="B6" s="523"/>
      <c r="C6" s="523"/>
      <c r="D6" s="524"/>
      <c r="E6" s="524"/>
      <c r="F6" s="525"/>
      <c r="G6" s="525"/>
      <c r="H6" s="525"/>
      <c r="I6" s="525"/>
      <c r="J6" s="525"/>
      <c r="K6" s="525"/>
      <c r="L6" s="525"/>
      <c r="M6" s="525"/>
      <c r="N6" s="331"/>
      <c r="O6" s="331"/>
      <c r="P6" s="331"/>
    </row>
    <row r="7" customFormat="false" ht="15" hidden="false" customHeight="false" outlineLevel="0" collapsed="false">
      <c r="A7" s="522"/>
      <c r="B7" s="523"/>
      <c r="C7" s="523"/>
      <c r="D7" s="524"/>
      <c r="E7" s="524"/>
      <c r="F7" s="447" t="s">
        <v>282</v>
      </c>
      <c r="G7" s="447"/>
      <c r="H7" s="447"/>
      <c r="I7" s="447"/>
      <c r="J7" s="442" t="s">
        <v>283</v>
      </c>
      <c r="K7" s="442"/>
      <c r="L7" s="442"/>
      <c r="M7" s="442"/>
    </row>
    <row r="8" customFormat="false" ht="15" hidden="false" customHeight="true" outlineLevel="0" collapsed="false">
      <c r="A8" s="522"/>
      <c r="B8" s="523"/>
      <c r="C8" s="523"/>
      <c r="D8" s="524"/>
      <c r="E8" s="524"/>
      <c r="F8" s="523" t="s">
        <v>411</v>
      </c>
      <c r="G8" s="523"/>
      <c r="H8" s="525" t="s">
        <v>203</v>
      </c>
      <c r="I8" s="525"/>
      <c r="J8" s="523" t="s">
        <v>411</v>
      </c>
      <c r="K8" s="523"/>
      <c r="L8" s="525" t="s">
        <v>203</v>
      </c>
      <c r="M8" s="525"/>
    </row>
    <row r="9" customFormat="false" ht="15" hidden="false" customHeight="true" outlineLevel="0" collapsed="false">
      <c r="A9" s="522"/>
      <c r="B9" s="523"/>
      <c r="C9" s="523"/>
      <c r="D9" s="524"/>
      <c r="E9" s="524"/>
      <c r="F9" s="523"/>
      <c r="G9" s="523"/>
      <c r="H9" s="525"/>
      <c r="I9" s="525"/>
      <c r="J9" s="523"/>
      <c r="K9" s="523"/>
      <c r="L9" s="525"/>
      <c r="M9" s="525"/>
    </row>
    <row r="10" customFormat="false" ht="21.75" hidden="false" customHeight="true" outlineLevel="0" collapsed="false">
      <c r="A10" s="522"/>
      <c r="B10" s="523"/>
      <c r="C10" s="523"/>
      <c r="D10" s="526" t="s">
        <v>413</v>
      </c>
      <c r="E10" s="526"/>
      <c r="F10" s="523"/>
      <c r="G10" s="523"/>
      <c r="H10" s="526" t="s">
        <v>413</v>
      </c>
      <c r="I10" s="526"/>
      <c r="J10" s="523"/>
      <c r="K10" s="523"/>
      <c r="L10" s="527" t="s">
        <v>413</v>
      </c>
      <c r="M10" s="527"/>
    </row>
    <row r="11" customFormat="false" ht="16.5" hidden="false" customHeight="false" outlineLevel="0" collapsed="false">
      <c r="A11" s="522"/>
      <c r="B11" s="524" t="s">
        <v>414</v>
      </c>
      <c r="C11" s="447" t="s">
        <v>289</v>
      </c>
      <c r="D11" s="524" t="s">
        <v>414</v>
      </c>
      <c r="E11" s="447" t="s">
        <v>289</v>
      </c>
      <c r="F11" s="524" t="s">
        <v>414</v>
      </c>
      <c r="G11" s="447" t="s">
        <v>289</v>
      </c>
      <c r="H11" s="524" t="s">
        <v>414</v>
      </c>
      <c r="I11" s="447" t="s">
        <v>289</v>
      </c>
      <c r="J11" s="524" t="s">
        <v>414</v>
      </c>
      <c r="K11" s="447" t="s">
        <v>289</v>
      </c>
      <c r="L11" s="524" t="s">
        <v>414</v>
      </c>
      <c r="M11" s="442" t="s">
        <v>289</v>
      </c>
    </row>
    <row r="12" customFormat="false" ht="15" hidden="false" customHeight="false" outlineLevel="0" collapsed="false">
      <c r="A12" s="522"/>
      <c r="B12" s="442" t="s">
        <v>131</v>
      </c>
      <c r="C12" s="442"/>
      <c r="D12" s="442"/>
      <c r="E12" s="442"/>
      <c r="F12" s="442"/>
      <c r="G12" s="442"/>
      <c r="H12" s="442"/>
      <c r="I12" s="442"/>
      <c r="J12" s="442"/>
      <c r="K12" s="442"/>
      <c r="L12" s="442"/>
      <c r="M12" s="442"/>
    </row>
    <row r="13" customFormat="false" ht="15" hidden="false" customHeight="false" outlineLevel="0" collapsed="false">
      <c r="A13" s="466"/>
      <c r="B13" s="466"/>
    </row>
    <row r="14" customFormat="false" ht="15" hidden="false" customHeight="false" outlineLevel="0" collapsed="false">
      <c r="A14" s="528" t="s">
        <v>88</v>
      </c>
      <c r="B14" s="466"/>
    </row>
    <row r="15" customFormat="false" ht="15" hidden="false" customHeight="false" outlineLevel="0" collapsed="false">
      <c r="A15" s="529"/>
      <c r="B15" s="466"/>
    </row>
    <row r="16" customFormat="false" ht="15" hidden="false" customHeight="false" outlineLevel="0" collapsed="false">
      <c r="A16" s="530"/>
      <c r="B16" s="466"/>
    </row>
    <row r="17" customFormat="false" ht="15" hidden="false" customHeight="false" outlineLevel="0" collapsed="false">
      <c r="A17" s="528" t="s">
        <v>415</v>
      </c>
      <c r="B17" s="521"/>
      <c r="C17" s="521"/>
      <c r="D17" s="521"/>
      <c r="E17" s="521"/>
      <c r="F17" s="521"/>
      <c r="G17" s="521"/>
      <c r="H17" s="521"/>
      <c r="I17" s="521"/>
      <c r="J17" s="521"/>
      <c r="K17" s="521"/>
      <c r="L17" s="521"/>
      <c r="M17" s="521"/>
    </row>
    <row r="19" customFormat="false" ht="15" hidden="false" customHeight="false" outlineLevel="0" collapsed="false">
      <c r="A19" s="466" t="n">
        <v>2000</v>
      </c>
      <c r="B19" s="486" t="n">
        <v>1334</v>
      </c>
      <c r="C19" s="460" t="n">
        <v>35311494</v>
      </c>
      <c r="D19" s="460" t="n">
        <v>1279</v>
      </c>
      <c r="E19" s="460" t="n">
        <v>33479342</v>
      </c>
      <c r="F19" s="460" t="n">
        <v>1080</v>
      </c>
      <c r="G19" s="460" t="n">
        <v>8213543</v>
      </c>
      <c r="H19" s="460" t="n">
        <v>1036</v>
      </c>
      <c r="I19" s="460" t="n">
        <v>7480463</v>
      </c>
      <c r="J19" s="460" t="n">
        <v>254</v>
      </c>
      <c r="K19" s="460" t="n">
        <v>27097951</v>
      </c>
      <c r="L19" s="460" t="n">
        <v>243</v>
      </c>
      <c r="M19" s="460" t="n">
        <v>25998879</v>
      </c>
    </row>
    <row r="20" customFormat="false" ht="15" hidden="false" customHeight="false" outlineLevel="0" collapsed="false">
      <c r="A20" s="466" t="n">
        <v>2001</v>
      </c>
      <c r="B20" s="486" t="n">
        <v>1326</v>
      </c>
      <c r="C20" s="460" t="n">
        <v>35511425</v>
      </c>
      <c r="D20" s="460" t="n">
        <v>1279</v>
      </c>
      <c r="E20" s="460" t="n">
        <v>34141967</v>
      </c>
      <c r="F20" s="460" t="n">
        <v>1076</v>
      </c>
      <c r="G20" s="460" t="n">
        <v>8334875</v>
      </c>
      <c r="H20" s="460" t="n">
        <v>1035</v>
      </c>
      <c r="I20" s="460" t="n">
        <v>7738438</v>
      </c>
      <c r="J20" s="460" t="n">
        <v>250</v>
      </c>
      <c r="K20" s="460" t="n">
        <v>27176550</v>
      </c>
      <c r="L20" s="460" t="n">
        <v>244</v>
      </c>
      <c r="M20" s="460" t="n">
        <v>26403529</v>
      </c>
    </row>
    <row r="21" customFormat="false" ht="15" hidden="false" customHeight="false" outlineLevel="0" collapsed="false">
      <c r="A21" s="466" t="n">
        <v>2002</v>
      </c>
      <c r="B21" s="486" t="n">
        <v>1267</v>
      </c>
      <c r="C21" s="460" t="n">
        <v>33755472</v>
      </c>
      <c r="D21" s="460" t="n">
        <v>1219</v>
      </c>
      <c r="E21" s="460" t="n">
        <v>32630003</v>
      </c>
      <c r="F21" s="460" t="n">
        <v>1020</v>
      </c>
      <c r="G21" s="460" t="n">
        <v>7941011</v>
      </c>
      <c r="H21" s="460" t="n">
        <v>977</v>
      </c>
      <c r="I21" s="460" t="n">
        <v>7416247</v>
      </c>
      <c r="J21" s="460" t="n">
        <v>247</v>
      </c>
      <c r="K21" s="460" t="n">
        <v>25814461</v>
      </c>
      <c r="L21" s="460" t="n">
        <v>242</v>
      </c>
      <c r="M21" s="460" t="n">
        <v>25213756</v>
      </c>
    </row>
    <row r="22" customFormat="false" ht="15" hidden="false" customHeight="false" outlineLevel="0" collapsed="false">
      <c r="A22" s="466" t="n">
        <v>2003</v>
      </c>
      <c r="B22" s="486" t="n">
        <v>1206</v>
      </c>
      <c r="C22" s="460" t="n">
        <v>31658496</v>
      </c>
      <c r="D22" s="460" t="n">
        <v>1169</v>
      </c>
      <c r="E22" s="460" t="n">
        <v>30518860</v>
      </c>
      <c r="F22" s="460" t="n">
        <v>963</v>
      </c>
      <c r="G22" s="460" t="n">
        <v>7588764</v>
      </c>
      <c r="H22" s="460" t="n">
        <v>929</v>
      </c>
      <c r="I22" s="460" t="n">
        <v>7119318</v>
      </c>
      <c r="J22" s="460" t="n">
        <v>243</v>
      </c>
      <c r="K22" s="460" t="n">
        <v>24069732</v>
      </c>
      <c r="L22" s="460" t="n">
        <v>240</v>
      </c>
      <c r="M22" s="460" t="n">
        <v>23399542</v>
      </c>
    </row>
    <row r="23" customFormat="false" ht="15" hidden="false" customHeight="false" outlineLevel="0" collapsed="false">
      <c r="A23" s="466" t="n">
        <v>2004</v>
      </c>
      <c r="B23" s="486" t="n">
        <v>1196</v>
      </c>
      <c r="C23" s="460" t="n">
        <v>32002556</v>
      </c>
      <c r="D23" s="460" t="n">
        <v>1153</v>
      </c>
      <c r="E23" s="460" t="n">
        <v>30959109</v>
      </c>
      <c r="F23" s="460" t="n">
        <v>948</v>
      </c>
      <c r="G23" s="460" t="n">
        <v>7656641</v>
      </c>
      <c r="H23" s="460" t="n">
        <v>909</v>
      </c>
      <c r="I23" s="460" t="n">
        <v>7077308</v>
      </c>
      <c r="J23" s="460" t="n">
        <v>248</v>
      </c>
      <c r="K23" s="460" t="n">
        <v>24345915</v>
      </c>
      <c r="L23" s="460" t="n">
        <v>244</v>
      </c>
      <c r="M23" s="460" t="n">
        <v>23881801</v>
      </c>
    </row>
    <row r="24" customFormat="false" ht="15" hidden="false" customHeight="false" outlineLevel="0" collapsed="false">
      <c r="A24" s="466" t="n">
        <v>2005</v>
      </c>
      <c r="B24" s="486" t="n">
        <v>1244</v>
      </c>
      <c r="C24" s="460" t="n">
        <v>32256838</v>
      </c>
      <c r="D24" s="460" t="n">
        <v>1168</v>
      </c>
      <c r="E24" s="460" t="n">
        <v>30038512</v>
      </c>
      <c r="F24" s="460" t="n">
        <v>988</v>
      </c>
      <c r="G24" s="460" t="n">
        <v>7953344</v>
      </c>
      <c r="H24" s="460" t="n">
        <v>924</v>
      </c>
      <c r="I24" s="460" t="n">
        <v>7168759</v>
      </c>
      <c r="J24" s="460" t="n">
        <v>256</v>
      </c>
      <c r="K24" s="460" t="n">
        <v>24303494</v>
      </c>
      <c r="L24" s="460" t="n">
        <v>244</v>
      </c>
      <c r="M24" s="460" t="n">
        <v>22870023</v>
      </c>
    </row>
    <row r="25" customFormat="false" ht="15" hidden="false" customHeight="false" outlineLevel="0" collapsed="false">
      <c r="A25" s="466" t="n">
        <v>2006</v>
      </c>
      <c r="B25" s="486" t="n">
        <v>1220</v>
      </c>
      <c r="C25" s="460" t="n">
        <v>32527963</v>
      </c>
      <c r="D25" s="460" t="n">
        <v>1192</v>
      </c>
      <c r="E25" s="460" t="n">
        <v>30955285</v>
      </c>
      <c r="F25" s="460" t="n">
        <v>968</v>
      </c>
      <c r="G25" s="460" t="n">
        <v>8367508</v>
      </c>
      <c r="H25" s="531" t="n">
        <v>945</v>
      </c>
      <c r="I25" s="531" t="n">
        <v>7643346</v>
      </c>
      <c r="J25" s="460" t="n">
        <v>252</v>
      </c>
      <c r="K25" s="460" t="n">
        <v>24160455</v>
      </c>
      <c r="L25" s="531" t="n">
        <v>247</v>
      </c>
      <c r="M25" s="531" t="n">
        <v>23311939</v>
      </c>
    </row>
    <row r="26" customFormat="false" ht="15" hidden="false" customHeight="false" outlineLevel="0" collapsed="false">
      <c r="A26" s="466" t="n">
        <v>2007</v>
      </c>
      <c r="B26" s="486" t="n">
        <v>1193</v>
      </c>
      <c r="C26" s="460" t="n">
        <v>32697002</v>
      </c>
      <c r="D26" s="460" t="n">
        <v>1157</v>
      </c>
      <c r="E26" s="460" t="n">
        <v>31198427</v>
      </c>
      <c r="F26" s="460" t="n">
        <v>929</v>
      </c>
      <c r="G26" s="460" t="n">
        <v>8154126</v>
      </c>
      <c r="H26" s="531" t="n">
        <v>900</v>
      </c>
      <c r="I26" s="531" t="n">
        <v>7471591</v>
      </c>
      <c r="J26" s="460" t="n">
        <v>264</v>
      </c>
      <c r="K26" s="460" t="n">
        <v>24542876</v>
      </c>
      <c r="L26" s="531" t="n">
        <v>257</v>
      </c>
      <c r="M26" s="531" t="n">
        <v>23726836</v>
      </c>
    </row>
    <row r="27" customFormat="false" ht="15" hidden="false" customHeight="false" outlineLevel="0" collapsed="false">
      <c r="A27" s="532" t="n">
        <v>2008</v>
      </c>
      <c r="B27" s="460" t="n">
        <v>1153</v>
      </c>
      <c r="C27" s="460" t="n">
        <v>31705900</v>
      </c>
      <c r="D27" s="460" t="n">
        <v>1112</v>
      </c>
      <c r="E27" s="531" t="n">
        <v>29627313</v>
      </c>
      <c r="F27" s="438" t="n">
        <v>890</v>
      </c>
      <c r="G27" s="460" t="n">
        <v>7828237</v>
      </c>
      <c r="H27" s="438" t="n">
        <v>860</v>
      </c>
      <c r="I27" s="460" t="n">
        <v>7108434</v>
      </c>
      <c r="J27" s="438" t="n">
        <v>263</v>
      </c>
      <c r="K27" s="460" t="n">
        <v>23877663</v>
      </c>
      <c r="L27" s="438" t="n">
        <v>252</v>
      </c>
      <c r="M27" s="531" t="n">
        <v>22518879</v>
      </c>
      <c r="N27" s="533"/>
      <c r="O27" s="533"/>
    </row>
    <row r="28" customFormat="false" ht="15" hidden="false" customHeight="false" outlineLevel="0" collapsed="false">
      <c r="N28" s="497"/>
      <c r="O28" s="497"/>
    </row>
    <row r="29" customFormat="false" ht="15" hidden="false" customHeight="false" outlineLevel="0" collapsed="false">
      <c r="N29" s="497"/>
      <c r="O29" s="497"/>
    </row>
    <row r="30" customFormat="false" ht="15" hidden="false" customHeight="false" outlineLevel="0" collapsed="false">
      <c r="A30" s="534"/>
      <c r="B30" s="535"/>
      <c r="C30" s="535"/>
      <c r="D30" s="535"/>
      <c r="E30" s="535"/>
      <c r="F30" s="535"/>
      <c r="G30" s="535"/>
      <c r="H30" s="535"/>
      <c r="I30" s="535"/>
      <c r="J30" s="535"/>
      <c r="K30" s="535"/>
      <c r="L30" s="535"/>
      <c r="M30" s="535"/>
      <c r="N30" s="497"/>
      <c r="O30" s="497"/>
    </row>
    <row r="31" customFormat="false" ht="15" hidden="false" customHeight="false" outlineLevel="0" collapsed="false">
      <c r="A31" s="529" t="s">
        <v>416</v>
      </c>
      <c r="B31" s="535"/>
      <c r="C31" s="535"/>
      <c r="D31" s="535"/>
      <c r="E31" s="535"/>
      <c r="F31" s="535"/>
      <c r="G31" s="535"/>
      <c r="H31" s="535"/>
      <c r="I31" s="535"/>
      <c r="J31" s="535"/>
      <c r="K31" s="535"/>
      <c r="L31" s="535"/>
      <c r="M31" s="535"/>
      <c r="N31" s="497"/>
      <c r="O31" s="497"/>
    </row>
    <row r="32" customFormat="false" ht="15" hidden="false" customHeight="false" outlineLevel="0" collapsed="false">
      <c r="N32" s="497"/>
      <c r="O32" s="497"/>
    </row>
    <row r="33" customFormat="false" ht="15" hidden="false" customHeight="false" outlineLevel="0" collapsed="false">
      <c r="A33" s="466" t="n">
        <v>2000</v>
      </c>
      <c r="B33" s="486" t="n">
        <v>984</v>
      </c>
      <c r="C33" s="460" t="n">
        <v>27859087</v>
      </c>
      <c r="D33" s="460" t="n">
        <v>951</v>
      </c>
      <c r="E33" s="460" t="n">
        <v>26429336</v>
      </c>
      <c r="F33" s="460" t="n">
        <v>778</v>
      </c>
      <c r="G33" s="460" t="n">
        <v>5765247</v>
      </c>
      <c r="H33" s="460" t="n">
        <v>751</v>
      </c>
      <c r="I33" s="460" t="n">
        <v>5167037</v>
      </c>
      <c r="J33" s="460" t="n">
        <v>206</v>
      </c>
      <c r="K33" s="460" t="n">
        <v>22093840</v>
      </c>
      <c r="L33" s="460" t="n">
        <v>200</v>
      </c>
      <c r="M33" s="460" t="n">
        <v>21262299</v>
      </c>
      <c r="N33" s="497"/>
      <c r="O33" s="497"/>
    </row>
    <row r="34" customFormat="false" ht="15" hidden="false" customHeight="false" outlineLevel="0" collapsed="false">
      <c r="A34" s="466" t="n">
        <v>2001</v>
      </c>
      <c r="B34" s="486" t="n">
        <v>928</v>
      </c>
      <c r="C34" s="460" t="n">
        <v>27750194</v>
      </c>
      <c r="D34" s="460" t="n">
        <v>910</v>
      </c>
      <c r="E34" s="460" t="n">
        <v>26710898</v>
      </c>
      <c r="F34" s="460" t="n">
        <v>730</v>
      </c>
      <c r="G34" s="460" t="n">
        <v>5519638</v>
      </c>
      <c r="H34" s="460" t="n">
        <v>715</v>
      </c>
      <c r="I34" s="460" t="n">
        <v>5094882</v>
      </c>
      <c r="J34" s="460" t="n">
        <v>198</v>
      </c>
      <c r="K34" s="460" t="n">
        <v>22230556</v>
      </c>
      <c r="L34" s="460" t="n">
        <v>195</v>
      </c>
      <c r="M34" s="460" t="n">
        <v>21616016</v>
      </c>
      <c r="N34" s="497"/>
      <c r="O34" s="497"/>
    </row>
    <row r="35" customFormat="false" ht="15" hidden="false" customHeight="false" outlineLevel="0" collapsed="false">
      <c r="A35" s="466" t="n">
        <v>2002</v>
      </c>
      <c r="B35" s="486" t="n">
        <v>840</v>
      </c>
      <c r="C35" s="460" t="n">
        <v>25248679</v>
      </c>
      <c r="D35" s="460" t="n">
        <v>823</v>
      </c>
      <c r="E35" s="460" t="n">
        <v>24429336</v>
      </c>
      <c r="F35" s="460" t="n">
        <v>645</v>
      </c>
      <c r="G35" s="460" t="n">
        <v>4760642</v>
      </c>
      <c r="H35" s="460" t="n">
        <v>631</v>
      </c>
      <c r="I35" s="460" t="n">
        <v>4397965</v>
      </c>
      <c r="J35" s="460" t="n">
        <v>195</v>
      </c>
      <c r="K35" s="460" t="n">
        <v>20488037</v>
      </c>
      <c r="L35" s="460" t="n">
        <v>192</v>
      </c>
      <c r="M35" s="460" t="n">
        <v>20031371</v>
      </c>
      <c r="N35" s="497"/>
      <c r="O35" s="497"/>
    </row>
    <row r="36" customFormat="false" ht="15" hidden="false" customHeight="false" outlineLevel="0" collapsed="false">
      <c r="A36" s="466" t="n">
        <v>2003</v>
      </c>
      <c r="B36" s="486" t="n">
        <v>731</v>
      </c>
      <c r="C36" s="460" t="n">
        <v>22583478</v>
      </c>
      <c r="D36" s="460" t="n">
        <v>720</v>
      </c>
      <c r="E36" s="460" t="n">
        <v>21824678</v>
      </c>
      <c r="F36" s="460" t="n">
        <v>547</v>
      </c>
      <c r="G36" s="460" t="n">
        <v>4007385</v>
      </c>
      <c r="H36" s="460" t="n">
        <v>539</v>
      </c>
      <c r="I36" s="460" t="n">
        <v>3759174</v>
      </c>
      <c r="J36" s="460" t="n">
        <v>184</v>
      </c>
      <c r="K36" s="460" t="n">
        <v>18576093</v>
      </c>
      <c r="L36" s="460" t="n">
        <v>181</v>
      </c>
      <c r="M36" s="460" t="n">
        <v>18065504</v>
      </c>
      <c r="N36" s="497"/>
      <c r="O36" s="497"/>
    </row>
    <row r="37" customFormat="false" ht="15" hidden="false" customHeight="false" outlineLevel="0" collapsed="false">
      <c r="A37" s="466" t="n">
        <v>2004</v>
      </c>
      <c r="B37" s="486" t="n">
        <v>649</v>
      </c>
      <c r="C37" s="460" t="n">
        <v>21820625</v>
      </c>
      <c r="D37" s="460" t="n">
        <v>631</v>
      </c>
      <c r="E37" s="460" t="n">
        <v>21317083</v>
      </c>
      <c r="F37" s="460" t="n">
        <v>478</v>
      </c>
      <c r="G37" s="460" t="n">
        <v>3513316</v>
      </c>
      <c r="H37" s="460" t="n">
        <v>463</v>
      </c>
      <c r="I37" s="460" t="n">
        <v>3246061</v>
      </c>
      <c r="J37" s="460" t="n">
        <v>171</v>
      </c>
      <c r="K37" s="460" t="n">
        <v>18307309</v>
      </c>
      <c r="L37" s="460" t="n">
        <v>168</v>
      </c>
      <c r="M37" s="460" t="n">
        <v>18071022</v>
      </c>
      <c r="N37" s="497"/>
      <c r="O37" s="497"/>
    </row>
    <row r="38" customFormat="false" ht="15" hidden="false" customHeight="false" outlineLevel="0" collapsed="false">
      <c r="A38" s="466" t="n">
        <v>2005</v>
      </c>
      <c r="B38" s="486" t="n">
        <v>567</v>
      </c>
      <c r="C38" s="460" t="n">
        <v>21275081</v>
      </c>
      <c r="D38" s="460" t="n">
        <v>534</v>
      </c>
      <c r="E38" s="460" t="n">
        <v>19706204</v>
      </c>
      <c r="F38" s="460" t="n">
        <v>398</v>
      </c>
      <c r="G38" s="460" t="n">
        <v>3042694</v>
      </c>
      <c r="H38" s="460" t="n">
        <v>372</v>
      </c>
      <c r="I38" s="460" t="n">
        <v>2624330</v>
      </c>
      <c r="J38" s="460" t="n">
        <v>169</v>
      </c>
      <c r="K38" s="460" t="n">
        <v>18232387</v>
      </c>
      <c r="L38" s="460" t="n">
        <v>162</v>
      </c>
      <c r="M38" s="460" t="n">
        <v>17081874</v>
      </c>
      <c r="N38" s="497"/>
      <c r="O38" s="497"/>
    </row>
    <row r="39" customFormat="false" ht="15" hidden="false" customHeight="false" outlineLevel="0" collapsed="false">
      <c r="A39" s="466" t="n">
        <v>2006</v>
      </c>
      <c r="B39" s="486" t="n">
        <v>690</v>
      </c>
      <c r="C39" s="460" t="n">
        <v>22048615</v>
      </c>
      <c r="D39" s="460" t="n">
        <v>664</v>
      </c>
      <c r="E39" s="460" t="n">
        <v>20930454</v>
      </c>
      <c r="F39" s="460" t="n">
        <v>502</v>
      </c>
      <c r="G39" s="460" t="n">
        <v>3459887</v>
      </c>
      <c r="H39" s="460" t="n">
        <v>479</v>
      </c>
      <c r="I39" s="460" t="n">
        <v>3013107</v>
      </c>
      <c r="J39" s="460" t="n">
        <v>188</v>
      </c>
      <c r="K39" s="460" t="n">
        <v>18588728</v>
      </c>
      <c r="L39" s="460" t="n">
        <v>185</v>
      </c>
      <c r="M39" s="460" t="n">
        <v>17917347</v>
      </c>
      <c r="N39" s="497"/>
      <c r="O39" s="497"/>
    </row>
    <row r="40" customFormat="false" ht="15" hidden="false" customHeight="false" outlineLevel="0" collapsed="false">
      <c r="A40" s="466" t="n">
        <v>2007</v>
      </c>
      <c r="B40" s="486" t="n">
        <v>678</v>
      </c>
      <c r="C40" s="460" t="n">
        <v>21924619</v>
      </c>
      <c r="D40" s="460" t="n">
        <v>647</v>
      </c>
      <c r="E40" s="460" t="n">
        <v>20897285</v>
      </c>
      <c r="F40" s="460" t="n">
        <v>480</v>
      </c>
      <c r="G40" s="460" t="n">
        <v>3225825</v>
      </c>
      <c r="H40" s="460" t="n">
        <v>456</v>
      </c>
      <c r="I40" s="460" t="n">
        <v>2906403</v>
      </c>
      <c r="J40" s="460" t="n">
        <v>198</v>
      </c>
      <c r="K40" s="460" t="n">
        <v>18698794</v>
      </c>
      <c r="L40" s="460" t="n">
        <v>191</v>
      </c>
      <c r="M40" s="460" t="n">
        <v>17990882</v>
      </c>
      <c r="N40" s="497"/>
      <c r="O40" s="497"/>
    </row>
    <row r="41" customFormat="false" ht="15" hidden="false" customHeight="false" outlineLevel="0" collapsed="false">
      <c r="A41" s="532" t="n">
        <v>2008</v>
      </c>
      <c r="B41" s="460" t="n">
        <v>543</v>
      </c>
      <c r="C41" s="460" t="n">
        <v>18868534</v>
      </c>
      <c r="D41" s="460" t="n">
        <v>499</v>
      </c>
      <c r="E41" s="460" t="n">
        <v>17548322</v>
      </c>
      <c r="F41" s="460" t="n">
        <v>362</v>
      </c>
      <c r="G41" s="460" t="n">
        <v>2388419</v>
      </c>
      <c r="H41" s="460" t="n">
        <v>329</v>
      </c>
      <c r="I41" s="460" t="n">
        <v>2068406</v>
      </c>
      <c r="J41" s="460" t="n">
        <v>181</v>
      </c>
      <c r="K41" s="460" t="n">
        <v>16480115</v>
      </c>
      <c r="L41" s="460" t="n">
        <v>170</v>
      </c>
      <c r="M41" s="460" t="n">
        <v>15479916</v>
      </c>
      <c r="N41" s="533"/>
      <c r="O41" s="533"/>
    </row>
    <row r="42" customFormat="false" ht="15" hidden="false" customHeight="false" outlineLevel="0" collapsed="false">
      <c r="A42" s="466"/>
      <c r="B42" s="460"/>
      <c r="C42" s="460"/>
      <c r="D42" s="460"/>
      <c r="E42" s="460"/>
      <c r="F42" s="460"/>
      <c r="G42" s="460"/>
      <c r="H42" s="460"/>
      <c r="I42" s="460"/>
      <c r="J42" s="460"/>
      <c r="K42" s="460"/>
      <c r="L42" s="460"/>
      <c r="M42" s="460"/>
      <c r="N42" s="497"/>
      <c r="O42" s="497"/>
    </row>
    <row r="43" customFormat="false" ht="15" hidden="false" customHeight="false" outlineLevel="0" collapsed="false">
      <c r="N43" s="497"/>
      <c r="O43" s="497"/>
    </row>
    <row r="44" customFormat="false" ht="15" hidden="false" customHeight="false" outlineLevel="0" collapsed="false">
      <c r="N44" s="497"/>
      <c r="O44" s="497"/>
    </row>
    <row r="45" customFormat="false" ht="16.5" hidden="false" customHeight="false" outlineLevel="0" collapsed="false">
      <c r="A45" s="529" t="s">
        <v>417</v>
      </c>
      <c r="N45" s="497"/>
      <c r="O45" s="497"/>
    </row>
    <row r="46" customFormat="false" ht="15" hidden="false" customHeight="false" outlineLevel="0" collapsed="false">
      <c r="B46" s="460"/>
      <c r="C46" s="460"/>
      <c r="D46" s="460"/>
      <c r="E46" s="460"/>
      <c r="F46" s="460"/>
      <c r="G46" s="460"/>
      <c r="H46" s="460"/>
      <c r="I46" s="460"/>
      <c r="J46" s="460"/>
      <c r="K46" s="460"/>
      <c r="L46" s="460"/>
      <c r="M46" s="460"/>
      <c r="N46" s="497"/>
      <c r="O46" s="497"/>
    </row>
    <row r="47" customFormat="false" ht="15" hidden="false" customHeight="false" outlineLevel="0" collapsed="false">
      <c r="A47" s="532" t="n">
        <v>2007</v>
      </c>
      <c r="B47" s="486" t="n">
        <v>549</v>
      </c>
      <c r="C47" s="460" t="n">
        <v>5710783</v>
      </c>
      <c r="D47" s="460" t="n">
        <v>526</v>
      </c>
      <c r="E47" s="460" t="n">
        <v>5384538</v>
      </c>
      <c r="F47" s="438" t="n">
        <v>457</v>
      </c>
      <c r="G47" s="460" t="n">
        <v>2674831</v>
      </c>
      <c r="H47" s="460" t="n">
        <v>440</v>
      </c>
      <c r="I47" s="460" t="n">
        <v>2446550</v>
      </c>
      <c r="J47" s="460" t="n">
        <v>92</v>
      </c>
      <c r="K47" s="460" t="n">
        <v>3035952</v>
      </c>
      <c r="L47" s="460" t="n">
        <v>86</v>
      </c>
      <c r="M47" s="460" t="n">
        <v>2937988</v>
      </c>
      <c r="N47" s="497"/>
      <c r="O47" s="497"/>
    </row>
    <row r="48" customFormat="false" ht="15" hidden="false" customHeight="false" outlineLevel="0" collapsed="false">
      <c r="A48" s="532" t="n">
        <v>2008</v>
      </c>
      <c r="B48" s="438" t="n">
        <v>584</v>
      </c>
      <c r="C48" s="460" t="n">
        <v>7186699</v>
      </c>
      <c r="D48" s="460" t="n">
        <v>567</v>
      </c>
      <c r="E48" s="460" t="n">
        <v>6723874</v>
      </c>
      <c r="F48" s="438" t="n">
        <v>480</v>
      </c>
      <c r="G48" s="460" t="n">
        <v>3065017</v>
      </c>
      <c r="H48" s="460" t="n">
        <v>466</v>
      </c>
      <c r="I48" s="460" t="n">
        <v>2802104</v>
      </c>
      <c r="J48" s="460" t="n">
        <v>104</v>
      </c>
      <c r="K48" s="460" t="n">
        <v>4121682</v>
      </c>
      <c r="L48" s="460" t="n">
        <v>101</v>
      </c>
      <c r="M48" s="460" t="n">
        <v>3921770</v>
      </c>
      <c r="N48" s="533"/>
      <c r="O48" s="533"/>
    </row>
    <row r="49" customFormat="false" ht="15" hidden="false" customHeight="false" outlineLevel="0" collapsed="false">
      <c r="A49" s="466"/>
      <c r="B49" s="460"/>
      <c r="C49" s="460"/>
      <c r="D49" s="460"/>
      <c r="E49" s="460"/>
      <c r="G49" s="460"/>
      <c r="H49" s="460"/>
      <c r="I49" s="460"/>
      <c r="J49" s="460"/>
      <c r="K49" s="460"/>
      <c r="L49" s="460"/>
      <c r="M49" s="460"/>
      <c r="N49" s="497"/>
      <c r="O49" s="497"/>
    </row>
    <row r="50" customFormat="false" ht="15" hidden="false" customHeight="false" outlineLevel="0" collapsed="false">
      <c r="N50" s="497"/>
      <c r="O50" s="497"/>
    </row>
    <row r="51" customFormat="false" ht="15" hidden="false" customHeight="false" outlineLevel="0" collapsed="false">
      <c r="N51" s="497"/>
      <c r="O51" s="497"/>
    </row>
    <row r="52" customFormat="false" ht="16.5" hidden="false" customHeight="false" outlineLevel="0" collapsed="false">
      <c r="A52" s="529" t="s">
        <v>418</v>
      </c>
      <c r="N52" s="497"/>
      <c r="O52" s="497"/>
    </row>
    <row r="53" customFormat="false" ht="15" hidden="false" customHeight="false" outlineLevel="0" collapsed="false">
      <c r="N53" s="497"/>
      <c r="O53" s="497"/>
    </row>
    <row r="54" customFormat="false" ht="15" hidden="false" customHeight="false" outlineLevel="0" collapsed="false">
      <c r="A54" s="532" t="n">
        <v>2007</v>
      </c>
      <c r="B54" s="486" t="n">
        <v>244</v>
      </c>
      <c r="C54" s="460" t="n">
        <v>3478221</v>
      </c>
      <c r="D54" s="460" t="n">
        <v>232</v>
      </c>
      <c r="E54" s="460" t="n">
        <v>3364102</v>
      </c>
      <c r="F54" s="438" t="n">
        <v>180</v>
      </c>
      <c r="G54" s="460" t="n">
        <v>1342630</v>
      </c>
      <c r="H54" s="438" t="n">
        <v>170</v>
      </c>
      <c r="I54" s="460" t="n">
        <v>1232313</v>
      </c>
      <c r="J54" s="438" t="n">
        <v>64</v>
      </c>
      <c r="K54" s="460" t="n">
        <v>2135591</v>
      </c>
      <c r="L54" s="438" t="n">
        <v>62</v>
      </c>
      <c r="M54" s="460" t="n">
        <v>2131789</v>
      </c>
      <c r="N54" s="497"/>
      <c r="O54" s="497"/>
    </row>
    <row r="55" customFormat="false" ht="15" hidden="false" customHeight="false" outlineLevel="0" collapsed="false">
      <c r="A55" s="532" t="n">
        <v>2008</v>
      </c>
      <c r="B55" s="438" t="n">
        <v>239</v>
      </c>
      <c r="C55" s="460" t="n">
        <v>3916835</v>
      </c>
      <c r="D55" s="438" t="n">
        <v>224</v>
      </c>
      <c r="E55" s="460" t="n">
        <v>3699670</v>
      </c>
      <c r="F55" s="438" t="n">
        <v>172</v>
      </c>
      <c r="G55" s="460" t="n">
        <v>1450127</v>
      </c>
      <c r="H55" s="438" t="n">
        <v>161</v>
      </c>
      <c r="I55" s="460" t="n">
        <v>1363833</v>
      </c>
      <c r="J55" s="438" t="n">
        <v>67</v>
      </c>
      <c r="K55" s="460" t="n">
        <v>2466708</v>
      </c>
      <c r="L55" s="438" t="n">
        <v>63</v>
      </c>
      <c r="M55" s="460" t="n">
        <v>2335837</v>
      </c>
      <c r="N55" s="533"/>
      <c r="O55" s="533"/>
    </row>
    <row r="56" customFormat="false" ht="15" hidden="false" customHeight="false" outlineLevel="0" collapsed="false">
      <c r="A56" s="466"/>
      <c r="N56" s="497"/>
      <c r="O56" s="497"/>
    </row>
    <row r="57" customFormat="false" ht="15" hidden="false" customHeight="false" outlineLevel="0" collapsed="false">
      <c r="A57" s="466"/>
      <c r="N57" s="497"/>
      <c r="O57" s="497"/>
    </row>
    <row r="58" customFormat="false" ht="15" hidden="false" customHeight="false" outlineLevel="0" collapsed="false">
      <c r="N58" s="497"/>
      <c r="O58" s="497"/>
    </row>
    <row r="59" customFormat="false" ht="16.5" hidden="false" customHeight="false" outlineLevel="0" collapsed="false">
      <c r="A59" s="534" t="s">
        <v>419</v>
      </c>
      <c r="N59" s="497"/>
      <c r="O59" s="497"/>
    </row>
    <row r="60" customFormat="false" ht="15" hidden="false" customHeight="false" outlineLevel="0" collapsed="false">
      <c r="N60" s="497"/>
      <c r="O60" s="497"/>
    </row>
    <row r="61" customFormat="false" ht="15" hidden="false" customHeight="false" outlineLevel="0" collapsed="false">
      <c r="A61" s="532" t="n">
        <v>2007</v>
      </c>
      <c r="B61" s="486" t="n">
        <v>108</v>
      </c>
      <c r="C61" s="460" t="n">
        <v>1583379</v>
      </c>
      <c r="D61" s="438" t="n">
        <v>106</v>
      </c>
      <c r="E61" s="460" t="n">
        <v>1552502</v>
      </c>
      <c r="F61" s="438" t="n">
        <v>97</v>
      </c>
      <c r="G61" s="460" t="n">
        <v>910840</v>
      </c>
      <c r="H61" s="438" t="n">
        <v>95</v>
      </c>
      <c r="I61" s="460" t="n">
        <v>886325</v>
      </c>
      <c r="J61" s="438" t="n">
        <v>11</v>
      </c>
      <c r="K61" s="460" t="n">
        <v>672539</v>
      </c>
      <c r="L61" s="438" t="n">
        <v>11</v>
      </c>
      <c r="M61" s="460" t="n">
        <v>666177</v>
      </c>
      <c r="N61" s="497"/>
      <c r="O61" s="497"/>
    </row>
    <row r="62" customFormat="false" ht="15" hidden="false" customHeight="false" outlineLevel="0" collapsed="false">
      <c r="A62" s="532" t="n">
        <v>2008</v>
      </c>
      <c r="B62" s="438" t="n">
        <v>117</v>
      </c>
      <c r="C62" s="460" t="n">
        <v>1733832</v>
      </c>
      <c r="D62" s="438" t="n">
        <v>115</v>
      </c>
      <c r="E62" s="460" t="n">
        <v>1655447</v>
      </c>
      <c r="F62" s="438" t="n">
        <v>100</v>
      </c>
      <c r="G62" s="460" t="n">
        <v>924674</v>
      </c>
      <c r="H62" s="438" t="n">
        <v>98</v>
      </c>
      <c r="I62" s="460" t="n">
        <v>874091</v>
      </c>
      <c r="J62" s="438" t="n">
        <v>17</v>
      </c>
      <c r="K62" s="460" t="n">
        <v>809158</v>
      </c>
      <c r="L62" s="438" t="n">
        <v>17</v>
      </c>
      <c r="M62" s="460" t="n">
        <v>781356</v>
      </c>
      <c r="N62" s="533"/>
      <c r="O62" s="533"/>
    </row>
    <row r="63" customFormat="false" ht="15" hidden="false" customHeight="false" outlineLevel="0" collapsed="false">
      <c r="A63" s="478"/>
      <c r="N63" s="497"/>
      <c r="O63" s="497"/>
    </row>
    <row r="64" customFormat="false" ht="15" hidden="false" customHeight="false" outlineLevel="0" collapsed="false">
      <c r="N64" s="497"/>
      <c r="O64" s="497"/>
    </row>
    <row r="65" customFormat="false" ht="15" hidden="false" customHeight="false" outlineLevel="0" collapsed="false">
      <c r="A65" s="372" t="s">
        <v>284</v>
      </c>
      <c r="B65" s="435"/>
      <c r="C65" s="31"/>
      <c r="D65" s="31"/>
      <c r="E65" s="31"/>
      <c r="F65" s="31"/>
      <c r="G65" s="31"/>
      <c r="H65" s="31"/>
      <c r="I65" s="31"/>
      <c r="J65" s="331"/>
      <c r="K65" s="331"/>
    </row>
    <row r="66" customFormat="false" ht="15" hidden="false" customHeight="false" outlineLevel="0" collapsed="false">
      <c r="A66" s="31" t="s">
        <v>420</v>
      </c>
      <c r="B66" s="31"/>
      <c r="C66" s="31"/>
      <c r="D66" s="31"/>
      <c r="E66" s="31"/>
      <c r="F66" s="31"/>
      <c r="G66" s="31"/>
      <c r="H66" s="435"/>
      <c r="I66" s="435"/>
    </row>
    <row r="67" customFormat="false" ht="15" hidden="false" customHeight="false" outlineLevel="0" collapsed="false">
      <c r="A67" s="435" t="s">
        <v>421</v>
      </c>
      <c r="B67" s="435"/>
      <c r="C67" s="435"/>
      <c r="D67" s="435"/>
      <c r="E67" s="435"/>
      <c r="F67" s="435"/>
      <c r="G67" s="435"/>
      <c r="H67" s="435"/>
      <c r="I67" s="435"/>
    </row>
    <row r="68" customFormat="false" ht="15" hidden="false" customHeight="false" outlineLevel="0" collapsed="false">
      <c r="A68" s="435" t="s">
        <v>407</v>
      </c>
      <c r="B68" s="435"/>
      <c r="C68" s="435"/>
      <c r="D68" s="435"/>
      <c r="E68" s="435"/>
      <c r="F68" s="435"/>
      <c r="G68" s="435"/>
      <c r="H68" s="435"/>
      <c r="I68" s="435"/>
    </row>
    <row r="69" customFormat="false" ht="15" hidden="false" customHeight="false" outlineLevel="0" collapsed="false">
      <c r="A69" s="435" t="s">
        <v>422</v>
      </c>
      <c r="B69" s="435"/>
      <c r="C69" s="435"/>
      <c r="D69" s="435"/>
      <c r="E69" s="435"/>
      <c r="F69" s="435"/>
      <c r="G69" s="435"/>
      <c r="H69" s="435"/>
      <c r="I69" s="435"/>
    </row>
    <row r="70" customFormat="false" ht="15" hidden="false" customHeight="false" outlineLevel="0" collapsed="false">
      <c r="A70" s="435" t="s">
        <v>423</v>
      </c>
      <c r="B70" s="435"/>
      <c r="C70" s="435"/>
      <c r="D70" s="435"/>
      <c r="E70" s="435"/>
      <c r="F70" s="435"/>
      <c r="G70" s="435"/>
      <c r="H70" s="435"/>
      <c r="I70" s="435"/>
    </row>
    <row r="71" customFormat="false" ht="15" hidden="false" customHeight="false" outlineLevel="0" collapsed="false">
      <c r="A71" s="435" t="s">
        <v>424</v>
      </c>
      <c r="B71" s="31"/>
      <c r="C71" s="31"/>
      <c r="D71" s="31"/>
      <c r="E71" s="31"/>
      <c r="F71" s="31"/>
    </row>
    <row r="72" customFormat="false" ht="15" hidden="false" customHeight="false" outlineLevel="0" collapsed="false">
      <c r="A72" s="435"/>
      <c r="B72" s="435"/>
      <c r="C72" s="435"/>
    </row>
    <row r="73" customFormat="false" ht="15" hidden="false" customHeight="false" outlineLevel="0" collapsed="false">
      <c r="A73" s="31"/>
      <c r="B73" s="435"/>
      <c r="C73" s="435"/>
    </row>
    <row r="76" customFormat="false" ht="15" hidden="false" customHeight="false" outlineLevel="0" collapsed="false">
      <c r="A76" s="31" t="s">
        <v>271</v>
      </c>
    </row>
    <row r="102" customFormat="false" ht="15" hidden="false" customHeight="false" outlineLevel="0" collapsed="false">
      <c r="A102" s="438" t="s">
        <v>425</v>
      </c>
      <c r="C102" s="331"/>
      <c r="D102" s="331"/>
      <c r="E102" s="331"/>
      <c r="F102" s="331"/>
      <c r="G102" s="331"/>
      <c r="H102" s="331"/>
      <c r="I102" s="331"/>
      <c r="J102" s="331"/>
    </row>
    <row r="103" customFormat="false" ht="15" hidden="false" customHeight="false" outlineLevel="0" collapsed="false">
      <c r="A103" s="331" t="s">
        <v>426</v>
      </c>
      <c r="B103" s="331"/>
      <c r="C103" s="331"/>
      <c r="D103" s="331"/>
      <c r="E103" s="331"/>
      <c r="F103" s="331"/>
      <c r="G103" s="331"/>
      <c r="H103" s="331"/>
      <c r="I103" s="331"/>
      <c r="J103" s="331"/>
    </row>
    <row r="104" customFormat="false" ht="15" hidden="false" customHeight="false" outlineLevel="0" collapsed="false">
      <c r="A104" s="331" t="s">
        <v>369</v>
      </c>
      <c r="B104" s="331"/>
      <c r="C104" s="331"/>
      <c r="D104" s="331"/>
      <c r="E104" s="331"/>
      <c r="F104" s="331"/>
      <c r="G104" s="331"/>
      <c r="H104" s="331"/>
      <c r="I104" s="331"/>
      <c r="J104" s="331"/>
    </row>
    <row r="105" customFormat="false" ht="15" hidden="false" customHeight="false" outlineLevel="0" collapsed="false">
      <c r="A105" s="331" t="s">
        <v>407</v>
      </c>
      <c r="B105" s="331"/>
      <c r="C105" s="331"/>
      <c r="D105" s="331"/>
      <c r="E105" s="331"/>
      <c r="F105" s="331"/>
      <c r="G105" s="331"/>
      <c r="H105" s="331"/>
      <c r="I105" s="331"/>
      <c r="J105" s="331"/>
    </row>
    <row r="106" customFormat="false" ht="15" hidden="false" customHeight="false" outlineLevel="0" collapsed="false">
      <c r="A106" s="331" t="s">
        <v>408</v>
      </c>
      <c r="B106" s="331"/>
      <c r="C106" s="331"/>
      <c r="D106" s="331"/>
      <c r="E106" s="331"/>
      <c r="F106" s="331"/>
      <c r="G106" s="331"/>
      <c r="H106" s="331"/>
      <c r="I106" s="331"/>
      <c r="J106" s="331"/>
    </row>
    <row r="107" customFormat="false" ht="15" hidden="false" customHeight="false" outlineLevel="0" collapsed="false">
      <c r="A107" s="331" t="s">
        <v>409</v>
      </c>
      <c r="B107" s="331"/>
      <c r="C107" s="331"/>
      <c r="D107" s="331"/>
      <c r="E107" s="331"/>
      <c r="F107" s="331"/>
      <c r="G107" s="331"/>
      <c r="H107" s="331"/>
      <c r="I107" s="331"/>
      <c r="J107" s="331"/>
    </row>
    <row r="108" customFormat="false" ht="15" hidden="false" customHeight="false" outlineLevel="0" collapsed="false">
      <c r="A108" s="438" t="s">
        <v>427</v>
      </c>
    </row>
  </sheetData>
  <mergeCells count="14">
    <mergeCell ref="A5:A12"/>
    <mergeCell ref="B5:C10"/>
    <mergeCell ref="D5:E9"/>
    <mergeCell ref="F5:M6"/>
    <mergeCell ref="F7:I7"/>
    <mergeCell ref="J7:M7"/>
    <mergeCell ref="F8:G10"/>
    <mergeCell ref="H8:I9"/>
    <mergeCell ref="J8:K10"/>
    <mergeCell ref="L8:M9"/>
    <mergeCell ref="D10:E10"/>
    <mergeCell ref="H10:I10"/>
    <mergeCell ref="L10:M10"/>
    <mergeCell ref="B12:M12"/>
  </mergeCells>
  <printOptions headings="false" gridLines="false" gridLinesSet="true" horizontalCentered="false" verticalCentered="false"/>
  <pageMargins left="0.45" right="0.4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8.13"/>
    <col collapsed="false" customWidth="true" hidden="false" outlineLevel="0" max="2" min="2" style="31" width="5.28"/>
    <col collapsed="false" customWidth="true" hidden="false" outlineLevel="0" max="3" min="3" style="31" width="13.42"/>
    <col collapsed="false" customWidth="true" hidden="false" outlineLevel="0" max="4" min="4" style="31" width="14.99"/>
    <col collapsed="false" customWidth="true" hidden="false" outlineLevel="0" max="5" min="5" style="31" width="19.99"/>
    <col collapsed="false" customWidth="true" hidden="false" outlineLevel="0" max="6" min="6" style="31" width="17.13"/>
    <col collapsed="false" customWidth="true" hidden="false" outlineLevel="0" max="7" min="7" style="31" width="20.28"/>
    <col collapsed="false" customWidth="true" hidden="false" outlineLevel="0" max="8" min="8" style="31" width="19.85"/>
    <col collapsed="false" customWidth="true" hidden="false" outlineLevel="0" max="9" min="9" style="31" width="14.28"/>
    <col collapsed="false" customWidth="false" hidden="false" outlineLevel="0" max="257" min="10" style="31" width="11.42"/>
  </cols>
  <sheetData>
    <row r="1" customFormat="false" ht="16.5" hidden="false" customHeight="false" outlineLevel="0" collapsed="false">
      <c r="A1" s="379" t="s">
        <v>247</v>
      </c>
      <c r="B1" s="331"/>
      <c r="C1" s="521"/>
      <c r="D1" s="521"/>
      <c r="E1" s="521"/>
      <c r="F1" s="32"/>
      <c r="G1" s="32"/>
      <c r="H1" s="32"/>
      <c r="I1" s="32"/>
    </row>
    <row r="2" customFormat="false" ht="15" hidden="false" customHeight="false" outlineLevel="0" collapsed="false">
      <c r="A2" s="331"/>
      <c r="B2" s="331"/>
      <c r="C2" s="380"/>
      <c r="D2" s="380"/>
      <c r="E2" s="380"/>
      <c r="F2" s="36"/>
      <c r="G2" s="36"/>
      <c r="H2" s="36"/>
      <c r="I2" s="36"/>
    </row>
    <row r="3" customFormat="false" ht="15" hidden="false" customHeight="false" outlineLevel="0" collapsed="false">
      <c r="A3" s="380" t="s">
        <v>428</v>
      </c>
      <c r="B3" s="438"/>
      <c r="C3" s="438"/>
      <c r="D3" s="438"/>
      <c r="E3" s="438"/>
      <c r="F3" s="435"/>
      <c r="G3" s="435"/>
      <c r="H3" s="435"/>
      <c r="I3" s="435"/>
    </row>
    <row r="4" customFormat="false" ht="14.25" hidden="false" customHeight="true" outlineLevel="0" collapsed="false">
      <c r="E4" s="328"/>
      <c r="F4" s="328"/>
      <c r="G4" s="328"/>
      <c r="H4" s="328"/>
      <c r="I4" s="328"/>
    </row>
    <row r="5" customFormat="false" ht="18.75" hidden="false" customHeight="true" outlineLevel="0" collapsed="false">
      <c r="A5" s="382" t="s">
        <v>429</v>
      </c>
      <c r="B5" s="382"/>
      <c r="C5" s="382"/>
      <c r="D5" s="536"/>
      <c r="E5" s="334" t="s">
        <v>430</v>
      </c>
      <c r="F5" s="334"/>
      <c r="G5" s="334"/>
      <c r="H5" s="334"/>
      <c r="I5" s="328"/>
    </row>
    <row r="6" customFormat="false" ht="42.75" hidden="false" customHeight="true" outlineLevel="0" collapsed="false">
      <c r="A6" s="382"/>
      <c r="B6" s="382"/>
      <c r="C6" s="382"/>
      <c r="D6" s="409" t="s">
        <v>114</v>
      </c>
      <c r="E6" s="339" t="s">
        <v>276</v>
      </c>
      <c r="F6" s="328" t="s">
        <v>379</v>
      </c>
      <c r="G6" s="339" t="s">
        <v>385</v>
      </c>
      <c r="H6" s="537" t="s">
        <v>279</v>
      </c>
      <c r="I6" s="328"/>
    </row>
    <row r="7" customFormat="false" ht="18.75" hidden="false" customHeight="true" outlineLevel="0" collapsed="false">
      <c r="A7" s="382"/>
      <c r="B7" s="382"/>
      <c r="C7" s="382"/>
      <c r="D7" s="334" t="s">
        <v>131</v>
      </c>
      <c r="E7" s="334"/>
      <c r="F7" s="334"/>
      <c r="G7" s="334"/>
      <c r="H7" s="334"/>
      <c r="I7" s="512"/>
    </row>
    <row r="8" customFormat="false" ht="12.75" hidden="false" customHeight="false" outlineLevel="0" collapsed="false">
      <c r="E8" s="435"/>
      <c r="F8" s="435"/>
      <c r="G8" s="435"/>
      <c r="H8" s="435"/>
      <c r="I8" s="435"/>
    </row>
    <row r="9" customFormat="false" ht="12.75" hidden="false" customHeight="false" outlineLevel="0" collapsed="false">
      <c r="A9" s="393" t="s">
        <v>281</v>
      </c>
      <c r="E9" s="435"/>
      <c r="F9" s="435"/>
      <c r="G9" s="435"/>
      <c r="H9" s="435"/>
      <c r="I9" s="435"/>
    </row>
    <row r="10" customFormat="false" ht="12.75" hidden="false" customHeight="false" outlineLevel="0" collapsed="false">
      <c r="D10" s="435"/>
      <c r="E10" s="435"/>
      <c r="F10" s="435"/>
      <c r="G10" s="435"/>
      <c r="H10" s="435"/>
      <c r="I10" s="435"/>
    </row>
    <row r="11" customFormat="false" ht="12.75" hidden="false" customHeight="false" outlineLevel="0" collapsed="false">
      <c r="A11" s="474" t="s">
        <v>431</v>
      </c>
      <c r="B11" s="394"/>
      <c r="C11" s="39" t="n">
        <v>5000</v>
      </c>
      <c r="D11" s="299" t="n">
        <v>675311</v>
      </c>
      <c r="E11" s="280" t="n">
        <v>191782</v>
      </c>
      <c r="F11" s="280" t="n">
        <v>366650</v>
      </c>
      <c r="G11" s="280" t="n">
        <v>54717</v>
      </c>
      <c r="H11" s="280" t="n">
        <v>62162</v>
      </c>
      <c r="I11" s="327"/>
    </row>
    <row r="12" customFormat="false" ht="12.75" hidden="false" customHeight="false" outlineLevel="0" collapsed="false">
      <c r="A12" s="274" t="n">
        <v>5000</v>
      </c>
      <c r="B12" s="394" t="s">
        <v>432</v>
      </c>
      <c r="C12" s="39" t="n">
        <v>10000</v>
      </c>
      <c r="D12" s="299" t="n">
        <v>1677542</v>
      </c>
      <c r="E12" s="280" t="n">
        <v>483459</v>
      </c>
      <c r="F12" s="280" t="n">
        <v>804366</v>
      </c>
      <c r="G12" s="280" t="n">
        <v>143296</v>
      </c>
      <c r="H12" s="280" t="n">
        <v>246421</v>
      </c>
      <c r="I12" s="327"/>
    </row>
    <row r="13" customFormat="false" ht="12.75" hidden="false" customHeight="false" outlineLevel="0" collapsed="false">
      <c r="A13" s="274" t="n">
        <v>10000</v>
      </c>
      <c r="B13" s="394" t="s">
        <v>432</v>
      </c>
      <c r="C13" s="39" t="n">
        <v>30000</v>
      </c>
      <c r="D13" s="299" t="n">
        <v>5475384</v>
      </c>
      <c r="E13" s="280" t="n">
        <v>1713178</v>
      </c>
      <c r="F13" s="280" t="n">
        <v>1894001</v>
      </c>
      <c r="G13" s="280" t="n">
        <v>1252114</v>
      </c>
      <c r="H13" s="280" t="n">
        <v>616091</v>
      </c>
      <c r="I13" s="327"/>
    </row>
    <row r="14" customFormat="false" ht="12.75" hidden="false" customHeight="false" outlineLevel="0" collapsed="false">
      <c r="A14" s="274" t="n">
        <v>30000</v>
      </c>
      <c r="B14" s="326" t="s">
        <v>432</v>
      </c>
      <c r="C14" s="39" t="n">
        <v>50000</v>
      </c>
      <c r="D14" s="299" t="n">
        <v>3544496</v>
      </c>
      <c r="E14" s="280" t="n">
        <v>1316178</v>
      </c>
      <c r="F14" s="280" t="n">
        <v>1003117</v>
      </c>
      <c r="G14" s="280" t="n">
        <v>856452</v>
      </c>
      <c r="H14" s="280" t="n">
        <v>368749</v>
      </c>
      <c r="I14" s="327"/>
    </row>
    <row r="15" customFormat="false" ht="12.75" hidden="false" customHeight="false" outlineLevel="0" collapsed="false">
      <c r="A15" s="274" t="n">
        <v>50000</v>
      </c>
      <c r="B15" s="394" t="s">
        <v>432</v>
      </c>
      <c r="C15" s="39" t="n">
        <v>100000</v>
      </c>
      <c r="D15" s="299" t="n">
        <v>4511447</v>
      </c>
      <c r="E15" s="280" t="n">
        <v>2930185</v>
      </c>
      <c r="F15" s="280" t="n">
        <v>1087118</v>
      </c>
      <c r="G15" s="280" t="n">
        <v>494144</v>
      </c>
      <c r="H15" s="474" t="s">
        <v>94</v>
      </c>
      <c r="I15" s="327"/>
    </row>
    <row r="16" customFormat="false" ht="12.75" hidden="false" customHeight="false" outlineLevel="0" collapsed="false">
      <c r="A16" s="274" t="n">
        <v>100000</v>
      </c>
      <c r="B16" s="394" t="s">
        <v>432</v>
      </c>
      <c r="C16" s="39" t="n">
        <v>200000</v>
      </c>
      <c r="D16" s="299" t="n">
        <v>5571038</v>
      </c>
      <c r="E16" s="280" t="n">
        <v>4409937</v>
      </c>
      <c r="F16" s="280" t="n">
        <v>679940</v>
      </c>
      <c r="G16" s="538" t="s">
        <v>91</v>
      </c>
      <c r="H16" s="538" t="s">
        <v>91</v>
      </c>
      <c r="I16" s="327"/>
    </row>
    <row r="17" customFormat="false" ht="12.75" hidden="false" customHeight="false" outlineLevel="0" collapsed="false">
      <c r="A17" s="274" t="n">
        <v>200000</v>
      </c>
      <c r="B17" s="326"/>
      <c r="C17" s="36" t="s">
        <v>433</v>
      </c>
      <c r="D17" s="299" t="n">
        <v>10250682</v>
      </c>
      <c r="E17" s="280" t="n">
        <v>7823815</v>
      </c>
      <c r="F17" s="280" t="n">
        <v>1351507</v>
      </c>
      <c r="G17" s="538" t="s">
        <v>91</v>
      </c>
      <c r="H17" s="538" t="s">
        <v>91</v>
      </c>
      <c r="I17" s="327"/>
    </row>
    <row r="18" customFormat="false" ht="12.75" hidden="false" customHeight="false" outlineLevel="0" collapsed="false">
      <c r="F18" s="280"/>
      <c r="G18" s="280"/>
      <c r="H18" s="280"/>
      <c r="I18" s="327"/>
    </row>
    <row r="19" customFormat="false" ht="12.75" hidden="false" customHeight="false" outlineLevel="0" collapsed="false">
      <c r="B19" s="539" t="s">
        <v>114</v>
      </c>
      <c r="C19" s="539"/>
      <c r="D19" s="299" t="n">
        <v>31705900</v>
      </c>
      <c r="E19" s="327" t="n">
        <v>18868534</v>
      </c>
      <c r="F19" s="280" t="n">
        <v>7186699</v>
      </c>
      <c r="G19" s="280" t="n">
        <v>3916835</v>
      </c>
      <c r="H19" s="280" t="n">
        <v>1733832</v>
      </c>
      <c r="I19" s="327"/>
    </row>
    <row r="20" customFormat="false" ht="12.75" hidden="false" customHeight="false" outlineLevel="0" collapsed="false">
      <c r="D20" s="274"/>
      <c r="E20" s="327"/>
      <c r="F20" s="435"/>
      <c r="G20" s="435"/>
      <c r="H20" s="327"/>
      <c r="I20" s="435"/>
    </row>
    <row r="21" customFormat="false" ht="12.75" hidden="false" customHeight="false" outlineLevel="0" collapsed="false">
      <c r="D21" s="274"/>
      <c r="F21" s="274"/>
      <c r="G21" s="274"/>
      <c r="H21" s="274"/>
      <c r="I21" s="540"/>
    </row>
    <row r="22" customFormat="false" ht="12.75" hidden="false" customHeight="false" outlineLevel="0" collapsed="false">
      <c r="I22" s="540"/>
    </row>
    <row r="23" customFormat="false" ht="12.75" hidden="false" customHeight="false" outlineLevel="0" collapsed="false">
      <c r="I23" s="540"/>
    </row>
    <row r="24" customFormat="false" ht="12.75" hidden="false" customHeight="false" outlineLevel="0" collapsed="false">
      <c r="A24" s="541" t="s">
        <v>434</v>
      </c>
      <c r="B24" s="542"/>
      <c r="C24" s="542"/>
      <c r="D24" s="542"/>
      <c r="E24" s="542"/>
      <c r="F24" s="542"/>
      <c r="G24" s="542"/>
      <c r="H24" s="542"/>
      <c r="I24" s="435"/>
    </row>
    <row r="25" customFormat="false" ht="12.75" hidden="false" customHeight="false" outlineLevel="0" collapsed="false">
      <c r="A25" s="540" t="s">
        <v>90</v>
      </c>
      <c r="B25" s="540"/>
      <c r="C25" s="540"/>
      <c r="D25" s="540"/>
      <c r="E25" s="540"/>
      <c r="F25" s="540"/>
      <c r="G25" s="540"/>
      <c r="H25" s="540"/>
      <c r="I25" s="435"/>
    </row>
    <row r="26" customFormat="false" ht="12.75" hidden="false" customHeight="false" outlineLevel="0" collapsed="false">
      <c r="A26" s="540"/>
      <c r="B26" s="540"/>
      <c r="C26" s="540"/>
      <c r="D26" s="540"/>
      <c r="E26" s="540"/>
      <c r="F26" s="540"/>
      <c r="G26" s="540"/>
      <c r="H26" s="540"/>
      <c r="I26" s="435"/>
    </row>
    <row r="27" customFormat="false" ht="12.75" hidden="false" customHeight="false" outlineLevel="0" collapsed="false">
      <c r="D27" s="516"/>
      <c r="H27" s="435"/>
      <c r="I27" s="435"/>
    </row>
    <row r="28" customFormat="false" ht="12.75" hidden="false" customHeight="false" outlineLevel="0" collapsed="false">
      <c r="A28" s="474" t="s">
        <v>431</v>
      </c>
      <c r="B28" s="394"/>
      <c r="C28" s="39" t="n">
        <v>5000</v>
      </c>
      <c r="D28" s="299" t="n">
        <v>100</v>
      </c>
      <c r="E28" s="543" t="n">
        <v>28.4</v>
      </c>
      <c r="F28" s="543" t="n">
        <v>54.3</v>
      </c>
      <c r="G28" s="543" t="n">
        <v>8.1</v>
      </c>
      <c r="H28" s="543" t="n">
        <v>9.2</v>
      </c>
      <c r="I28" s="544"/>
    </row>
    <row r="29" customFormat="false" ht="12.75" hidden="false" customHeight="false" outlineLevel="0" collapsed="false">
      <c r="A29" s="274" t="n">
        <v>5000</v>
      </c>
      <c r="B29" s="394" t="s">
        <v>432</v>
      </c>
      <c r="C29" s="39" t="n">
        <v>10000</v>
      </c>
      <c r="D29" s="299" t="n">
        <v>100</v>
      </c>
      <c r="E29" s="543" t="n">
        <v>28.8</v>
      </c>
      <c r="F29" s="543" t="n">
        <v>47.9</v>
      </c>
      <c r="G29" s="543" t="n">
        <v>8.5</v>
      </c>
      <c r="H29" s="543" t="n">
        <v>14.7</v>
      </c>
      <c r="I29" s="544"/>
    </row>
    <row r="30" customFormat="false" ht="12.75" hidden="false" customHeight="false" outlineLevel="0" collapsed="false">
      <c r="A30" s="274" t="n">
        <v>10000</v>
      </c>
      <c r="B30" s="394" t="s">
        <v>432</v>
      </c>
      <c r="C30" s="39" t="n">
        <v>30000</v>
      </c>
      <c r="D30" s="299" t="n">
        <v>100</v>
      </c>
      <c r="E30" s="543" t="n">
        <v>31.3</v>
      </c>
      <c r="F30" s="543" t="n">
        <v>34.6</v>
      </c>
      <c r="G30" s="543" t="n">
        <v>22.9</v>
      </c>
      <c r="H30" s="543" t="n">
        <v>11.3</v>
      </c>
      <c r="I30" s="544"/>
    </row>
    <row r="31" customFormat="false" ht="12.75" hidden="false" customHeight="false" outlineLevel="0" collapsed="false">
      <c r="A31" s="274" t="n">
        <v>30000</v>
      </c>
      <c r="B31" s="326" t="s">
        <v>432</v>
      </c>
      <c r="C31" s="39" t="n">
        <v>50000</v>
      </c>
      <c r="D31" s="299" t="n">
        <v>100</v>
      </c>
      <c r="E31" s="543" t="n">
        <v>37.1</v>
      </c>
      <c r="F31" s="543" t="n">
        <v>28.3</v>
      </c>
      <c r="G31" s="543" t="n">
        <v>24.2</v>
      </c>
      <c r="H31" s="543" t="n">
        <v>10.4</v>
      </c>
      <c r="I31" s="544"/>
    </row>
    <row r="32" customFormat="false" ht="12.75" hidden="false" customHeight="false" outlineLevel="0" collapsed="false">
      <c r="A32" s="274" t="n">
        <v>50000</v>
      </c>
      <c r="B32" s="394" t="s">
        <v>432</v>
      </c>
      <c r="C32" s="39" t="n">
        <v>100000</v>
      </c>
      <c r="D32" s="299" t="n">
        <v>100</v>
      </c>
      <c r="E32" s="543" t="n">
        <v>65</v>
      </c>
      <c r="F32" s="543" t="n">
        <v>24.1</v>
      </c>
      <c r="G32" s="543" t="n">
        <v>11</v>
      </c>
      <c r="H32" s="545" t="s">
        <v>94</v>
      </c>
      <c r="I32" s="544"/>
    </row>
    <row r="33" customFormat="false" ht="12.75" hidden="false" customHeight="false" outlineLevel="0" collapsed="false">
      <c r="A33" s="274" t="n">
        <v>100000</v>
      </c>
      <c r="B33" s="394" t="s">
        <v>432</v>
      </c>
      <c r="C33" s="39" t="n">
        <v>200000</v>
      </c>
      <c r="D33" s="299" t="n">
        <v>100</v>
      </c>
      <c r="E33" s="543" t="n">
        <v>79.2</v>
      </c>
      <c r="F33" s="543" t="n">
        <v>12.2</v>
      </c>
      <c r="G33" s="538" t="s">
        <v>91</v>
      </c>
      <c r="H33" s="538" t="s">
        <v>91</v>
      </c>
      <c r="I33" s="546"/>
    </row>
    <row r="34" customFormat="false" ht="12.75" hidden="false" customHeight="false" outlineLevel="0" collapsed="false">
      <c r="A34" s="274" t="n">
        <v>200000</v>
      </c>
      <c r="B34" s="326"/>
      <c r="C34" s="36" t="s">
        <v>433</v>
      </c>
      <c r="D34" s="299" t="n">
        <v>100</v>
      </c>
      <c r="E34" s="543" t="n">
        <v>76.3</v>
      </c>
      <c r="F34" s="543" t="n">
        <v>13.2</v>
      </c>
      <c r="G34" s="538" t="s">
        <v>91</v>
      </c>
      <c r="H34" s="538" t="s">
        <v>91</v>
      </c>
      <c r="I34" s="546"/>
    </row>
    <row r="35" customFormat="false" ht="12.75" hidden="false" customHeight="false" outlineLevel="0" collapsed="false">
      <c r="A35" s="435"/>
      <c r="B35" s="540"/>
      <c r="C35" s="540"/>
      <c r="D35" s="539"/>
      <c r="E35" s="543"/>
      <c r="F35" s="543"/>
      <c r="G35" s="543"/>
      <c r="H35" s="543"/>
      <c r="I35" s="544"/>
    </row>
    <row r="36" customFormat="false" ht="12.75" hidden="false" customHeight="false" outlineLevel="0" collapsed="false">
      <c r="A36" s="435"/>
      <c r="B36" s="540"/>
      <c r="C36" s="474" t="s">
        <v>114</v>
      </c>
      <c r="D36" s="299" t="n">
        <v>100</v>
      </c>
      <c r="E36" s="543" t="n">
        <v>59.5</v>
      </c>
      <c r="F36" s="543" t="n">
        <v>22.7</v>
      </c>
      <c r="G36" s="543" t="n">
        <v>12.4</v>
      </c>
      <c r="H36" s="543" t="n">
        <v>5.5</v>
      </c>
      <c r="I36" s="544"/>
    </row>
    <row r="37" customFormat="false" ht="12.75" hidden="false" customHeight="false" outlineLevel="0" collapsed="false">
      <c r="A37" s="435"/>
      <c r="B37" s="540"/>
      <c r="C37" s="540"/>
      <c r="D37" s="540"/>
      <c r="E37" s="435"/>
      <c r="F37" s="435"/>
      <c r="G37" s="435"/>
      <c r="H37" s="435"/>
      <c r="I37" s="435"/>
    </row>
    <row r="38" customFormat="false" ht="12.75" hidden="false" customHeight="false" outlineLevel="0" collapsed="false">
      <c r="A38" s="435"/>
      <c r="B38" s="540"/>
      <c r="C38" s="540"/>
      <c r="D38" s="540"/>
      <c r="E38" s="543"/>
      <c r="F38" s="543"/>
      <c r="G38" s="543"/>
      <c r="H38" s="543"/>
      <c r="I38" s="435"/>
    </row>
    <row r="39" customFormat="false" ht="12.75" hidden="false" customHeight="false" outlineLevel="0" collapsed="false">
      <c r="A39" s="547"/>
      <c r="B39" s="547"/>
      <c r="C39" s="547"/>
      <c r="D39" s="540"/>
      <c r="E39" s="543"/>
      <c r="F39" s="543"/>
      <c r="G39" s="543"/>
      <c r="H39" s="543"/>
      <c r="I39" s="435"/>
    </row>
    <row r="40" customFormat="false" ht="12.75" hidden="false" customHeight="false" outlineLevel="0" collapsed="false">
      <c r="D40" s="540"/>
      <c r="E40" s="543"/>
      <c r="F40" s="543"/>
      <c r="G40" s="543"/>
      <c r="H40" s="543"/>
      <c r="I40" s="435"/>
    </row>
    <row r="41" customFormat="false" ht="12.75" hidden="false" customHeight="false" outlineLevel="0" collapsed="false">
      <c r="A41" s="435"/>
      <c r="B41" s="540"/>
      <c r="C41" s="540"/>
      <c r="D41" s="540"/>
      <c r="E41" s="543"/>
      <c r="F41" s="543"/>
      <c r="G41" s="543"/>
      <c r="H41" s="543"/>
      <c r="I41" s="435"/>
    </row>
    <row r="42" customFormat="false" ht="12.75" hidden="false" customHeight="false" outlineLevel="0" collapsed="false">
      <c r="A42" s="372" t="s">
        <v>303</v>
      </c>
      <c r="D42" s="540"/>
      <c r="E42" s="543"/>
      <c r="F42" s="543"/>
      <c r="G42" s="543"/>
      <c r="H42" s="543"/>
      <c r="I42" s="435"/>
    </row>
    <row r="43" customFormat="false" ht="12.75" hidden="false" customHeight="false" outlineLevel="0" collapsed="false">
      <c r="A43" s="31" t="s">
        <v>304</v>
      </c>
      <c r="D43" s="540"/>
      <c r="E43" s="543"/>
      <c r="F43" s="543"/>
      <c r="G43" s="543"/>
      <c r="H43" s="543"/>
      <c r="I43" s="435"/>
    </row>
    <row r="44" customFormat="false" ht="12.75" hidden="false" customHeight="false" outlineLevel="0" collapsed="false">
      <c r="A44" s="31" t="s">
        <v>435</v>
      </c>
      <c r="B44" s="540"/>
      <c r="C44" s="540"/>
      <c r="D44" s="540"/>
      <c r="E44" s="543"/>
      <c r="F44" s="543"/>
      <c r="G44" s="543"/>
      <c r="H44" s="543"/>
      <c r="I44" s="435"/>
    </row>
    <row r="45" customFormat="false" ht="15.75" hidden="false" customHeight="true" outlineLevel="0" collapsed="false">
      <c r="A45" s="36"/>
      <c r="B45" s="36"/>
      <c r="C45" s="36"/>
      <c r="D45" s="36"/>
      <c r="E45" s="543"/>
      <c r="F45" s="543"/>
      <c r="G45" s="543"/>
      <c r="H45" s="543"/>
      <c r="I45" s="36"/>
    </row>
    <row r="46" customFormat="false" ht="15.75" hidden="false" customHeight="true" outlineLevel="0" collapsed="false">
      <c r="D46" s="548"/>
      <c r="E46" s="543"/>
      <c r="F46" s="543"/>
      <c r="G46" s="543"/>
      <c r="H46" s="543"/>
      <c r="I46" s="36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6" customFormat="false" ht="12.75" hidden="false" customHeight="false" outlineLevel="0" collapsed="false">
      <c r="A66" s="31" t="s">
        <v>271</v>
      </c>
    </row>
  </sheetData>
  <mergeCells count="4">
    <mergeCell ref="A5:C7"/>
    <mergeCell ref="E5:H5"/>
    <mergeCell ref="D7:H7"/>
    <mergeCell ref="B19:C19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40" width="11.42"/>
    <col collapsed="false" customWidth="true" hidden="false" outlineLevel="0" max="2" min="2" style="40" width="14.7"/>
    <col collapsed="false" customWidth="true" hidden="false" outlineLevel="0" max="3" min="3" style="40" width="1.7"/>
    <col collapsed="false" customWidth="true" hidden="false" outlineLevel="0" max="4" min="4" style="40" width="15.13"/>
    <col collapsed="false" customWidth="true" hidden="false" outlineLevel="0" max="5" min="5" style="40" width="1.7"/>
    <col collapsed="false" customWidth="true" hidden="false" outlineLevel="0" max="6" min="6" style="40" width="14.56"/>
    <col collapsed="false" customWidth="true" hidden="false" outlineLevel="0" max="7" min="7" style="40" width="1.7"/>
    <col collapsed="false" customWidth="true" hidden="false" outlineLevel="0" max="8" min="8" style="40" width="15.99"/>
    <col collapsed="false" customWidth="true" hidden="false" outlineLevel="0" max="9" min="9" style="40" width="1.7"/>
    <col collapsed="false" customWidth="true" hidden="false" outlineLevel="0" max="10" min="10" style="40" width="13.85"/>
    <col collapsed="false" customWidth="true" hidden="false" outlineLevel="0" max="11" min="11" style="40" width="1.7"/>
    <col collapsed="false" customWidth="true" hidden="false" outlineLevel="0" max="12" min="12" style="40" width="12.85"/>
    <col collapsed="false" customWidth="true" hidden="false" outlineLevel="0" max="13" min="13" style="40" width="1.7"/>
    <col collapsed="false" customWidth="true" hidden="false" outlineLevel="0" max="14" min="14" style="40" width="15.28"/>
    <col collapsed="false" customWidth="true" hidden="false" outlineLevel="0" max="15" min="15" style="40" width="1.7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1" t="s">
        <v>76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12.75" hidden="false" customHeight="fals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false" customHeight="false" outlineLevel="0" collapsed="false">
      <c r="A3" s="43" t="s">
        <v>77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2.75" hidden="false" customHeight="false" outlineLevel="0" collapsed="false"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</row>
    <row r="5" customFormat="false" ht="12.75" hidden="false" customHeight="true" outlineLevel="0" collapsed="false">
      <c r="A5" s="45" t="s">
        <v>78</v>
      </c>
      <c r="B5" s="46" t="s">
        <v>79</v>
      </c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</row>
    <row r="6" customFormat="false" ht="12.75" hidden="false" customHeight="true" outlineLevel="0" collapsed="false">
      <c r="A6" s="45"/>
      <c r="B6" s="47" t="s">
        <v>80</v>
      </c>
      <c r="C6" s="47"/>
      <c r="D6" s="47"/>
      <c r="E6" s="47"/>
      <c r="F6" s="47"/>
      <c r="G6" s="47"/>
      <c r="H6" s="47"/>
      <c r="I6" s="47"/>
      <c r="J6" s="48"/>
      <c r="K6" s="49"/>
      <c r="L6" s="48"/>
      <c r="M6" s="50"/>
      <c r="N6" s="49"/>
      <c r="O6" s="49"/>
    </row>
    <row r="7" customFormat="false" ht="37.5" hidden="false" customHeight="true" outlineLevel="0" collapsed="false">
      <c r="A7" s="45"/>
      <c r="B7" s="45" t="s">
        <v>81</v>
      </c>
      <c r="C7" s="45"/>
      <c r="D7" s="45"/>
      <c r="E7" s="45"/>
      <c r="F7" s="51" t="s">
        <v>82</v>
      </c>
      <c r="G7" s="51"/>
      <c r="H7" s="51"/>
      <c r="I7" s="51"/>
      <c r="J7" s="52" t="s">
        <v>83</v>
      </c>
      <c r="K7" s="52"/>
      <c r="L7" s="52" t="s">
        <v>84</v>
      </c>
      <c r="M7" s="52"/>
      <c r="N7" s="53" t="s">
        <v>85</v>
      </c>
      <c r="O7" s="53"/>
    </row>
    <row r="8" customFormat="false" ht="31.5" hidden="false" customHeight="true" outlineLevel="0" collapsed="false">
      <c r="A8" s="45"/>
      <c r="B8" s="45" t="s">
        <v>86</v>
      </c>
      <c r="C8" s="45"/>
      <c r="D8" s="51" t="s">
        <v>87</v>
      </c>
      <c r="E8" s="51"/>
      <c r="F8" s="51" t="s">
        <v>86</v>
      </c>
      <c r="G8" s="51"/>
      <c r="H8" s="51" t="s">
        <v>87</v>
      </c>
      <c r="I8" s="51"/>
      <c r="J8" s="54" t="s">
        <v>87</v>
      </c>
      <c r="K8" s="54"/>
      <c r="L8" s="54"/>
      <c r="M8" s="54"/>
      <c r="N8" s="54"/>
      <c r="O8" s="54"/>
    </row>
    <row r="9" customFormat="false" ht="12.75" hidden="false" customHeight="true" outlineLevel="0" collapsed="false">
      <c r="A9" s="45"/>
      <c r="B9" s="55" t="n">
        <v>1000</v>
      </c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</row>
    <row r="10" customFormat="false" ht="12.75" hidden="false" customHeight="true" outlineLevel="0" collapsed="false">
      <c r="A10" s="56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</row>
    <row r="11" customFormat="false" ht="12.75" hidden="false" customHeight="true" outlineLevel="0" collapsed="false">
      <c r="A11" s="58" t="s">
        <v>88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</row>
    <row r="12" customFormat="false" ht="12" hidden="false" customHeight="true" outlineLevel="0" collapsed="false">
      <c r="A12" s="56"/>
      <c r="B12" s="59"/>
      <c r="C12" s="59"/>
      <c r="D12" s="59"/>
      <c r="E12" s="59"/>
      <c r="F12" s="59"/>
      <c r="G12" s="59"/>
      <c r="H12" s="59"/>
      <c r="I12" s="59"/>
      <c r="J12" s="60"/>
      <c r="K12" s="60"/>
      <c r="L12" s="60"/>
      <c r="M12" s="60"/>
      <c r="N12" s="60"/>
      <c r="O12" s="60"/>
    </row>
    <row r="13" customFormat="false" ht="12.75" hidden="false" customHeight="false" outlineLevel="0" collapsed="false">
      <c r="A13" s="61" t="s">
        <v>89</v>
      </c>
      <c r="B13" s="60" t="n">
        <v>13437.3</v>
      </c>
      <c r="C13" s="60" t="s">
        <v>90</v>
      </c>
      <c r="D13" s="60" t="n">
        <v>98900</v>
      </c>
      <c r="E13" s="60" t="s">
        <v>90</v>
      </c>
      <c r="F13" s="62" t="s">
        <v>91</v>
      </c>
      <c r="G13" s="62" t="s">
        <v>90</v>
      </c>
      <c r="H13" s="60" t="n">
        <v>679477.4</v>
      </c>
      <c r="I13" s="60" t="s">
        <v>90</v>
      </c>
      <c r="J13" s="60" t="n">
        <v>34445.8</v>
      </c>
      <c r="K13" s="60" t="s">
        <v>90</v>
      </c>
      <c r="L13" s="60" t="n">
        <v>1513.7</v>
      </c>
      <c r="M13" s="60" t="s">
        <v>90</v>
      </c>
      <c r="N13" s="60" t="n">
        <v>59792.1</v>
      </c>
      <c r="O13" s="60" t="s">
        <v>90</v>
      </c>
    </row>
    <row r="14" customFormat="false" ht="37.5" hidden="false" customHeight="true" outlineLevel="0" collapsed="false">
      <c r="A14" s="63" t="s">
        <v>92</v>
      </c>
      <c r="B14" s="62" t="s">
        <v>91</v>
      </c>
      <c r="C14" s="62" t="s">
        <v>90</v>
      </c>
      <c r="D14" s="60" t="n">
        <v>6604.9</v>
      </c>
      <c r="E14" s="60" t="s">
        <v>90</v>
      </c>
      <c r="F14" s="62" t="s">
        <v>91</v>
      </c>
      <c r="G14" s="62" t="s">
        <v>90</v>
      </c>
      <c r="H14" s="60" t="n">
        <v>57419.9</v>
      </c>
      <c r="I14" s="60" t="s">
        <v>90</v>
      </c>
      <c r="J14" s="62" t="s">
        <v>91</v>
      </c>
      <c r="K14" s="62" t="s">
        <v>90</v>
      </c>
      <c r="L14" s="60" t="s">
        <v>93</v>
      </c>
      <c r="M14" s="60" t="s">
        <v>94</v>
      </c>
      <c r="N14" s="60" t="n">
        <v>6868.5</v>
      </c>
      <c r="O14" s="60" t="s">
        <v>90</v>
      </c>
    </row>
    <row r="15" customFormat="false" ht="12.75" hidden="false" customHeight="false" outlineLevel="0" collapsed="false">
      <c r="A15" s="64" t="s">
        <v>95</v>
      </c>
      <c r="B15" s="62" t="s">
        <v>91</v>
      </c>
      <c r="C15" s="62" t="s">
        <v>90</v>
      </c>
      <c r="D15" s="60" t="n">
        <v>8813.8</v>
      </c>
      <c r="E15" s="60" t="s">
        <v>90</v>
      </c>
      <c r="F15" s="62" t="s">
        <v>91</v>
      </c>
      <c r="G15" s="62" t="s">
        <v>90</v>
      </c>
      <c r="H15" s="60" t="n">
        <v>54286.1</v>
      </c>
      <c r="I15" s="60" t="s">
        <v>90</v>
      </c>
      <c r="J15" s="62" t="s">
        <v>91</v>
      </c>
      <c r="K15" s="62" t="s">
        <v>90</v>
      </c>
      <c r="L15" s="62" t="s">
        <v>91</v>
      </c>
      <c r="M15" s="62" t="s">
        <v>90</v>
      </c>
      <c r="N15" s="60" t="n">
        <v>4273.9</v>
      </c>
      <c r="O15" s="60" t="s">
        <v>90</v>
      </c>
    </row>
    <row r="16" customFormat="false" ht="12.75" hidden="false" customHeight="false" outlineLevel="0" collapsed="false">
      <c r="A16" s="64" t="s">
        <v>96</v>
      </c>
      <c r="B16" s="62" t="s">
        <v>91</v>
      </c>
      <c r="C16" s="62" t="s">
        <v>90</v>
      </c>
      <c r="D16" s="60" t="n">
        <v>9594.4</v>
      </c>
      <c r="E16" s="60" t="s">
        <v>90</v>
      </c>
      <c r="F16" s="62" t="s">
        <v>91</v>
      </c>
      <c r="G16" s="62" t="s">
        <v>90</v>
      </c>
      <c r="H16" s="60" t="n">
        <v>56875.3</v>
      </c>
      <c r="I16" s="60" t="s">
        <v>90</v>
      </c>
      <c r="J16" s="60" t="n">
        <v>2789</v>
      </c>
      <c r="K16" s="60" t="s">
        <v>90</v>
      </c>
      <c r="L16" s="60" t="n">
        <v>311.8</v>
      </c>
      <c r="M16" s="60" t="s">
        <v>90</v>
      </c>
      <c r="N16" s="60" t="n">
        <v>4754</v>
      </c>
      <c r="O16" s="60" t="s">
        <v>90</v>
      </c>
    </row>
    <row r="17" customFormat="false" ht="12.75" hidden="false" customHeight="false" outlineLevel="0" collapsed="false">
      <c r="A17" s="64" t="s">
        <v>97</v>
      </c>
      <c r="B17" s="62" t="s">
        <v>91</v>
      </c>
      <c r="C17" s="62" t="s">
        <v>90</v>
      </c>
      <c r="D17" s="60" t="n">
        <v>10300.6</v>
      </c>
      <c r="E17" s="60" t="s">
        <v>90</v>
      </c>
      <c r="F17" s="62" t="s">
        <v>91</v>
      </c>
      <c r="G17" s="62" t="s">
        <v>90</v>
      </c>
      <c r="H17" s="60" t="n">
        <v>58114.9</v>
      </c>
      <c r="I17" s="60" t="s">
        <v>90</v>
      </c>
      <c r="J17" s="60" t="n">
        <v>2857</v>
      </c>
      <c r="K17" s="60" t="s">
        <v>90</v>
      </c>
      <c r="L17" s="60" t="n">
        <v>424.8</v>
      </c>
      <c r="M17" s="60" t="s">
        <v>90</v>
      </c>
      <c r="N17" s="60" t="n">
        <v>4757.1</v>
      </c>
      <c r="O17" s="60" t="s">
        <v>90</v>
      </c>
    </row>
    <row r="18" customFormat="false" ht="12.75" hidden="false" customHeight="false" outlineLevel="0" collapsed="false">
      <c r="A18" s="64" t="s">
        <v>98</v>
      </c>
      <c r="B18" s="62" t="s">
        <v>91</v>
      </c>
      <c r="C18" s="62" t="s">
        <v>90</v>
      </c>
      <c r="D18" s="60" t="n">
        <v>9386.8</v>
      </c>
      <c r="E18" s="60" t="s">
        <v>90</v>
      </c>
      <c r="F18" s="62" t="s">
        <v>91</v>
      </c>
      <c r="G18" s="62" t="s">
        <v>90</v>
      </c>
      <c r="H18" s="60" t="n">
        <v>56028.4</v>
      </c>
      <c r="I18" s="60" t="s">
        <v>90</v>
      </c>
      <c r="J18" s="60" t="n">
        <v>2802.8</v>
      </c>
      <c r="K18" s="60" t="s">
        <v>90</v>
      </c>
      <c r="L18" s="60" t="n">
        <v>301.7</v>
      </c>
      <c r="M18" s="60" t="s">
        <v>90</v>
      </c>
      <c r="N18" s="60" t="n">
        <v>5052.5</v>
      </c>
      <c r="O18" s="60" t="s">
        <v>90</v>
      </c>
    </row>
    <row r="19" customFormat="false" ht="12.75" hidden="false" customHeight="false" outlineLevel="0" collapsed="false">
      <c r="A19" s="64" t="s">
        <v>99</v>
      </c>
      <c r="B19" s="62" t="s">
        <v>91</v>
      </c>
      <c r="C19" s="62" t="s">
        <v>90</v>
      </c>
      <c r="D19" s="60" t="n">
        <v>7803.2</v>
      </c>
      <c r="E19" s="60" t="s">
        <v>90</v>
      </c>
      <c r="F19" s="62" t="s">
        <v>91</v>
      </c>
      <c r="G19" s="62" t="s">
        <v>90</v>
      </c>
      <c r="H19" s="60" t="n">
        <v>52259</v>
      </c>
      <c r="I19" s="60" t="s">
        <v>90</v>
      </c>
      <c r="J19" s="60" t="n">
        <v>2502.3</v>
      </c>
      <c r="K19" s="60" t="s">
        <v>90</v>
      </c>
      <c r="L19" s="60" t="n">
        <v>323.4</v>
      </c>
      <c r="M19" s="60" t="s">
        <v>90</v>
      </c>
      <c r="N19" s="60" t="n">
        <v>5190.6</v>
      </c>
      <c r="O19" s="60" t="s">
        <v>90</v>
      </c>
    </row>
    <row r="20" customFormat="false" ht="12.75" hidden="false" customHeight="false" outlineLevel="0" collapsed="false">
      <c r="A20" s="64" t="s">
        <v>100</v>
      </c>
      <c r="B20" s="62" t="s">
        <v>91</v>
      </c>
      <c r="C20" s="62" t="s">
        <v>90</v>
      </c>
      <c r="D20" s="60" t="n">
        <v>8416.3</v>
      </c>
      <c r="E20" s="60" t="s">
        <v>90</v>
      </c>
      <c r="F20" s="62" t="s">
        <v>91</v>
      </c>
      <c r="G20" s="62" t="s">
        <v>90</v>
      </c>
      <c r="H20" s="60" t="n">
        <v>54603.7</v>
      </c>
      <c r="I20" s="60" t="s">
        <v>90</v>
      </c>
      <c r="J20" s="60" t="n">
        <v>3090.6</v>
      </c>
      <c r="K20" s="60" t="s">
        <v>90</v>
      </c>
      <c r="L20" s="60" t="n">
        <v>134.3</v>
      </c>
      <c r="M20" s="60" t="s">
        <v>90</v>
      </c>
      <c r="N20" s="60" t="n">
        <v>5168.2</v>
      </c>
      <c r="O20" s="60" t="s">
        <v>90</v>
      </c>
    </row>
    <row r="21" customFormat="false" ht="12.75" hidden="false" customHeight="false" outlineLevel="0" collapsed="false">
      <c r="A21" s="64" t="s">
        <v>101</v>
      </c>
      <c r="B21" s="62" t="s">
        <v>91</v>
      </c>
      <c r="C21" s="62" t="s">
        <v>90</v>
      </c>
      <c r="D21" s="60" t="n">
        <v>9941.6</v>
      </c>
      <c r="E21" s="60" t="s">
        <v>90</v>
      </c>
      <c r="F21" s="62" t="s">
        <v>91</v>
      </c>
      <c r="G21" s="62" t="s">
        <v>90</v>
      </c>
      <c r="H21" s="60" t="n">
        <v>59521.9</v>
      </c>
      <c r="I21" s="60" t="s">
        <v>90</v>
      </c>
      <c r="J21" s="60" t="n">
        <v>2930.2</v>
      </c>
      <c r="K21" s="60" t="s">
        <v>90</v>
      </c>
      <c r="L21" s="62" t="s">
        <v>91</v>
      </c>
      <c r="M21" s="62" t="s">
        <v>90</v>
      </c>
      <c r="N21" s="60" t="n">
        <v>4689.5</v>
      </c>
      <c r="O21" s="60" t="s">
        <v>90</v>
      </c>
    </row>
    <row r="22" customFormat="false" ht="12.75" hidden="false" customHeight="false" outlineLevel="0" collapsed="false">
      <c r="A22" s="64" t="s">
        <v>102</v>
      </c>
      <c r="B22" s="62" t="s">
        <v>91</v>
      </c>
      <c r="C22" s="62" t="s">
        <v>90</v>
      </c>
      <c r="D22" s="60" t="n">
        <v>8896</v>
      </c>
      <c r="E22" s="60" t="s">
        <v>90</v>
      </c>
      <c r="F22" s="62" t="s">
        <v>91</v>
      </c>
      <c r="G22" s="62" t="s">
        <v>90</v>
      </c>
      <c r="H22" s="60" t="n">
        <v>57152.7</v>
      </c>
      <c r="I22" s="60" t="s">
        <v>90</v>
      </c>
      <c r="J22" s="60" t="n">
        <v>3274.6</v>
      </c>
      <c r="K22" s="60" t="s">
        <v>90</v>
      </c>
      <c r="L22" s="60" t="s">
        <v>93</v>
      </c>
      <c r="M22" s="60" t="s">
        <v>94</v>
      </c>
      <c r="N22" s="60" t="n">
        <v>4784</v>
      </c>
      <c r="O22" s="60" t="s">
        <v>90</v>
      </c>
    </row>
    <row r="23" customFormat="false" ht="12.75" hidden="false" customHeight="false" outlineLevel="0" collapsed="false">
      <c r="A23" s="64" t="s">
        <v>103</v>
      </c>
      <c r="B23" s="62" t="s">
        <v>91</v>
      </c>
      <c r="C23" s="62" t="s">
        <v>90</v>
      </c>
      <c r="D23" s="60" t="n">
        <v>6684.4</v>
      </c>
      <c r="E23" s="60" t="s">
        <v>90</v>
      </c>
      <c r="F23" s="62" t="s">
        <v>91</v>
      </c>
      <c r="G23" s="62" t="s">
        <v>90</v>
      </c>
      <c r="H23" s="60" t="n">
        <v>59350.6</v>
      </c>
      <c r="I23" s="60" t="s">
        <v>90</v>
      </c>
      <c r="J23" s="60" t="n">
        <v>2948.1</v>
      </c>
      <c r="K23" s="60" t="s">
        <v>90</v>
      </c>
      <c r="L23" s="60" t="s">
        <v>93</v>
      </c>
      <c r="M23" s="60" t="s">
        <v>94</v>
      </c>
      <c r="N23" s="60" t="n">
        <v>5062.6</v>
      </c>
      <c r="O23" s="60" t="s">
        <v>90</v>
      </c>
    </row>
    <row r="24" customFormat="false" ht="12.75" hidden="false" customHeight="false" outlineLevel="0" collapsed="false">
      <c r="A24" s="64" t="s">
        <v>104</v>
      </c>
      <c r="B24" s="62" t="s">
        <v>91</v>
      </c>
      <c r="C24" s="62" t="s">
        <v>90</v>
      </c>
      <c r="D24" s="60" t="n">
        <v>5245.9</v>
      </c>
      <c r="E24" s="60" t="s">
        <v>90</v>
      </c>
      <c r="F24" s="62" t="s">
        <v>91</v>
      </c>
      <c r="G24" s="62" t="s">
        <v>90</v>
      </c>
      <c r="H24" s="60" t="n">
        <v>52872.3</v>
      </c>
      <c r="I24" s="60" t="s">
        <v>90</v>
      </c>
      <c r="J24" s="62" t="s">
        <v>91</v>
      </c>
      <c r="K24" s="62" t="s">
        <v>90</v>
      </c>
      <c r="L24" s="60" t="s">
        <v>93</v>
      </c>
      <c r="M24" s="60" t="s">
        <v>94</v>
      </c>
      <c r="N24" s="60" t="n">
        <v>4582.2</v>
      </c>
      <c r="O24" s="60" t="s">
        <v>90</v>
      </c>
    </row>
    <row r="25" customFormat="false" ht="12.75" hidden="false" customHeight="false" outlineLevel="0" collapsed="false">
      <c r="A25" s="64" t="s">
        <v>105</v>
      </c>
      <c r="B25" s="62" t="s">
        <v>91</v>
      </c>
      <c r="C25" s="62" t="s">
        <v>90</v>
      </c>
      <c r="D25" s="60" t="n">
        <v>7212.3</v>
      </c>
      <c r="E25" s="60" t="s">
        <v>90</v>
      </c>
      <c r="F25" s="62" t="s">
        <v>91</v>
      </c>
      <c r="G25" s="62" t="s">
        <v>90</v>
      </c>
      <c r="H25" s="60" t="n">
        <v>60992.7</v>
      </c>
      <c r="I25" s="60" t="s">
        <v>90</v>
      </c>
      <c r="J25" s="62" t="s">
        <v>91</v>
      </c>
      <c r="K25" s="62" t="s">
        <v>90</v>
      </c>
      <c r="L25" s="60" t="s">
        <v>93</v>
      </c>
      <c r="M25" s="60" t="s">
        <v>94</v>
      </c>
      <c r="N25" s="60" t="n">
        <v>4608.9</v>
      </c>
      <c r="O25" s="60" t="s">
        <v>90</v>
      </c>
    </row>
    <row r="26" customFormat="false" ht="12.75" hidden="false" customHeight="false" outlineLevel="0" collapsed="false">
      <c r="B26" s="65"/>
      <c r="C26" s="65"/>
    </row>
    <row r="27" customFormat="false" ht="12.75" hidden="false" customHeight="false" outlineLevel="0" collapsed="false">
      <c r="A27" s="43" t="s">
        <v>106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</row>
    <row r="28" customFormat="false" ht="12.75" hidden="false" customHeight="false" outlineLevel="0" collapsed="false">
      <c r="J28" s="61"/>
      <c r="K28" s="61"/>
      <c r="L28" s="61"/>
      <c r="M28" s="61"/>
      <c r="N28" s="66"/>
      <c r="O28" s="66"/>
    </row>
    <row r="29" customFormat="false" ht="21.75" hidden="false" customHeight="true" outlineLevel="0" collapsed="false">
      <c r="A29" s="67" t="s">
        <v>78</v>
      </c>
      <c r="B29" s="51" t="s">
        <v>81</v>
      </c>
      <c r="C29" s="51"/>
      <c r="D29" s="51"/>
      <c r="E29" s="51"/>
      <c r="F29" s="51" t="s">
        <v>82</v>
      </c>
      <c r="G29" s="51"/>
      <c r="H29" s="51"/>
      <c r="I29" s="51"/>
      <c r="J29" s="51" t="s">
        <v>83</v>
      </c>
      <c r="K29" s="51"/>
      <c r="L29" s="51" t="s">
        <v>84</v>
      </c>
      <c r="M29" s="51"/>
      <c r="N29" s="68" t="s">
        <v>107</v>
      </c>
      <c r="O29" s="68"/>
    </row>
    <row r="30" customFormat="false" ht="38.25" hidden="false" customHeight="true" outlineLevel="0" collapsed="false">
      <c r="A30" s="67"/>
      <c r="B30" s="51" t="s">
        <v>108</v>
      </c>
      <c r="C30" s="51"/>
      <c r="D30" s="51" t="s">
        <v>109</v>
      </c>
      <c r="E30" s="51"/>
      <c r="F30" s="51" t="s">
        <v>110</v>
      </c>
      <c r="G30" s="51"/>
      <c r="H30" s="51" t="s">
        <v>111</v>
      </c>
      <c r="I30" s="51"/>
      <c r="J30" s="51"/>
      <c r="K30" s="51"/>
      <c r="L30" s="51"/>
      <c r="M30" s="51"/>
      <c r="N30" s="68"/>
      <c r="O30" s="68"/>
    </row>
    <row r="31" customFormat="false" ht="17.25" hidden="false" customHeight="true" outlineLevel="0" collapsed="false">
      <c r="A31" s="67"/>
      <c r="B31" s="51"/>
      <c r="C31" s="51"/>
      <c r="D31" s="51"/>
      <c r="E31" s="51"/>
      <c r="F31" s="51"/>
      <c r="G31" s="51"/>
      <c r="H31" s="51"/>
      <c r="I31" s="51"/>
      <c r="J31" s="69" t="s">
        <v>112</v>
      </c>
      <c r="K31" s="69"/>
      <c r="L31" s="69"/>
      <c r="M31" s="69"/>
      <c r="N31" s="69"/>
      <c r="O31" s="69"/>
    </row>
    <row r="32" customFormat="false" ht="15" hidden="false" customHeight="true" outlineLevel="0" collapsed="false">
      <c r="A32" s="67"/>
      <c r="B32" s="70" t="n">
        <v>1000</v>
      </c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</row>
    <row r="33" customFormat="false" ht="12" hidden="false" customHeight="true" outlineLevel="0" collapsed="false">
      <c r="A33" s="71"/>
      <c r="B33" s="59"/>
      <c r="C33" s="59"/>
      <c r="D33" s="59"/>
      <c r="E33" s="59"/>
      <c r="F33" s="59"/>
      <c r="G33" s="59"/>
      <c r="H33" s="59"/>
      <c r="I33" s="59"/>
      <c r="J33" s="56"/>
      <c r="K33" s="56"/>
      <c r="L33" s="56"/>
      <c r="M33" s="56"/>
      <c r="N33" s="56"/>
    </row>
    <row r="34" customFormat="false" ht="12" hidden="false" customHeight="true" outlineLevel="0" collapsed="false">
      <c r="A34" s="41" t="s">
        <v>88</v>
      </c>
      <c r="B34" s="59"/>
      <c r="C34" s="59"/>
      <c r="D34" s="59"/>
      <c r="E34" s="59"/>
      <c r="F34" s="59"/>
      <c r="G34" s="59"/>
      <c r="H34" s="59"/>
      <c r="I34" s="59"/>
      <c r="J34" s="56"/>
      <c r="K34" s="56"/>
      <c r="L34" s="56"/>
      <c r="M34" s="56"/>
      <c r="N34" s="56"/>
    </row>
    <row r="35" customFormat="false" ht="12" hidden="false" customHeight="true" outlineLevel="0" collapsed="false">
      <c r="A35" s="41"/>
      <c r="B35" s="59"/>
      <c r="C35" s="59"/>
      <c r="D35" s="59"/>
      <c r="E35" s="59"/>
      <c r="F35" s="59"/>
      <c r="G35" s="59"/>
      <c r="H35" s="59"/>
      <c r="I35" s="59"/>
      <c r="J35" s="56"/>
      <c r="K35" s="56"/>
      <c r="L35" s="56"/>
      <c r="M35" s="56"/>
      <c r="N35" s="56"/>
    </row>
    <row r="36" customFormat="false" ht="12.75" hidden="false" customHeight="false" outlineLevel="0" collapsed="false">
      <c r="A36" s="61" t="s">
        <v>89</v>
      </c>
      <c r="B36" s="60" t="n">
        <v>4324.9</v>
      </c>
      <c r="C36" s="60" t="s">
        <v>90</v>
      </c>
      <c r="D36" s="60" t="n">
        <v>39853.5</v>
      </c>
      <c r="E36" s="60" t="s">
        <v>90</v>
      </c>
      <c r="F36" s="62" t="s">
        <v>91</v>
      </c>
      <c r="G36" s="62" t="s">
        <v>90</v>
      </c>
      <c r="H36" s="60" t="n">
        <v>544892.4</v>
      </c>
      <c r="I36" s="60" t="s">
        <v>90</v>
      </c>
      <c r="J36" s="60" t="n">
        <v>25016.7</v>
      </c>
      <c r="K36" s="60" t="s">
        <v>90</v>
      </c>
      <c r="L36" s="60" t="n">
        <v>996.5</v>
      </c>
      <c r="M36" s="60" t="s">
        <v>90</v>
      </c>
      <c r="N36" s="60" t="n">
        <v>43053.6</v>
      </c>
      <c r="O36" s="60" t="s">
        <v>90</v>
      </c>
    </row>
    <row r="37" customFormat="false" ht="39.75" hidden="false" customHeight="true" outlineLevel="0" collapsed="false">
      <c r="A37" s="63" t="s">
        <v>92</v>
      </c>
      <c r="B37" s="62" t="s">
        <v>91</v>
      </c>
      <c r="C37" s="62" t="s">
        <v>90</v>
      </c>
      <c r="D37" s="60" t="n">
        <v>3601.5</v>
      </c>
      <c r="E37" s="60" t="s">
        <v>90</v>
      </c>
      <c r="F37" s="62" t="s">
        <v>91</v>
      </c>
      <c r="G37" s="62" t="s">
        <v>90</v>
      </c>
      <c r="H37" s="60" t="n">
        <v>45154.5</v>
      </c>
      <c r="I37" s="60" t="s">
        <v>90</v>
      </c>
      <c r="J37" s="60" t="n">
        <v>2017.2</v>
      </c>
      <c r="K37" s="60" t="n">
        <v>2017.2</v>
      </c>
      <c r="L37" s="60" t="s">
        <v>93</v>
      </c>
      <c r="M37" s="60" t="s">
        <v>94</v>
      </c>
      <c r="N37" s="60" t="n">
        <v>3985.6</v>
      </c>
      <c r="O37" s="60" t="s">
        <v>90</v>
      </c>
    </row>
    <row r="38" customFormat="false" ht="12.75" hidden="false" customHeight="false" outlineLevel="0" collapsed="false">
      <c r="A38" s="64" t="s">
        <v>95</v>
      </c>
      <c r="B38" s="62" t="s">
        <v>91</v>
      </c>
      <c r="C38" s="62" t="s">
        <v>90</v>
      </c>
      <c r="D38" s="60" t="n">
        <v>2994.8</v>
      </c>
      <c r="E38" s="60" t="s">
        <v>90</v>
      </c>
      <c r="F38" s="62" t="s">
        <v>91</v>
      </c>
      <c r="G38" s="62" t="s">
        <v>90</v>
      </c>
      <c r="H38" s="60" t="n">
        <v>41994.1</v>
      </c>
      <c r="I38" s="60" t="s">
        <v>90</v>
      </c>
      <c r="J38" s="60" t="n">
        <v>1982.6</v>
      </c>
      <c r="K38" s="60" t="n">
        <v>1982.6</v>
      </c>
      <c r="L38" s="60" t="s">
        <v>93</v>
      </c>
      <c r="M38" s="60" t="s">
        <v>94</v>
      </c>
      <c r="N38" s="60" t="n">
        <v>3310.8</v>
      </c>
      <c r="O38" s="60" t="s">
        <v>90</v>
      </c>
    </row>
    <row r="39" customFormat="false" ht="12.75" hidden="false" customHeight="false" outlineLevel="0" collapsed="false">
      <c r="A39" s="64" t="s">
        <v>96</v>
      </c>
      <c r="B39" s="62" t="s">
        <v>91</v>
      </c>
      <c r="C39" s="62" t="s">
        <v>90</v>
      </c>
      <c r="D39" s="60" t="n">
        <v>3868.8</v>
      </c>
      <c r="E39" s="60" t="s">
        <v>90</v>
      </c>
      <c r="F39" s="62" t="s">
        <v>91</v>
      </c>
      <c r="G39" s="62" t="s">
        <v>90</v>
      </c>
      <c r="H39" s="60" t="n">
        <v>45669.8</v>
      </c>
      <c r="I39" s="60" t="s">
        <v>90</v>
      </c>
      <c r="J39" s="60" t="n">
        <v>2033.7</v>
      </c>
      <c r="K39" s="60" t="n">
        <v>2033.7</v>
      </c>
      <c r="L39" s="62" t="s">
        <v>91</v>
      </c>
      <c r="M39" s="62" t="s">
        <v>90</v>
      </c>
      <c r="N39" s="60" t="n">
        <v>3240.1</v>
      </c>
      <c r="O39" s="60" t="s">
        <v>90</v>
      </c>
    </row>
    <row r="40" customFormat="false" ht="12.75" hidden="false" customHeight="false" outlineLevel="0" collapsed="false">
      <c r="A40" s="64" t="s">
        <v>97</v>
      </c>
      <c r="B40" s="62" t="s">
        <v>91</v>
      </c>
      <c r="C40" s="62" t="s">
        <v>90</v>
      </c>
      <c r="D40" s="60" t="n">
        <v>4304.4</v>
      </c>
      <c r="E40" s="60" t="s">
        <v>90</v>
      </c>
      <c r="F40" s="62" t="s">
        <v>91</v>
      </c>
      <c r="G40" s="62" t="s">
        <v>90</v>
      </c>
      <c r="H40" s="60" t="n">
        <v>47010.9</v>
      </c>
      <c r="I40" s="60" t="s">
        <v>90</v>
      </c>
      <c r="J40" s="60" t="n">
        <v>2114.3</v>
      </c>
      <c r="K40" s="60" t="n">
        <v>2114.3</v>
      </c>
      <c r="L40" s="60" t="n">
        <v>220.9</v>
      </c>
      <c r="M40" s="60" t="s">
        <v>90</v>
      </c>
      <c r="N40" s="60" t="n">
        <v>3865.3</v>
      </c>
      <c r="O40" s="60" t="s">
        <v>90</v>
      </c>
    </row>
    <row r="41" customFormat="false" ht="12.75" hidden="false" customHeight="false" outlineLevel="0" collapsed="false">
      <c r="A41" s="64" t="s">
        <v>98</v>
      </c>
      <c r="B41" s="62" t="s">
        <v>91</v>
      </c>
      <c r="C41" s="62" t="s">
        <v>90</v>
      </c>
      <c r="D41" s="60" t="n">
        <v>3703.4</v>
      </c>
      <c r="E41" s="60" t="s">
        <v>90</v>
      </c>
      <c r="F41" s="62" t="s">
        <v>91</v>
      </c>
      <c r="G41" s="62" t="s">
        <v>90</v>
      </c>
      <c r="H41" s="60" t="n">
        <v>44954.1</v>
      </c>
      <c r="I41" s="60" t="s">
        <v>90</v>
      </c>
      <c r="J41" s="60" t="n">
        <v>2076.1</v>
      </c>
      <c r="K41" s="60" t="s">
        <v>90</v>
      </c>
      <c r="L41" s="60" t="n">
        <v>272.2</v>
      </c>
      <c r="M41" s="60" t="s">
        <v>90</v>
      </c>
      <c r="N41" s="60" t="n">
        <v>3343.2</v>
      </c>
      <c r="O41" s="60" t="s">
        <v>90</v>
      </c>
    </row>
    <row r="42" customFormat="false" ht="12.75" hidden="false" customHeight="false" outlineLevel="0" collapsed="false">
      <c r="A42" s="64" t="s">
        <v>99</v>
      </c>
      <c r="B42" s="62" t="s">
        <v>91</v>
      </c>
      <c r="C42" s="62" t="s">
        <v>90</v>
      </c>
      <c r="D42" s="60" t="n">
        <v>3349.4</v>
      </c>
      <c r="E42" s="60" t="s">
        <v>90</v>
      </c>
      <c r="F42" s="62" t="s">
        <v>91</v>
      </c>
      <c r="G42" s="62" t="s">
        <v>90</v>
      </c>
      <c r="H42" s="60" t="n">
        <v>42145.3</v>
      </c>
      <c r="I42" s="60" t="s">
        <v>90</v>
      </c>
      <c r="J42" s="60" t="n">
        <v>1870.5</v>
      </c>
      <c r="K42" s="60" t="s">
        <v>90</v>
      </c>
      <c r="L42" s="60" t="n">
        <v>239.4</v>
      </c>
      <c r="M42" s="60" t="s">
        <v>90</v>
      </c>
      <c r="N42" s="60" t="n">
        <v>3596.4</v>
      </c>
      <c r="O42" s="60" t="s">
        <v>90</v>
      </c>
    </row>
    <row r="43" customFormat="false" ht="12.75" hidden="false" customHeight="false" outlineLevel="0" collapsed="false">
      <c r="A43" s="64" t="s">
        <v>100</v>
      </c>
      <c r="B43" s="62" t="s">
        <v>91</v>
      </c>
      <c r="C43" s="62" t="s">
        <v>90</v>
      </c>
      <c r="D43" s="60" t="n">
        <v>2924.5</v>
      </c>
      <c r="E43" s="60" t="s">
        <v>90</v>
      </c>
      <c r="F43" s="62" t="s">
        <v>91</v>
      </c>
      <c r="G43" s="62" t="s">
        <v>90</v>
      </c>
      <c r="H43" s="60" t="n">
        <v>43840.2</v>
      </c>
      <c r="I43" s="60" t="s">
        <v>90</v>
      </c>
      <c r="J43" s="60" t="n">
        <v>2163.8</v>
      </c>
      <c r="K43" s="60" t="s">
        <v>90</v>
      </c>
      <c r="L43" s="60" t="n">
        <v>183.5</v>
      </c>
      <c r="M43" s="60" t="s">
        <v>90</v>
      </c>
      <c r="N43" s="60" t="n">
        <v>4093.6</v>
      </c>
      <c r="O43" s="60" t="s">
        <v>90</v>
      </c>
    </row>
    <row r="44" customFormat="false" ht="12.75" hidden="false" customHeight="false" outlineLevel="0" collapsed="false">
      <c r="A44" s="64" t="s">
        <v>101</v>
      </c>
      <c r="B44" s="62" t="s">
        <v>91</v>
      </c>
      <c r="C44" s="62" t="s">
        <v>90</v>
      </c>
      <c r="D44" s="60" t="n">
        <v>3385.1</v>
      </c>
      <c r="E44" s="60" t="s">
        <v>90</v>
      </c>
      <c r="F44" s="62" t="s">
        <v>91</v>
      </c>
      <c r="G44" s="62" t="s">
        <v>90</v>
      </c>
      <c r="H44" s="60" t="n">
        <v>47288.6</v>
      </c>
      <c r="I44" s="60" t="s">
        <v>90</v>
      </c>
      <c r="J44" s="60" t="n">
        <v>2034.2</v>
      </c>
      <c r="K44" s="60" t="s">
        <v>90</v>
      </c>
      <c r="L44" s="62" t="s">
        <v>91</v>
      </c>
      <c r="M44" s="62" t="s">
        <v>90</v>
      </c>
      <c r="N44" s="60" t="n">
        <v>3290.2</v>
      </c>
      <c r="O44" s="60" t="s">
        <v>90</v>
      </c>
    </row>
    <row r="45" customFormat="false" ht="12.75" hidden="false" customHeight="false" outlineLevel="0" collapsed="false">
      <c r="A45" s="64" t="s">
        <v>102</v>
      </c>
      <c r="B45" s="62" t="s">
        <v>91</v>
      </c>
      <c r="C45" s="62" t="s">
        <v>90</v>
      </c>
      <c r="D45" s="60" t="n">
        <v>4340.4</v>
      </c>
      <c r="E45" s="60" t="s">
        <v>90</v>
      </c>
      <c r="F45" s="62" t="s">
        <v>91</v>
      </c>
      <c r="G45" s="62" t="s">
        <v>90</v>
      </c>
      <c r="H45" s="60" t="n">
        <v>47605.2</v>
      </c>
      <c r="I45" s="60" t="s">
        <v>90</v>
      </c>
      <c r="J45" s="60" t="n">
        <v>2376.1</v>
      </c>
      <c r="K45" s="60" t="s">
        <v>90</v>
      </c>
      <c r="L45" s="62" t="s">
        <v>91</v>
      </c>
      <c r="M45" s="62" t="s">
        <v>90</v>
      </c>
      <c r="N45" s="60" t="n">
        <v>3585</v>
      </c>
      <c r="O45" s="60" t="s">
        <v>90</v>
      </c>
    </row>
    <row r="46" customFormat="false" ht="12.75" hidden="false" customHeight="false" outlineLevel="0" collapsed="false">
      <c r="A46" s="64" t="s">
        <v>103</v>
      </c>
      <c r="B46" s="62" t="s">
        <v>91</v>
      </c>
      <c r="C46" s="62" t="s">
        <v>90</v>
      </c>
      <c r="D46" s="60" t="n">
        <v>3079.7</v>
      </c>
      <c r="E46" s="60" t="s">
        <v>90</v>
      </c>
      <c r="F46" s="62" t="s">
        <v>91</v>
      </c>
      <c r="G46" s="62" t="s">
        <v>90</v>
      </c>
      <c r="H46" s="60" t="n">
        <v>49624.6</v>
      </c>
      <c r="I46" s="60" t="s">
        <v>90</v>
      </c>
      <c r="J46" s="60" t="n">
        <v>2169.1</v>
      </c>
      <c r="K46" s="60" t="s">
        <v>90</v>
      </c>
      <c r="L46" s="60" t="s">
        <v>93</v>
      </c>
      <c r="M46" s="60" t="s">
        <v>94</v>
      </c>
      <c r="N46" s="60" t="n">
        <v>3824.1</v>
      </c>
      <c r="O46" s="60" t="s">
        <v>90</v>
      </c>
    </row>
    <row r="47" customFormat="false" ht="12.75" hidden="false" customHeight="false" outlineLevel="0" collapsed="false">
      <c r="A47" s="64" t="s">
        <v>104</v>
      </c>
      <c r="B47" s="62" t="s">
        <v>91</v>
      </c>
      <c r="C47" s="62" t="s">
        <v>90</v>
      </c>
      <c r="D47" s="60" t="n">
        <v>2027</v>
      </c>
      <c r="E47" s="60" t="s">
        <v>90</v>
      </c>
      <c r="F47" s="62" t="s">
        <v>91</v>
      </c>
      <c r="G47" s="62" t="s">
        <v>90</v>
      </c>
      <c r="H47" s="60" t="n">
        <v>39670.9</v>
      </c>
      <c r="I47" s="60" t="s">
        <v>90</v>
      </c>
      <c r="J47" s="60" t="n">
        <v>1794.2</v>
      </c>
      <c r="K47" s="60" t="s">
        <v>90</v>
      </c>
      <c r="L47" s="60" t="s">
        <v>93</v>
      </c>
      <c r="M47" s="60" t="s">
        <v>94</v>
      </c>
      <c r="N47" s="60" t="n">
        <v>3292.4</v>
      </c>
      <c r="O47" s="60" t="s">
        <v>90</v>
      </c>
    </row>
    <row r="48" customFormat="false" ht="12.75" hidden="false" customHeight="false" outlineLevel="0" collapsed="false">
      <c r="A48" s="64" t="s">
        <v>105</v>
      </c>
      <c r="B48" s="62" t="s">
        <v>91</v>
      </c>
      <c r="C48" s="62" t="s">
        <v>90</v>
      </c>
      <c r="D48" s="60" t="n">
        <v>2274.4</v>
      </c>
      <c r="E48" s="60" t="s">
        <v>90</v>
      </c>
      <c r="F48" s="62" t="s">
        <v>91</v>
      </c>
      <c r="G48" s="62" t="s">
        <v>90</v>
      </c>
      <c r="H48" s="60" t="n">
        <v>49934.1</v>
      </c>
      <c r="I48" s="60" t="s">
        <v>90</v>
      </c>
      <c r="J48" s="60" t="n">
        <v>2385</v>
      </c>
      <c r="K48" s="60" t="s">
        <v>90</v>
      </c>
      <c r="L48" s="60" t="s">
        <v>93</v>
      </c>
      <c r="M48" s="60" t="s">
        <v>94</v>
      </c>
      <c r="N48" s="60" t="n">
        <v>3626.7</v>
      </c>
      <c r="O48" s="60" t="s">
        <v>90</v>
      </c>
    </row>
    <row r="49" customFormat="false" ht="12.75" hidden="false" customHeight="false" outlineLevel="0" collapsed="false">
      <c r="F49" s="61"/>
      <c r="G49" s="61"/>
    </row>
    <row r="50" customFormat="false" ht="12.75" hidden="false" customHeight="false" outlineLevel="0" collapsed="false">
      <c r="A50" s="43" t="s">
        <v>113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</row>
    <row r="51" customFormat="false" ht="12.75" hidden="false" customHeight="false" outlineLevel="0" collapsed="false">
      <c r="O51" s="66"/>
    </row>
    <row r="52" customFormat="false" ht="21" hidden="false" customHeight="true" outlineLevel="0" collapsed="false">
      <c r="A52" s="72" t="s">
        <v>78</v>
      </c>
      <c r="B52" s="51" t="s">
        <v>114</v>
      </c>
      <c r="C52" s="51"/>
      <c r="D52" s="68" t="s">
        <v>115</v>
      </c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</row>
    <row r="53" customFormat="false" ht="37.5" hidden="false" customHeight="true" outlineLevel="0" collapsed="false">
      <c r="A53" s="72"/>
      <c r="B53" s="51"/>
      <c r="C53" s="51"/>
      <c r="D53" s="51" t="s">
        <v>116</v>
      </c>
      <c r="E53" s="51"/>
      <c r="F53" s="51" t="s">
        <v>117</v>
      </c>
      <c r="G53" s="51"/>
      <c r="H53" s="51" t="s">
        <v>118</v>
      </c>
      <c r="I53" s="51"/>
      <c r="J53" s="51" t="s">
        <v>119</v>
      </c>
      <c r="K53" s="51"/>
      <c r="L53" s="68" t="s">
        <v>120</v>
      </c>
      <c r="M53" s="68"/>
      <c r="N53" s="68"/>
      <c r="O53" s="68"/>
    </row>
    <row r="54" customFormat="false" ht="13.5" hidden="false" customHeight="true" outlineLevel="0" collapsed="false">
      <c r="A54" s="72"/>
      <c r="B54" s="68" t="s">
        <v>121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</row>
    <row r="55" customFormat="false" ht="13.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</row>
    <row r="56" customFormat="false" ht="12" hidden="false" customHeight="true" outlineLevel="0" collapsed="false">
      <c r="A56" s="41" t="s">
        <v>88</v>
      </c>
      <c r="B56" s="59"/>
      <c r="C56" s="59"/>
      <c r="D56" s="59"/>
      <c r="E56" s="59"/>
      <c r="F56" s="59"/>
      <c r="G56" s="59"/>
      <c r="H56" s="59"/>
      <c r="I56" s="59"/>
      <c r="J56" s="56"/>
      <c r="K56" s="56"/>
      <c r="L56" s="56"/>
      <c r="M56" s="56"/>
      <c r="N56" s="56"/>
    </row>
    <row r="57" customFormat="false" ht="12" hidden="false" customHeight="true" outlineLevel="0" collapsed="false">
      <c r="A57" s="41"/>
      <c r="B57" s="59"/>
      <c r="C57" s="59"/>
      <c r="D57" s="59"/>
      <c r="E57" s="59"/>
      <c r="F57" s="59"/>
      <c r="G57" s="59"/>
      <c r="H57" s="60"/>
      <c r="I57" s="60"/>
      <c r="J57" s="56"/>
      <c r="K57" s="56"/>
      <c r="L57" s="56"/>
      <c r="M57" s="56"/>
      <c r="N57" s="56"/>
    </row>
    <row r="58" customFormat="false" ht="12.75" hidden="false" customHeight="false" outlineLevel="0" collapsed="false">
      <c r="A58" s="61" t="s">
        <v>89</v>
      </c>
      <c r="B58" s="60" t="n">
        <v>1246231.2</v>
      </c>
      <c r="C58" s="60" t="s">
        <v>90</v>
      </c>
      <c r="D58" s="60" t="n">
        <v>706933.2</v>
      </c>
      <c r="E58" s="60" t="s">
        <v>90</v>
      </c>
      <c r="F58" s="60" t="n">
        <v>40008.5</v>
      </c>
      <c r="G58" s="60" t="s">
        <v>90</v>
      </c>
      <c r="H58" s="60" t="n">
        <v>60807.7</v>
      </c>
      <c r="I58" s="60" t="s">
        <v>90</v>
      </c>
      <c r="J58" s="60" t="n">
        <v>2169.8</v>
      </c>
      <c r="K58" s="60" t="s">
        <v>90</v>
      </c>
      <c r="L58" s="73" t="s">
        <v>90</v>
      </c>
      <c r="M58" s="73" t="s">
        <v>90</v>
      </c>
      <c r="N58" s="60" t="n">
        <v>436312</v>
      </c>
      <c r="O58" s="60" t="s">
        <v>90</v>
      </c>
    </row>
    <row r="59" customFormat="false" ht="39.75" hidden="false" customHeight="true" outlineLevel="0" collapsed="false">
      <c r="A59" s="63" t="s">
        <v>92</v>
      </c>
      <c r="B59" s="60" t="n">
        <v>107683.5</v>
      </c>
      <c r="C59" s="60" t="s">
        <v>90</v>
      </c>
      <c r="D59" s="60" t="n">
        <v>61067.1</v>
      </c>
      <c r="E59" s="60" t="s">
        <v>90</v>
      </c>
      <c r="F59" s="62" t="s">
        <v>91</v>
      </c>
      <c r="G59" s="62" t="s">
        <v>90</v>
      </c>
      <c r="H59" s="60" t="n">
        <v>5451.9</v>
      </c>
      <c r="I59" s="60" t="s">
        <v>90</v>
      </c>
      <c r="J59" s="62" t="s">
        <v>91</v>
      </c>
      <c r="K59" s="62" t="s">
        <v>90</v>
      </c>
      <c r="L59" s="73" t="s">
        <v>90</v>
      </c>
      <c r="M59" s="73" t="s">
        <v>90</v>
      </c>
      <c r="N59" s="60" t="n">
        <v>37241.9</v>
      </c>
      <c r="O59" s="60" t="s">
        <v>90</v>
      </c>
    </row>
    <row r="60" customFormat="false" ht="12.75" hidden="false" customHeight="false" outlineLevel="0" collapsed="false">
      <c r="A60" s="64" t="s">
        <v>95</v>
      </c>
      <c r="B60" s="60" t="n">
        <v>95463.7</v>
      </c>
      <c r="C60" s="60" t="s">
        <v>90</v>
      </c>
      <c r="D60" s="60" t="n">
        <v>55353</v>
      </c>
      <c r="E60" s="60" t="s">
        <v>90</v>
      </c>
      <c r="F60" s="62" t="s">
        <v>91</v>
      </c>
      <c r="G60" s="62" t="s">
        <v>90</v>
      </c>
      <c r="H60" s="60" t="n">
        <v>4821.3</v>
      </c>
      <c r="I60" s="60" t="s">
        <v>90</v>
      </c>
      <c r="J60" s="62" t="s">
        <v>91</v>
      </c>
      <c r="K60" s="62" t="s">
        <v>90</v>
      </c>
      <c r="L60" s="73" t="s">
        <v>90</v>
      </c>
      <c r="M60" s="73" t="s">
        <v>90</v>
      </c>
      <c r="N60" s="60" t="n">
        <v>32935.5</v>
      </c>
      <c r="O60" s="60" t="s">
        <v>90</v>
      </c>
    </row>
    <row r="61" customFormat="false" ht="12.75" hidden="false" customHeight="false" outlineLevel="0" collapsed="false">
      <c r="A61" s="64" t="s">
        <v>96</v>
      </c>
      <c r="B61" s="60" t="n">
        <v>96666.4</v>
      </c>
      <c r="C61" s="60" t="s">
        <v>90</v>
      </c>
      <c r="D61" s="60" t="n">
        <v>53904.4</v>
      </c>
      <c r="E61" s="60" t="s">
        <v>90</v>
      </c>
      <c r="F61" s="60" t="n">
        <v>3617.4</v>
      </c>
      <c r="G61" s="60" t="s">
        <v>90</v>
      </c>
      <c r="H61" s="60" t="n">
        <v>4754.6</v>
      </c>
      <c r="I61" s="60" t="s">
        <v>90</v>
      </c>
      <c r="J61" s="60" t="n">
        <v>0</v>
      </c>
      <c r="K61" s="60" t="s">
        <v>90</v>
      </c>
      <c r="L61" s="73" t="s">
        <v>90</v>
      </c>
      <c r="M61" s="73" t="s">
        <v>90</v>
      </c>
      <c r="N61" s="60" t="n">
        <v>34390</v>
      </c>
      <c r="O61" s="60" t="s">
        <v>90</v>
      </c>
    </row>
    <row r="62" customFormat="false" ht="12.75" hidden="false" customHeight="false" outlineLevel="0" collapsed="false">
      <c r="A62" s="64" t="s">
        <v>97</v>
      </c>
      <c r="B62" s="60" t="n">
        <v>109683.5</v>
      </c>
      <c r="C62" s="60" t="s">
        <v>90</v>
      </c>
      <c r="D62" s="60" t="n">
        <v>61861.4</v>
      </c>
      <c r="E62" s="60" t="s">
        <v>90</v>
      </c>
      <c r="F62" s="60" t="n">
        <v>3926.2</v>
      </c>
      <c r="G62" s="60" t="s">
        <v>90</v>
      </c>
      <c r="H62" s="60" t="n">
        <v>5742.2</v>
      </c>
      <c r="I62" s="60" t="s">
        <v>90</v>
      </c>
      <c r="J62" s="60" t="n">
        <v>0</v>
      </c>
      <c r="K62" s="60" t="s">
        <v>90</v>
      </c>
      <c r="L62" s="73" t="s">
        <v>90</v>
      </c>
      <c r="M62" s="73" t="s">
        <v>90</v>
      </c>
      <c r="N62" s="60" t="n">
        <v>38153.7</v>
      </c>
      <c r="O62" s="60" t="s">
        <v>90</v>
      </c>
    </row>
    <row r="63" customFormat="false" ht="12.75" hidden="false" customHeight="false" outlineLevel="0" collapsed="false">
      <c r="A63" s="64" t="s">
        <v>98</v>
      </c>
      <c r="B63" s="60" t="n">
        <v>102456.1</v>
      </c>
      <c r="C63" s="60" t="s">
        <v>90</v>
      </c>
      <c r="D63" s="60" t="n">
        <v>58939.7</v>
      </c>
      <c r="E63" s="60" t="s">
        <v>90</v>
      </c>
      <c r="F63" s="60" t="n">
        <v>3401.9</v>
      </c>
      <c r="G63" s="60" t="s">
        <v>90</v>
      </c>
      <c r="H63" s="60" t="n">
        <v>4659.6</v>
      </c>
      <c r="I63" s="60" t="s">
        <v>90</v>
      </c>
      <c r="J63" s="60" t="s">
        <v>93</v>
      </c>
      <c r="K63" s="60" t="s">
        <v>94</v>
      </c>
      <c r="L63" s="73" t="s">
        <v>90</v>
      </c>
      <c r="M63" s="73" t="s">
        <v>90</v>
      </c>
      <c r="N63" s="60" t="n">
        <v>35454.9</v>
      </c>
      <c r="O63" s="60" t="s">
        <v>90</v>
      </c>
    </row>
    <row r="64" customFormat="false" ht="12.75" hidden="false" customHeight="false" outlineLevel="0" collapsed="false">
      <c r="A64" s="64" t="s">
        <v>99</v>
      </c>
      <c r="B64" s="60" t="n">
        <v>98496.8</v>
      </c>
      <c r="C64" s="60" t="s">
        <v>90</v>
      </c>
      <c r="D64" s="60" t="n">
        <v>56492.1</v>
      </c>
      <c r="E64" s="60" t="s">
        <v>90</v>
      </c>
      <c r="F64" s="62" t="s">
        <v>91</v>
      </c>
      <c r="G64" s="62" t="s">
        <v>90</v>
      </c>
      <c r="H64" s="60" t="n">
        <v>4569.3</v>
      </c>
      <c r="I64" s="60" t="s">
        <v>90</v>
      </c>
      <c r="J64" s="62" t="s">
        <v>91</v>
      </c>
      <c r="K64" s="62" t="s">
        <v>90</v>
      </c>
      <c r="L64" s="73" t="s">
        <v>90</v>
      </c>
      <c r="M64" s="73" t="s">
        <v>90</v>
      </c>
      <c r="N64" s="60" t="n">
        <v>33462.3</v>
      </c>
      <c r="O64" s="60" t="s">
        <v>90</v>
      </c>
    </row>
    <row r="65" customFormat="false" ht="12.75" hidden="false" customHeight="false" outlineLevel="0" collapsed="false">
      <c r="A65" s="64" t="s">
        <v>100</v>
      </c>
      <c r="B65" s="60" t="n">
        <v>107769.3</v>
      </c>
      <c r="C65" s="60" t="s">
        <v>90</v>
      </c>
      <c r="D65" s="60" t="n">
        <v>61086.9</v>
      </c>
      <c r="E65" s="60" t="s">
        <v>90</v>
      </c>
      <c r="F65" s="60" t="n">
        <v>4140.4</v>
      </c>
      <c r="G65" s="60" t="s">
        <v>90</v>
      </c>
      <c r="H65" s="60" t="n">
        <v>4861.9</v>
      </c>
      <c r="I65" s="60" t="s">
        <v>90</v>
      </c>
      <c r="J65" s="60" t="n">
        <v>71.7</v>
      </c>
      <c r="K65" s="60" t="s">
        <v>90</v>
      </c>
      <c r="L65" s="73" t="s">
        <v>90</v>
      </c>
      <c r="M65" s="73" t="s">
        <v>90</v>
      </c>
      <c r="N65" s="60" t="n">
        <v>37608.4</v>
      </c>
      <c r="O65" s="60" t="s">
        <v>90</v>
      </c>
    </row>
    <row r="66" customFormat="false" ht="12.75" hidden="false" customHeight="false" outlineLevel="0" collapsed="false">
      <c r="A66" s="64" t="s">
        <v>101</v>
      </c>
      <c r="B66" s="60" t="n">
        <v>99551.7</v>
      </c>
      <c r="C66" s="60" t="s">
        <v>90</v>
      </c>
      <c r="D66" s="60" t="n">
        <v>57761</v>
      </c>
      <c r="E66" s="60" t="s">
        <v>90</v>
      </c>
      <c r="F66" s="60" t="n">
        <v>2785.3</v>
      </c>
      <c r="G66" s="60" t="s">
        <v>90</v>
      </c>
      <c r="H66" s="60" t="n">
        <v>4352.4</v>
      </c>
      <c r="I66" s="60" t="s">
        <v>90</v>
      </c>
      <c r="J66" s="60" t="n">
        <v>249.3</v>
      </c>
      <c r="K66" s="60" t="s">
        <v>90</v>
      </c>
      <c r="L66" s="73" t="s">
        <v>90</v>
      </c>
      <c r="M66" s="73" t="s">
        <v>90</v>
      </c>
      <c r="N66" s="60" t="n">
        <v>34403.7</v>
      </c>
      <c r="O66" s="60" t="s">
        <v>90</v>
      </c>
    </row>
    <row r="67" customFormat="false" ht="12.75" hidden="false" customHeight="false" outlineLevel="0" collapsed="false">
      <c r="A67" s="64" t="s">
        <v>102</v>
      </c>
      <c r="B67" s="60" t="n">
        <v>107195.1</v>
      </c>
      <c r="C67" s="60" t="s">
        <v>90</v>
      </c>
      <c r="D67" s="60" t="n">
        <v>61990.9</v>
      </c>
      <c r="E67" s="60" t="s">
        <v>90</v>
      </c>
      <c r="F67" s="60" t="n">
        <v>3036.5</v>
      </c>
      <c r="G67" s="60" t="s">
        <v>90</v>
      </c>
      <c r="H67" s="60" t="n">
        <v>5224</v>
      </c>
      <c r="I67" s="60" t="s">
        <v>90</v>
      </c>
      <c r="J67" s="60" t="n">
        <v>202.9</v>
      </c>
      <c r="K67" s="60" t="s">
        <v>90</v>
      </c>
      <c r="L67" s="73" t="s">
        <v>90</v>
      </c>
      <c r="M67" s="73" t="s">
        <v>90</v>
      </c>
      <c r="N67" s="60" t="n">
        <v>36740.8</v>
      </c>
      <c r="O67" s="60" t="s">
        <v>90</v>
      </c>
    </row>
    <row r="68" customFormat="false" ht="12.75" hidden="false" customHeight="false" outlineLevel="0" collapsed="false">
      <c r="A68" s="64" t="s">
        <v>103</v>
      </c>
      <c r="B68" s="60" t="n">
        <v>109889</v>
      </c>
      <c r="C68" s="60" t="s">
        <v>90</v>
      </c>
      <c r="D68" s="60" t="n">
        <v>62751.2</v>
      </c>
      <c r="E68" s="60" t="s">
        <v>90</v>
      </c>
      <c r="F68" s="60" t="n">
        <v>3291.6</v>
      </c>
      <c r="G68" s="60" t="s">
        <v>90</v>
      </c>
      <c r="H68" s="60" t="n">
        <v>5731.1</v>
      </c>
      <c r="I68" s="60" t="s">
        <v>90</v>
      </c>
      <c r="J68" s="60" t="n">
        <v>347</v>
      </c>
      <c r="K68" s="60" t="s">
        <v>90</v>
      </c>
      <c r="L68" s="73" t="s">
        <v>90</v>
      </c>
      <c r="M68" s="73" t="s">
        <v>90</v>
      </c>
      <c r="N68" s="60" t="n">
        <v>37768.1</v>
      </c>
      <c r="O68" s="60" t="s">
        <v>90</v>
      </c>
    </row>
    <row r="69" customFormat="false" ht="12.75" hidden="false" customHeight="false" outlineLevel="0" collapsed="false">
      <c r="A69" s="64" t="s">
        <v>104</v>
      </c>
      <c r="B69" s="60" t="n">
        <v>103805.4</v>
      </c>
      <c r="C69" s="60" t="s">
        <v>90</v>
      </c>
      <c r="D69" s="60" t="n">
        <v>57963.4</v>
      </c>
      <c r="E69" s="60" t="s">
        <v>90</v>
      </c>
      <c r="F69" s="60" t="n">
        <v>2731.8</v>
      </c>
      <c r="G69" s="60" t="s">
        <v>90</v>
      </c>
      <c r="H69" s="60" t="n">
        <v>5202.5</v>
      </c>
      <c r="I69" s="60" t="s">
        <v>90</v>
      </c>
      <c r="J69" s="60" t="n">
        <v>455.7</v>
      </c>
      <c r="K69" s="60" t="s">
        <v>90</v>
      </c>
      <c r="L69" s="73" t="s">
        <v>90</v>
      </c>
      <c r="M69" s="73" t="s">
        <v>90</v>
      </c>
      <c r="N69" s="60" t="n">
        <v>37452</v>
      </c>
      <c r="O69" s="60" t="s">
        <v>90</v>
      </c>
    </row>
    <row r="70" customFormat="false" ht="12.75" hidden="false" customHeight="false" outlineLevel="0" collapsed="false">
      <c r="A70" s="64" t="s">
        <v>105</v>
      </c>
      <c r="B70" s="60" t="n">
        <v>107570.6</v>
      </c>
      <c r="C70" s="60" t="s">
        <v>90</v>
      </c>
      <c r="D70" s="60" t="n">
        <v>57762.1</v>
      </c>
      <c r="E70" s="60" t="s">
        <v>90</v>
      </c>
      <c r="F70" s="60" t="n">
        <v>2829.5</v>
      </c>
      <c r="G70" s="60" t="s">
        <v>90</v>
      </c>
      <c r="H70" s="60" t="n">
        <v>5437.1</v>
      </c>
      <c r="I70" s="60" t="s">
        <v>90</v>
      </c>
      <c r="J70" s="60" t="n">
        <v>841.5</v>
      </c>
      <c r="K70" s="60" t="s">
        <v>90</v>
      </c>
      <c r="L70" s="73" t="s">
        <v>90</v>
      </c>
      <c r="M70" s="73" t="s">
        <v>90</v>
      </c>
      <c r="N70" s="60" t="n">
        <v>40700.4</v>
      </c>
      <c r="O70" s="60" t="s">
        <v>90</v>
      </c>
    </row>
  </sheetData>
  <mergeCells count="299">
    <mergeCell ref="A5:A9"/>
    <mergeCell ref="B5:O5"/>
    <mergeCell ref="B6:I6"/>
    <mergeCell ref="B7:E7"/>
    <mergeCell ref="F7:I7"/>
    <mergeCell ref="J7:K7"/>
    <mergeCell ref="L7:M7"/>
    <mergeCell ref="N7:O7"/>
    <mergeCell ref="B8:C8"/>
    <mergeCell ref="D8:E8"/>
    <mergeCell ref="F8:G8"/>
    <mergeCell ref="H8:I8"/>
    <mergeCell ref="J8:O8"/>
    <mergeCell ref="B9:O9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A29:A32"/>
    <mergeCell ref="B29:E29"/>
    <mergeCell ref="F29:I29"/>
    <mergeCell ref="J29:K30"/>
    <mergeCell ref="L29:M30"/>
    <mergeCell ref="N29:O30"/>
    <mergeCell ref="B30:C31"/>
    <mergeCell ref="D30:E31"/>
    <mergeCell ref="F30:G31"/>
    <mergeCell ref="H30:I31"/>
    <mergeCell ref="J31:O31"/>
    <mergeCell ref="B32:O32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A52:A54"/>
    <mergeCell ref="B52:C53"/>
    <mergeCell ref="D52:O52"/>
    <mergeCell ref="D53:E53"/>
    <mergeCell ref="F53:G53"/>
    <mergeCell ref="H53:I53"/>
    <mergeCell ref="J53:K53"/>
    <mergeCell ref="L53:O53"/>
    <mergeCell ref="B54:O54"/>
    <mergeCell ref="H57:I57"/>
    <mergeCell ref="B58:C58"/>
    <mergeCell ref="D58:E58"/>
    <mergeCell ref="F58:G58"/>
    <mergeCell ref="H58:I58"/>
    <mergeCell ref="J58:K58"/>
    <mergeCell ref="N58:O58"/>
    <mergeCell ref="B59:C59"/>
    <mergeCell ref="D59:E59"/>
    <mergeCell ref="F59:G59"/>
    <mergeCell ref="H59:I59"/>
    <mergeCell ref="J59:K59"/>
    <mergeCell ref="N59:O59"/>
    <mergeCell ref="B60:C60"/>
    <mergeCell ref="D60:E60"/>
    <mergeCell ref="F60:G60"/>
    <mergeCell ref="H60:I60"/>
    <mergeCell ref="J60:K60"/>
    <mergeCell ref="N60:O60"/>
    <mergeCell ref="B61:C61"/>
    <mergeCell ref="D61:E61"/>
    <mergeCell ref="F61:G61"/>
    <mergeCell ref="H61:I61"/>
    <mergeCell ref="J61:K61"/>
    <mergeCell ref="N61:O61"/>
    <mergeCell ref="B62:C62"/>
    <mergeCell ref="D62:E62"/>
    <mergeCell ref="F62:G62"/>
    <mergeCell ref="H62:I62"/>
    <mergeCell ref="J62:K62"/>
    <mergeCell ref="N62:O62"/>
    <mergeCell ref="B63:C63"/>
    <mergeCell ref="D63:E63"/>
    <mergeCell ref="F63:G63"/>
    <mergeCell ref="H63:I63"/>
    <mergeCell ref="J63:K63"/>
    <mergeCell ref="N63:O63"/>
    <mergeCell ref="B64:C64"/>
    <mergeCell ref="D64:E64"/>
    <mergeCell ref="F64:G64"/>
    <mergeCell ref="H64:I64"/>
    <mergeCell ref="J64:K64"/>
    <mergeCell ref="N64:O64"/>
    <mergeCell ref="B65:C65"/>
    <mergeCell ref="D65:E65"/>
    <mergeCell ref="F65:G65"/>
    <mergeCell ref="H65:I65"/>
    <mergeCell ref="J65:K65"/>
    <mergeCell ref="N65:O65"/>
    <mergeCell ref="B66:C66"/>
    <mergeCell ref="D66:E66"/>
    <mergeCell ref="F66:G66"/>
    <mergeCell ref="H66:I66"/>
    <mergeCell ref="J66:K66"/>
    <mergeCell ref="N66:O66"/>
    <mergeCell ref="B67:C67"/>
    <mergeCell ref="D67:E67"/>
    <mergeCell ref="F67:G67"/>
    <mergeCell ref="H67:I67"/>
    <mergeCell ref="J67:K67"/>
    <mergeCell ref="N67:O67"/>
    <mergeCell ref="B68:C68"/>
    <mergeCell ref="D68:E68"/>
    <mergeCell ref="F68:G68"/>
    <mergeCell ref="H68:I68"/>
    <mergeCell ref="J68:K68"/>
    <mergeCell ref="N68:O68"/>
    <mergeCell ref="B69:C69"/>
    <mergeCell ref="D69:E69"/>
    <mergeCell ref="F69:G69"/>
    <mergeCell ref="H69:I69"/>
    <mergeCell ref="J69:K69"/>
    <mergeCell ref="N69:O69"/>
    <mergeCell ref="B70:C70"/>
    <mergeCell ref="D70:E70"/>
    <mergeCell ref="F70:G70"/>
    <mergeCell ref="H70:I70"/>
    <mergeCell ref="J70:K70"/>
    <mergeCell ref="N70:O70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Statistisches Bundesamt, Fachserie 3, Reihe 4.2.3,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0" width="9.7"/>
    <col collapsed="false" customWidth="true" hidden="false" outlineLevel="0" max="2" min="2" style="40" width="1.7"/>
    <col collapsed="false" customWidth="true" hidden="false" outlineLevel="0" max="3" min="3" style="40" width="8.7"/>
    <col collapsed="false" customWidth="true" hidden="false" outlineLevel="0" max="4" min="4" style="40" width="12.7"/>
    <col collapsed="false" customWidth="true" hidden="false" outlineLevel="0" max="5" min="5" style="40" width="10.13"/>
    <col collapsed="false" customWidth="true" hidden="false" outlineLevel="0" max="6" min="6" style="40" width="1.7"/>
    <col collapsed="false" customWidth="true" hidden="false" outlineLevel="0" max="7" min="7" style="40" width="8.28"/>
    <col collapsed="false" customWidth="true" hidden="false" outlineLevel="0" max="8" min="8" style="40" width="1.7"/>
    <col collapsed="false" customWidth="true" hidden="false" outlineLevel="0" max="9" min="9" style="40" width="10.28"/>
    <col collapsed="false" customWidth="true" hidden="false" outlineLevel="0" max="10" min="10" style="40" width="1.7"/>
    <col collapsed="false" customWidth="true" hidden="false" outlineLevel="0" max="11" min="11" style="40" width="9.13"/>
    <col collapsed="false" customWidth="true" hidden="false" outlineLevel="0" max="12" min="12" style="40" width="1.7"/>
    <col collapsed="false" customWidth="true" hidden="false" outlineLevel="0" max="13" min="13" style="40" width="8.13"/>
    <col collapsed="false" customWidth="true" hidden="false" outlineLevel="0" max="14" min="14" style="40" width="1.7"/>
    <col collapsed="false" customWidth="true" hidden="false" outlineLevel="0" max="15" min="15" style="40" width="7.28"/>
    <col collapsed="false" customWidth="true" hidden="false" outlineLevel="0" max="16" min="16" style="40" width="1.7"/>
    <col collapsed="false" customWidth="true" hidden="false" outlineLevel="0" max="17" min="17" style="40" width="13.42"/>
    <col collapsed="false" customWidth="true" hidden="false" outlineLevel="0" max="18" min="18" style="40" width="1.7"/>
    <col collapsed="false" customWidth="false" hidden="false" outlineLevel="0" max="257" min="19" style="40" width="11.42"/>
  </cols>
  <sheetData>
    <row r="1" customFormat="false" ht="14.25" hidden="false" customHeight="false" outlineLevel="0" collapsed="false">
      <c r="A1" s="41" t="s">
        <v>122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</row>
    <row r="2" customFormat="false" ht="12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</row>
    <row r="3" customFormat="false" ht="12.75" hidden="false" customHeight="false" outlineLevel="0" collapsed="false">
      <c r="A3" s="43" t="s">
        <v>123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</row>
    <row r="4" s="76" customFormat="true" ht="15.75" hidden="false" customHeight="false" outlineLevel="0" collapsed="false">
      <c r="A4" s="74"/>
      <c r="B4" s="74"/>
      <c r="C4" s="74"/>
      <c r="D4" s="74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s="76" customFormat="true" ht="15.75" hidden="false" customHeight="true" outlineLevel="0" collapsed="false">
      <c r="A5" s="45" t="s">
        <v>124</v>
      </c>
      <c r="B5" s="45"/>
      <c r="C5" s="45"/>
      <c r="D5" s="51" t="s">
        <v>23</v>
      </c>
      <c r="E5" s="77" t="s">
        <v>125</v>
      </c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8"/>
    </row>
    <row r="6" s="76" customFormat="true" ht="15.75" hidden="false" customHeight="true" outlineLevel="0" collapsed="false">
      <c r="A6" s="45"/>
      <c r="B6" s="45"/>
      <c r="C6" s="45"/>
      <c r="D6" s="51"/>
      <c r="E6" s="79" t="s">
        <v>126</v>
      </c>
      <c r="F6" s="79"/>
      <c r="G6" s="79"/>
      <c r="H6" s="79"/>
      <c r="I6" s="79"/>
      <c r="J6" s="79"/>
      <c r="K6" s="79"/>
      <c r="L6" s="79"/>
      <c r="M6" s="51" t="s">
        <v>83</v>
      </c>
      <c r="N6" s="51"/>
      <c r="O6" s="51" t="s">
        <v>84</v>
      </c>
      <c r="P6" s="51"/>
      <c r="Q6" s="68" t="s">
        <v>127</v>
      </c>
      <c r="R6" s="68"/>
    </row>
    <row r="7" s="76" customFormat="true" ht="15.75" hidden="false" customHeight="false" outlineLevel="0" collapsed="false">
      <c r="A7" s="45"/>
      <c r="B7" s="45"/>
      <c r="C7" s="45"/>
      <c r="D7" s="51"/>
      <c r="E7" s="79" t="s">
        <v>81</v>
      </c>
      <c r="F7" s="79"/>
      <c r="G7" s="79"/>
      <c r="H7" s="79"/>
      <c r="I7" s="79" t="s">
        <v>82</v>
      </c>
      <c r="J7" s="79"/>
      <c r="K7" s="79"/>
      <c r="L7" s="79"/>
      <c r="M7" s="51"/>
      <c r="N7" s="51"/>
      <c r="O7" s="51"/>
      <c r="P7" s="51"/>
      <c r="Q7" s="68"/>
      <c r="R7" s="68"/>
    </row>
    <row r="8" s="76" customFormat="true" ht="15.75" hidden="false" customHeight="true" outlineLevel="0" collapsed="false">
      <c r="A8" s="45"/>
      <c r="B8" s="45"/>
      <c r="C8" s="45"/>
      <c r="D8" s="51"/>
      <c r="E8" s="51" t="s">
        <v>128</v>
      </c>
      <c r="F8" s="51"/>
      <c r="G8" s="51" t="s">
        <v>129</v>
      </c>
      <c r="H8" s="51"/>
      <c r="I8" s="51" t="s">
        <v>128</v>
      </c>
      <c r="J8" s="51"/>
      <c r="K8" s="51" t="s">
        <v>130</v>
      </c>
      <c r="L8" s="51"/>
      <c r="M8" s="51"/>
      <c r="N8" s="51"/>
      <c r="O8" s="51"/>
      <c r="P8" s="51"/>
      <c r="Q8" s="68"/>
      <c r="R8" s="68"/>
    </row>
    <row r="9" s="76" customFormat="true" ht="15.75" hidden="false" customHeight="true" outlineLevel="0" collapsed="false">
      <c r="A9" s="45"/>
      <c r="B9" s="45"/>
      <c r="C9" s="45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68"/>
      <c r="R9" s="68"/>
    </row>
    <row r="10" s="76" customFormat="true" ht="15.75" hidden="false" customHeight="false" outlineLevel="0" collapsed="false">
      <c r="A10" s="45"/>
      <c r="B10" s="45"/>
      <c r="C10" s="45"/>
      <c r="D10" s="51"/>
      <c r="E10" s="51"/>
      <c r="F10" s="51"/>
      <c r="G10" s="51"/>
      <c r="H10" s="51"/>
      <c r="I10" s="51"/>
      <c r="J10" s="51"/>
      <c r="K10" s="51"/>
      <c r="L10" s="51"/>
      <c r="M10" s="77" t="s">
        <v>87</v>
      </c>
      <c r="N10" s="77"/>
      <c r="O10" s="77"/>
      <c r="P10" s="77"/>
      <c r="Q10" s="77"/>
      <c r="R10" s="77"/>
    </row>
    <row r="11" s="76" customFormat="true" ht="19.5" hidden="false" customHeight="true" outlineLevel="0" collapsed="false">
      <c r="A11" s="45"/>
      <c r="B11" s="45"/>
      <c r="C11" s="45"/>
      <c r="D11" s="80" t="s">
        <v>131</v>
      </c>
      <c r="E11" s="81" t="n">
        <v>1000</v>
      </c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</row>
    <row r="12" s="76" customFormat="true" ht="15.75" hidden="false" customHeight="true" outlineLevel="0" collapsed="false">
      <c r="B12" s="56"/>
      <c r="C12" s="56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</row>
    <row r="13" s="76" customFormat="true" ht="15.75" hidden="false" customHeight="true" outlineLevel="0" collapsed="false">
      <c r="A13" s="41" t="s">
        <v>88</v>
      </c>
      <c r="B13" s="56"/>
      <c r="C13" s="56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</row>
    <row r="14" s="76" customFormat="true" ht="15.75" hidden="false" customHeight="true" outlineLevel="0" collapsed="false">
      <c r="A14" s="43"/>
      <c r="B14" s="56"/>
      <c r="C14" s="56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</row>
    <row r="15" s="76" customFormat="true" ht="13.5" hidden="false" customHeight="true" outlineLevel="0" collapsed="false">
      <c r="A15" s="83" t="s">
        <v>132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</row>
    <row r="16" customFormat="false" ht="6.75" hidden="false" customHeight="true" outlineLevel="0" collapsed="false">
      <c r="E16" s="73"/>
      <c r="F16" s="73"/>
      <c r="I16" s="60"/>
      <c r="J16" s="60"/>
      <c r="K16" s="60"/>
      <c r="L16" s="60"/>
      <c r="M16" s="62"/>
      <c r="N16" s="62"/>
      <c r="O16" s="62"/>
      <c r="P16" s="62"/>
      <c r="Q16" s="60"/>
      <c r="R16" s="60"/>
    </row>
    <row r="17" customFormat="false" ht="12.75" hidden="false" customHeight="false" outlineLevel="0" collapsed="false">
      <c r="A17" s="85" t="n">
        <v>1000</v>
      </c>
      <c r="B17" s="86" t="s">
        <v>94</v>
      </c>
      <c r="C17" s="87" t="n">
        <v>20000</v>
      </c>
      <c r="D17" s="88" t="n">
        <v>3</v>
      </c>
      <c r="E17" s="60" t="s">
        <v>93</v>
      </c>
      <c r="F17" s="60"/>
      <c r="G17" s="62" t="s">
        <v>91</v>
      </c>
      <c r="H17" s="62"/>
      <c r="I17" s="62" t="s">
        <v>93</v>
      </c>
      <c r="J17" s="62"/>
      <c r="K17" s="62" t="s">
        <v>91</v>
      </c>
      <c r="L17" s="62"/>
      <c r="M17" s="62" t="s">
        <v>93</v>
      </c>
      <c r="N17" s="62"/>
      <c r="O17" s="62" t="s">
        <v>93</v>
      </c>
      <c r="P17" s="62"/>
      <c r="Q17" s="62" t="s">
        <v>93</v>
      </c>
      <c r="R17" s="62" t="s">
        <v>90</v>
      </c>
    </row>
    <row r="18" customFormat="false" ht="12.75" hidden="false" customHeight="false" outlineLevel="0" collapsed="false">
      <c r="A18" s="85" t="n">
        <v>20000</v>
      </c>
      <c r="B18" s="86" t="s">
        <v>94</v>
      </c>
      <c r="C18" s="87" t="n">
        <v>100000</v>
      </c>
      <c r="D18" s="88" t="n">
        <v>13</v>
      </c>
      <c r="E18" s="62" t="s">
        <v>91</v>
      </c>
      <c r="F18" s="62"/>
      <c r="G18" s="62" t="s">
        <v>91</v>
      </c>
      <c r="H18" s="62"/>
      <c r="I18" s="60" t="s">
        <v>93</v>
      </c>
      <c r="J18" s="60"/>
      <c r="K18" s="62" t="s">
        <v>91</v>
      </c>
      <c r="L18" s="62"/>
      <c r="M18" s="62" t="s">
        <v>91</v>
      </c>
      <c r="N18" s="62"/>
      <c r="O18" s="60" t="s">
        <v>93</v>
      </c>
      <c r="P18" s="60"/>
      <c r="Q18" s="60" t="s">
        <v>93</v>
      </c>
      <c r="R18" s="60" t="s">
        <v>90</v>
      </c>
    </row>
    <row r="19" customFormat="false" ht="12.75" hidden="false" customHeight="false" outlineLevel="0" collapsed="false">
      <c r="A19" s="85" t="n">
        <v>100000</v>
      </c>
      <c r="B19" s="86" t="s">
        <v>94</v>
      </c>
      <c r="C19" s="87" t="n">
        <v>500000</v>
      </c>
      <c r="D19" s="88" t="n">
        <v>20</v>
      </c>
      <c r="E19" s="60" t="s">
        <v>93</v>
      </c>
      <c r="F19" s="60"/>
      <c r="G19" s="60" t="n">
        <v>1582.6</v>
      </c>
      <c r="H19" s="60"/>
      <c r="I19" s="60" t="s">
        <v>93</v>
      </c>
      <c r="J19" s="60"/>
      <c r="K19" s="60" t="n">
        <v>1094.7</v>
      </c>
      <c r="L19" s="60"/>
      <c r="M19" s="62" t="s">
        <v>91</v>
      </c>
      <c r="N19" s="62"/>
      <c r="O19" s="60" t="s">
        <v>93</v>
      </c>
      <c r="P19" s="60"/>
      <c r="Q19" s="60" t="n">
        <v>1166.6</v>
      </c>
      <c r="R19" s="60" t="s">
        <v>90</v>
      </c>
    </row>
    <row r="20" customFormat="false" ht="12.75" hidden="false" customHeight="false" outlineLevel="0" collapsed="false">
      <c r="A20" s="85" t="n">
        <v>500000</v>
      </c>
      <c r="B20" s="86" t="s">
        <v>94</v>
      </c>
      <c r="C20" s="87" t="s">
        <v>133</v>
      </c>
      <c r="D20" s="89" t="n">
        <v>25</v>
      </c>
      <c r="E20" s="62" t="s">
        <v>91</v>
      </c>
      <c r="F20" s="62"/>
      <c r="G20" s="60" t="n">
        <v>4796.8</v>
      </c>
      <c r="H20" s="60"/>
      <c r="I20" s="62" t="s">
        <v>91</v>
      </c>
      <c r="J20" s="62"/>
      <c r="K20" s="60" t="n">
        <v>56298.7</v>
      </c>
      <c r="L20" s="60"/>
      <c r="M20" s="62" t="s">
        <v>91</v>
      </c>
      <c r="N20" s="62"/>
      <c r="O20" s="60" t="s">
        <v>93</v>
      </c>
      <c r="P20" s="60"/>
      <c r="Q20" s="60" t="n">
        <v>5701.9</v>
      </c>
      <c r="R20" s="60" t="s">
        <v>90</v>
      </c>
    </row>
    <row r="21" customFormat="false" ht="5.25" hidden="false" customHeight="true" outlineLevel="0" collapsed="false">
      <c r="A21" s="73"/>
      <c r="B21" s="44"/>
      <c r="C21" s="44"/>
      <c r="D21" s="90"/>
      <c r="E21" s="44"/>
      <c r="F21" s="44"/>
      <c r="G21" s="44"/>
      <c r="H21" s="44"/>
      <c r="I21" s="91"/>
      <c r="J21" s="91"/>
      <c r="K21" s="92"/>
      <c r="L21" s="92"/>
      <c r="M21" s="92"/>
      <c r="N21" s="92"/>
    </row>
    <row r="22" customFormat="false" ht="12.75" hidden="false" customHeight="false" outlineLevel="0" collapsed="false">
      <c r="A22" s="83" t="s">
        <v>95</v>
      </c>
      <c r="B22" s="82"/>
      <c r="C22" s="82"/>
      <c r="D22" s="93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</row>
    <row r="23" customFormat="false" ht="9" hidden="false" customHeight="true" outlineLevel="0" collapsed="false">
      <c r="A23" s="73"/>
      <c r="D23" s="94"/>
      <c r="K23" s="62"/>
      <c r="L23" s="62"/>
      <c r="M23" s="62"/>
      <c r="N23" s="62"/>
    </row>
    <row r="24" customFormat="false" ht="12.75" hidden="false" customHeight="false" outlineLevel="0" collapsed="false">
      <c r="A24" s="85" t="n">
        <v>1000</v>
      </c>
      <c r="B24" s="86" t="s">
        <v>94</v>
      </c>
      <c r="C24" s="87" t="n">
        <v>20000</v>
      </c>
      <c r="D24" s="88" t="n">
        <v>6</v>
      </c>
      <c r="E24" s="62" t="s">
        <v>91</v>
      </c>
      <c r="F24" s="62"/>
      <c r="G24" s="62" t="s">
        <v>91</v>
      </c>
      <c r="H24" s="62"/>
      <c r="I24" s="62" t="s">
        <v>91</v>
      </c>
      <c r="J24" s="62"/>
      <c r="K24" s="62" t="s">
        <v>91</v>
      </c>
      <c r="L24" s="62"/>
      <c r="M24" s="62" t="s">
        <v>93</v>
      </c>
      <c r="N24" s="62"/>
      <c r="O24" s="62" t="s">
        <v>93</v>
      </c>
      <c r="P24" s="62"/>
      <c r="Q24" s="62" t="s">
        <v>93</v>
      </c>
      <c r="R24" s="62" t="s">
        <v>90</v>
      </c>
    </row>
    <row r="25" customFormat="false" ht="12.75" hidden="false" customHeight="false" outlineLevel="0" collapsed="false">
      <c r="A25" s="85" t="n">
        <v>20000</v>
      </c>
      <c r="B25" s="86" t="s">
        <v>94</v>
      </c>
      <c r="C25" s="87" t="n">
        <v>100000</v>
      </c>
      <c r="D25" s="88" t="n">
        <v>14</v>
      </c>
      <c r="E25" s="62" t="s">
        <v>91</v>
      </c>
      <c r="F25" s="62"/>
      <c r="G25" s="62" t="s">
        <v>91</v>
      </c>
      <c r="H25" s="62"/>
      <c r="I25" s="60" t="s">
        <v>93</v>
      </c>
      <c r="J25" s="60"/>
      <c r="K25" s="62" t="s">
        <v>91</v>
      </c>
      <c r="L25" s="62"/>
      <c r="M25" s="62" t="s">
        <v>91</v>
      </c>
      <c r="N25" s="62"/>
      <c r="O25" s="62" t="s">
        <v>91</v>
      </c>
      <c r="P25" s="62"/>
      <c r="Q25" s="60" t="s">
        <v>93</v>
      </c>
      <c r="R25" s="60" t="s">
        <v>90</v>
      </c>
    </row>
    <row r="26" customFormat="false" ht="12.75" hidden="false" customHeight="false" outlineLevel="0" collapsed="false">
      <c r="A26" s="85" t="n">
        <v>100000</v>
      </c>
      <c r="B26" s="86" t="s">
        <v>94</v>
      </c>
      <c r="C26" s="87" t="n">
        <v>500000</v>
      </c>
      <c r="D26" s="88" t="n">
        <v>20</v>
      </c>
      <c r="E26" s="60" t="s">
        <v>93</v>
      </c>
      <c r="F26" s="60"/>
      <c r="G26" s="60" t="n">
        <v>2024.3</v>
      </c>
      <c r="H26" s="60"/>
      <c r="I26" s="60" t="s">
        <v>93</v>
      </c>
      <c r="J26" s="60"/>
      <c r="K26" s="60" t="n">
        <v>960.2</v>
      </c>
      <c r="L26" s="60"/>
      <c r="M26" s="62" t="s">
        <v>91</v>
      </c>
      <c r="N26" s="62"/>
      <c r="O26" s="60" t="s">
        <v>93</v>
      </c>
      <c r="P26" s="60"/>
      <c r="Q26" s="60" t="n">
        <v>738.9</v>
      </c>
      <c r="R26" s="60" t="s">
        <v>90</v>
      </c>
    </row>
    <row r="27" customFormat="false" ht="12.75" hidden="false" customHeight="false" outlineLevel="0" collapsed="false">
      <c r="A27" s="85" t="n">
        <v>500000</v>
      </c>
      <c r="B27" s="86" t="s">
        <v>94</v>
      </c>
      <c r="C27" s="87" t="s">
        <v>133</v>
      </c>
      <c r="D27" s="89" t="n">
        <v>25</v>
      </c>
      <c r="E27" s="62" t="s">
        <v>91</v>
      </c>
      <c r="F27" s="62"/>
      <c r="G27" s="60" t="n">
        <v>6563</v>
      </c>
      <c r="H27" s="60"/>
      <c r="I27" s="62" t="s">
        <v>91</v>
      </c>
      <c r="J27" s="62"/>
      <c r="K27" s="60" t="n">
        <v>53295.4</v>
      </c>
      <c r="L27" s="60"/>
      <c r="M27" s="62" t="s">
        <v>91</v>
      </c>
      <c r="N27" s="62"/>
      <c r="O27" s="60" t="s">
        <v>93</v>
      </c>
      <c r="P27" s="60"/>
      <c r="Q27" s="60" t="n">
        <v>3535</v>
      </c>
      <c r="R27" s="60" t="s">
        <v>90</v>
      </c>
    </row>
    <row r="28" customFormat="false" ht="8.25" hidden="false" customHeight="true" outlineLevel="0" collapsed="false">
      <c r="A28" s="73"/>
      <c r="B28" s="44"/>
      <c r="C28" s="82"/>
      <c r="D28" s="90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62"/>
      <c r="P28" s="62"/>
      <c r="Q28" s="62"/>
      <c r="R28" s="62"/>
    </row>
    <row r="29" customFormat="false" ht="12.75" hidden="false" customHeight="false" outlineLevel="0" collapsed="false">
      <c r="A29" s="83" t="s">
        <v>96</v>
      </c>
      <c r="B29" s="84"/>
      <c r="C29" s="84"/>
      <c r="D29" s="95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</row>
    <row r="30" customFormat="false" ht="7.5" hidden="false" customHeight="true" outlineLevel="0" collapsed="false">
      <c r="A30" s="73"/>
      <c r="D30" s="94"/>
      <c r="O30" s="62"/>
      <c r="P30" s="62"/>
    </row>
    <row r="31" customFormat="false" ht="12.75" hidden="false" customHeight="false" outlineLevel="0" collapsed="false">
      <c r="A31" s="85" t="n">
        <v>1000</v>
      </c>
      <c r="B31" s="86" t="s">
        <v>94</v>
      </c>
      <c r="C31" s="87" t="n">
        <v>20000</v>
      </c>
      <c r="D31" s="88" t="n">
        <v>7</v>
      </c>
      <c r="E31" s="60" t="s">
        <v>93</v>
      </c>
      <c r="F31" s="60"/>
      <c r="G31" s="62" t="s">
        <v>91</v>
      </c>
      <c r="H31" s="62"/>
      <c r="I31" s="62" t="s">
        <v>93</v>
      </c>
      <c r="J31" s="62"/>
      <c r="K31" s="62" t="s">
        <v>91</v>
      </c>
      <c r="L31" s="62"/>
      <c r="M31" s="62" t="s">
        <v>91</v>
      </c>
      <c r="N31" s="62"/>
      <c r="O31" s="62" t="s">
        <v>91</v>
      </c>
      <c r="P31" s="62"/>
      <c r="Q31" s="62" t="s">
        <v>93</v>
      </c>
      <c r="R31" s="62" t="s">
        <v>90</v>
      </c>
    </row>
    <row r="32" customFormat="false" ht="12.75" hidden="false" customHeight="false" outlineLevel="0" collapsed="false">
      <c r="A32" s="85" t="n">
        <v>20000</v>
      </c>
      <c r="B32" s="86" t="s">
        <v>94</v>
      </c>
      <c r="C32" s="87" t="n">
        <v>100000</v>
      </c>
      <c r="D32" s="88" t="n">
        <v>19</v>
      </c>
      <c r="E32" s="62" t="s">
        <v>91</v>
      </c>
      <c r="F32" s="62"/>
      <c r="G32" s="62" t="s">
        <v>91</v>
      </c>
      <c r="H32" s="62"/>
      <c r="I32" s="60" t="s">
        <v>93</v>
      </c>
      <c r="J32" s="60"/>
      <c r="K32" s="62" t="s">
        <v>91</v>
      </c>
      <c r="L32" s="62"/>
      <c r="M32" s="62" t="s">
        <v>91</v>
      </c>
      <c r="N32" s="62"/>
      <c r="O32" s="60" t="n">
        <v>199.6</v>
      </c>
      <c r="P32" s="60"/>
      <c r="Q32" s="60" t="s">
        <v>93</v>
      </c>
      <c r="R32" s="60" t="s">
        <v>90</v>
      </c>
    </row>
    <row r="33" customFormat="false" ht="12.75" hidden="false" customHeight="false" outlineLevel="0" collapsed="false">
      <c r="A33" s="85" t="n">
        <v>100000</v>
      </c>
      <c r="B33" s="86" t="s">
        <v>94</v>
      </c>
      <c r="C33" s="87" t="n">
        <v>500000</v>
      </c>
      <c r="D33" s="88" t="n">
        <v>21</v>
      </c>
      <c r="E33" s="60" t="s">
        <v>93</v>
      </c>
      <c r="F33" s="60"/>
      <c r="G33" s="60" t="n">
        <v>2484.6</v>
      </c>
      <c r="H33" s="60"/>
      <c r="I33" s="60" t="s">
        <v>93</v>
      </c>
      <c r="J33" s="60"/>
      <c r="K33" s="60" t="n">
        <v>883.8</v>
      </c>
      <c r="L33" s="60"/>
      <c r="M33" s="62" t="s">
        <v>91</v>
      </c>
      <c r="N33" s="62"/>
      <c r="O33" s="62" t="s">
        <v>91</v>
      </c>
      <c r="P33" s="62"/>
      <c r="Q33" s="60" t="n">
        <v>827.2</v>
      </c>
      <c r="R33" s="60" t="s">
        <v>90</v>
      </c>
    </row>
    <row r="34" customFormat="false" ht="12.75" hidden="false" customHeight="false" outlineLevel="0" collapsed="false">
      <c r="A34" s="85" t="n">
        <v>500000</v>
      </c>
      <c r="B34" s="86" t="s">
        <v>94</v>
      </c>
      <c r="C34" s="87" t="s">
        <v>133</v>
      </c>
      <c r="D34" s="89" t="n">
        <v>25</v>
      </c>
      <c r="E34" s="62" t="s">
        <v>91</v>
      </c>
      <c r="F34" s="62"/>
      <c r="G34" s="60" t="n">
        <v>6885.7</v>
      </c>
      <c r="H34" s="60"/>
      <c r="I34" s="62" t="s">
        <v>91</v>
      </c>
      <c r="J34" s="62"/>
      <c r="K34" s="60" t="n">
        <v>55926.6</v>
      </c>
      <c r="L34" s="60"/>
      <c r="M34" s="62" t="s">
        <v>91</v>
      </c>
      <c r="N34" s="62"/>
      <c r="O34" s="60" t="s">
        <v>93</v>
      </c>
      <c r="P34" s="60"/>
      <c r="Q34" s="60" t="n">
        <v>3926.9</v>
      </c>
      <c r="R34" s="60" t="s">
        <v>90</v>
      </c>
    </row>
    <row r="35" customFormat="false" ht="4.5" hidden="false" customHeight="true" outlineLevel="0" collapsed="false">
      <c r="A35" s="73"/>
      <c r="B35" s="44"/>
      <c r="C35" s="82"/>
      <c r="D35" s="90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</row>
    <row r="36" customFormat="false" ht="12.75" hidden="false" customHeight="false" outlineLevel="0" collapsed="false">
      <c r="A36" s="83" t="s">
        <v>97</v>
      </c>
      <c r="B36" s="82"/>
      <c r="C36" s="82"/>
      <c r="D36" s="93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60"/>
      <c r="P36" s="60"/>
      <c r="Q36" s="82"/>
      <c r="R36" s="82"/>
    </row>
    <row r="37" customFormat="false" ht="6.75" hidden="false" customHeight="true" outlineLevel="0" collapsed="false">
      <c r="A37" s="73"/>
      <c r="D37" s="94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44"/>
    </row>
    <row r="38" customFormat="false" ht="12.75" hidden="false" customHeight="false" outlineLevel="0" collapsed="false">
      <c r="A38" s="85" t="n">
        <v>1000</v>
      </c>
      <c r="B38" s="86" t="s">
        <v>94</v>
      </c>
      <c r="C38" s="87" t="n">
        <v>20000</v>
      </c>
      <c r="D38" s="88" t="n">
        <v>12</v>
      </c>
      <c r="E38" s="60" t="s">
        <v>93</v>
      </c>
      <c r="F38" s="60"/>
      <c r="G38" s="62" t="s">
        <v>91</v>
      </c>
      <c r="H38" s="62"/>
      <c r="I38" s="62" t="s">
        <v>93</v>
      </c>
      <c r="J38" s="62"/>
      <c r="K38" s="62" t="s">
        <v>91</v>
      </c>
      <c r="L38" s="62"/>
      <c r="M38" s="60" t="n">
        <v>19.8</v>
      </c>
      <c r="N38" s="60"/>
      <c r="O38" s="60" t="n">
        <v>31.9</v>
      </c>
      <c r="P38" s="60"/>
      <c r="Q38" s="62" t="s">
        <v>93</v>
      </c>
      <c r="R38" s="62" t="s">
        <v>90</v>
      </c>
    </row>
    <row r="39" customFormat="false" ht="12.75" hidden="false" customHeight="false" outlineLevel="0" collapsed="false">
      <c r="A39" s="85" t="n">
        <v>20000</v>
      </c>
      <c r="B39" s="86" t="s">
        <v>94</v>
      </c>
      <c r="C39" s="87" t="n">
        <v>100000</v>
      </c>
      <c r="D39" s="88" t="n">
        <v>19</v>
      </c>
      <c r="E39" s="62" t="s">
        <v>91</v>
      </c>
      <c r="F39" s="62"/>
      <c r="G39" s="62" t="s">
        <v>91</v>
      </c>
      <c r="H39" s="62"/>
      <c r="I39" s="60" t="s">
        <v>93</v>
      </c>
      <c r="J39" s="60"/>
      <c r="K39" s="62" t="s">
        <v>91</v>
      </c>
      <c r="L39" s="62"/>
      <c r="M39" s="60" t="n">
        <v>27.7</v>
      </c>
      <c r="N39" s="60"/>
      <c r="O39" s="60" t="n">
        <v>261.6</v>
      </c>
      <c r="P39" s="60"/>
      <c r="Q39" s="62" t="s">
        <v>91</v>
      </c>
      <c r="R39" s="62" t="s">
        <v>90</v>
      </c>
    </row>
    <row r="40" customFormat="false" ht="12.75" hidden="false" customHeight="true" outlineLevel="0" collapsed="false">
      <c r="A40" s="85" t="n">
        <v>100000</v>
      </c>
      <c r="B40" s="86" t="s">
        <v>94</v>
      </c>
      <c r="C40" s="87" t="n">
        <v>500000</v>
      </c>
      <c r="D40" s="88" t="n">
        <v>21</v>
      </c>
      <c r="E40" s="60" t="s">
        <v>93</v>
      </c>
      <c r="F40" s="60"/>
      <c r="G40" s="60" t="n">
        <v>2210</v>
      </c>
      <c r="H40" s="60"/>
      <c r="I40" s="60" t="s">
        <v>93</v>
      </c>
      <c r="J40" s="60"/>
      <c r="K40" s="60" t="n">
        <v>1195.1</v>
      </c>
      <c r="L40" s="60"/>
      <c r="M40" s="62" t="s">
        <v>91</v>
      </c>
      <c r="N40" s="62"/>
      <c r="O40" s="60" t="n">
        <v>131.3</v>
      </c>
      <c r="P40" s="60"/>
      <c r="Q40" s="62" t="s">
        <v>91</v>
      </c>
      <c r="R40" s="62"/>
    </row>
    <row r="41" customFormat="false" ht="12.75" hidden="false" customHeight="false" outlineLevel="0" collapsed="false">
      <c r="A41" s="85" t="n">
        <v>500000</v>
      </c>
      <c r="B41" s="86" t="s">
        <v>94</v>
      </c>
      <c r="C41" s="87" t="s">
        <v>133</v>
      </c>
      <c r="D41" s="89" t="n">
        <v>25</v>
      </c>
      <c r="E41" s="62" t="s">
        <v>91</v>
      </c>
      <c r="F41" s="62"/>
      <c r="G41" s="60" t="n">
        <v>7831.4</v>
      </c>
      <c r="H41" s="60"/>
      <c r="I41" s="62" t="s">
        <v>91</v>
      </c>
      <c r="J41" s="62"/>
      <c r="K41" s="60" t="n">
        <v>56843</v>
      </c>
      <c r="L41" s="60"/>
      <c r="M41" s="62" t="s">
        <v>91</v>
      </c>
      <c r="N41" s="62"/>
      <c r="O41" s="60" t="s">
        <v>93</v>
      </c>
      <c r="P41" s="60"/>
      <c r="Q41" s="60" t="n">
        <v>3769.9</v>
      </c>
      <c r="R41" s="60" t="s">
        <v>90</v>
      </c>
    </row>
    <row r="42" customFormat="false" ht="8.25" hidden="false" customHeight="true" outlineLevel="0" collapsed="false">
      <c r="A42" s="73"/>
      <c r="B42" s="44"/>
      <c r="C42" s="82"/>
      <c r="D42" s="90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</row>
    <row r="43" customFormat="false" ht="12.75" hidden="false" customHeight="false" outlineLevel="0" collapsed="false">
      <c r="A43" s="83" t="s">
        <v>98</v>
      </c>
      <c r="B43" s="84"/>
      <c r="C43" s="84"/>
      <c r="D43" s="95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</row>
    <row r="44" customFormat="false" ht="7.5" hidden="false" customHeight="true" outlineLevel="0" collapsed="false">
      <c r="A44" s="73"/>
      <c r="D44" s="94"/>
      <c r="M44" s="96"/>
      <c r="N44" s="96"/>
    </row>
    <row r="45" customFormat="false" ht="12.75" hidden="false" customHeight="false" outlineLevel="0" collapsed="false">
      <c r="A45" s="85" t="n">
        <v>1000</v>
      </c>
      <c r="B45" s="86" t="s">
        <v>94</v>
      </c>
      <c r="C45" s="87" t="n">
        <v>20000</v>
      </c>
      <c r="D45" s="88" t="n">
        <v>14</v>
      </c>
      <c r="E45" s="62" t="s">
        <v>91</v>
      </c>
      <c r="F45" s="62"/>
      <c r="G45" s="62" t="s">
        <v>91</v>
      </c>
      <c r="H45" s="62"/>
      <c r="I45" s="62" t="s">
        <v>91</v>
      </c>
      <c r="J45" s="62"/>
      <c r="K45" s="62" t="s">
        <v>91</v>
      </c>
      <c r="L45" s="62"/>
      <c r="M45" s="60" t="n">
        <v>29.7</v>
      </c>
      <c r="N45" s="60"/>
      <c r="O45" s="60" t="n">
        <v>28</v>
      </c>
      <c r="P45" s="60"/>
      <c r="Q45" s="62" t="s">
        <v>93</v>
      </c>
      <c r="R45" s="62" t="s">
        <v>90</v>
      </c>
    </row>
    <row r="46" customFormat="false" ht="12.75" hidden="false" customHeight="false" outlineLevel="0" collapsed="false">
      <c r="A46" s="85" t="n">
        <v>20000</v>
      </c>
      <c r="B46" s="86" t="s">
        <v>94</v>
      </c>
      <c r="C46" s="87" t="n">
        <v>100000</v>
      </c>
      <c r="D46" s="88" t="n">
        <v>18</v>
      </c>
      <c r="E46" s="62" t="s">
        <v>91</v>
      </c>
      <c r="F46" s="62"/>
      <c r="G46" s="62" t="s">
        <v>91</v>
      </c>
      <c r="H46" s="62"/>
      <c r="I46" s="60" t="s">
        <v>93</v>
      </c>
      <c r="J46" s="60"/>
      <c r="K46" s="62" t="s">
        <v>91</v>
      </c>
      <c r="L46" s="62"/>
      <c r="M46" s="60" t="n">
        <v>7.3</v>
      </c>
      <c r="N46" s="60"/>
      <c r="O46" s="60" t="n">
        <v>177.6</v>
      </c>
      <c r="P46" s="60"/>
      <c r="Q46" s="62" t="s">
        <v>91</v>
      </c>
      <c r="R46" s="62" t="s">
        <v>90</v>
      </c>
    </row>
    <row r="47" customFormat="false" ht="12.75" hidden="false" customHeight="false" outlineLevel="0" collapsed="false">
      <c r="A47" s="85" t="n">
        <v>100000</v>
      </c>
      <c r="B47" s="86" t="s">
        <v>94</v>
      </c>
      <c r="C47" s="87" t="n">
        <v>500000</v>
      </c>
      <c r="D47" s="88" t="n">
        <v>22</v>
      </c>
      <c r="E47" s="60" t="s">
        <v>93</v>
      </c>
      <c r="F47" s="60"/>
      <c r="G47" s="60" t="n">
        <v>2250.8</v>
      </c>
      <c r="H47" s="60"/>
      <c r="I47" s="60" t="s">
        <v>93</v>
      </c>
      <c r="J47" s="60"/>
      <c r="K47" s="60" t="n">
        <v>830.9</v>
      </c>
      <c r="L47" s="60"/>
      <c r="M47" s="62" t="s">
        <v>91</v>
      </c>
      <c r="N47" s="62"/>
      <c r="O47" s="60" t="n">
        <v>96.1</v>
      </c>
      <c r="P47" s="60"/>
      <c r="Q47" s="62" t="s">
        <v>91</v>
      </c>
      <c r="R47" s="62"/>
    </row>
    <row r="48" customFormat="false" ht="12.75" hidden="false" customHeight="false" outlineLevel="0" collapsed="false">
      <c r="A48" s="85" t="n">
        <v>500000</v>
      </c>
      <c r="B48" s="86" t="s">
        <v>94</v>
      </c>
      <c r="C48" s="87" t="s">
        <v>133</v>
      </c>
      <c r="D48" s="88" t="n">
        <v>25</v>
      </c>
      <c r="E48" s="62" t="s">
        <v>91</v>
      </c>
      <c r="F48" s="62"/>
      <c r="G48" s="60" t="n">
        <v>6919.6</v>
      </c>
      <c r="H48" s="60"/>
      <c r="I48" s="62" t="s">
        <v>91</v>
      </c>
      <c r="J48" s="62"/>
      <c r="K48" s="60" t="n">
        <v>55119.9</v>
      </c>
      <c r="L48" s="60"/>
      <c r="M48" s="62" t="s">
        <v>91</v>
      </c>
      <c r="N48" s="62"/>
      <c r="O48" s="60" t="s">
        <v>93</v>
      </c>
      <c r="P48" s="60"/>
      <c r="Q48" s="60" t="n">
        <v>3980.8</v>
      </c>
      <c r="R48" s="60" t="s">
        <v>90</v>
      </c>
    </row>
    <row r="49" customFormat="false" ht="6.75" hidden="false" customHeight="true" outlineLevel="0" collapsed="false">
      <c r="A49" s="73"/>
      <c r="B49" s="44"/>
      <c r="C49" s="82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</row>
    <row r="50" customFormat="false" ht="12.75" hidden="false" customHeight="false" outlineLevel="0" collapsed="false">
      <c r="A50" s="83" t="s">
        <v>134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</row>
    <row r="51" customFormat="false" ht="6.75" hidden="false" customHeight="true" outlineLevel="0" collapsed="false">
      <c r="A51" s="73"/>
      <c r="Q51" s="62"/>
      <c r="R51" s="62"/>
    </row>
    <row r="52" customFormat="false" ht="12.75" hidden="false" customHeight="false" outlineLevel="0" collapsed="false">
      <c r="A52" s="85" t="n">
        <v>1000</v>
      </c>
      <c r="B52" s="86" t="s">
        <v>94</v>
      </c>
      <c r="C52" s="87" t="n">
        <v>20000</v>
      </c>
      <c r="D52" s="88" t="n">
        <v>11</v>
      </c>
      <c r="E52" s="60" t="s">
        <v>93</v>
      </c>
      <c r="F52" s="60"/>
      <c r="G52" s="62" t="s">
        <v>91</v>
      </c>
      <c r="H52" s="62"/>
      <c r="I52" s="62" t="s">
        <v>93</v>
      </c>
      <c r="J52" s="62"/>
      <c r="K52" s="62" t="s">
        <v>91</v>
      </c>
      <c r="L52" s="62"/>
      <c r="M52" s="60" t="n">
        <v>18.2</v>
      </c>
      <c r="N52" s="60"/>
      <c r="O52" s="60" t="n">
        <v>17.6</v>
      </c>
      <c r="P52" s="60"/>
      <c r="Q52" s="62" t="s">
        <v>93</v>
      </c>
      <c r="R52" s="62" t="s">
        <v>90</v>
      </c>
    </row>
    <row r="53" customFormat="false" ht="12.75" hidden="false" customHeight="false" outlineLevel="0" collapsed="false">
      <c r="A53" s="85" t="n">
        <v>20000</v>
      </c>
      <c r="B53" s="86" t="s">
        <v>94</v>
      </c>
      <c r="C53" s="87" t="n">
        <v>100000</v>
      </c>
      <c r="D53" s="88" t="n">
        <v>16</v>
      </c>
      <c r="E53" s="62" t="s">
        <v>91</v>
      </c>
      <c r="F53" s="62"/>
      <c r="G53" s="62" t="s">
        <v>91</v>
      </c>
      <c r="H53" s="62"/>
      <c r="I53" s="60" t="s">
        <v>93</v>
      </c>
      <c r="J53" s="60"/>
      <c r="K53" s="62" t="s">
        <v>91</v>
      </c>
      <c r="L53" s="62"/>
      <c r="M53" s="62" t="s">
        <v>91</v>
      </c>
      <c r="N53" s="62"/>
      <c r="O53" s="60" t="n">
        <v>178.6</v>
      </c>
      <c r="P53" s="60"/>
      <c r="Q53" s="60" t="s">
        <v>93</v>
      </c>
      <c r="R53" s="60" t="s">
        <v>90</v>
      </c>
    </row>
    <row r="54" customFormat="false" ht="12.75" hidden="false" customHeight="false" outlineLevel="0" collapsed="false">
      <c r="A54" s="85" t="n">
        <v>100000</v>
      </c>
      <c r="B54" s="86" t="s">
        <v>94</v>
      </c>
      <c r="C54" s="87" t="n">
        <v>500000</v>
      </c>
      <c r="D54" s="88" t="n">
        <v>20</v>
      </c>
      <c r="E54" s="60" t="s">
        <v>93</v>
      </c>
      <c r="F54" s="60"/>
      <c r="G54" s="60" t="n">
        <v>1337.9</v>
      </c>
      <c r="H54" s="60"/>
      <c r="I54" s="60" t="s">
        <v>93</v>
      </c>
      <c r="J54" s="60"/>
      <c r="K54" s="60" t="n">
        <v>969.4</v>
      </c>
      <c r="L54" s="60"/>
      <c r="M54" s="62" t="s">
        <v>91</v>
      </c>
      <c r="N54" s="62"/>
      <c r="O54" s="60" t="n">
        <v>127.3</v>
      </c>
      <c r="P54" s="60"/>
      <c r="Q54" s="60" t="n">
        <v>1036.1</v>
      </c>
      <c r="R54" s="60" t="s">
        <v>90</v>
      </c>
    </row>
    <row r="55" customFormat="false" ht="12.75" hidden="false" customHeight="false" outlineLevel="0" collapsed="false">
      <c r="A55" s="85" t="n">
        <v>500000</v>
      </c>
      <c r="B55" s="86" t="s">
        <v>94</v>
      </c>
      <c r="C55" s="87" t="s">
        <v>133</v>
      </c>
      <c r="D55" s="89" t="n">
        <v>24</v>
      </c>
      <c r="E55" s="62" t="s">
        <v>91</v>
      </c>
      <c r="F55" s="62"/>
      <c r="G55" s="60" t="n">
        <v>6411</v>
      </c>
      <c r="H55" s="60"/>
      <c r="I55" s="62" t="s">
        <v>91</v>
      </c>
      <c r="J55" s="62"/>
      <c r="K55" s="60" t="n">
        <v>51200</v>
      </c>
      <c r="L55" s="60"/>
      <c r="M55" s="62" t="s">
        <v>91</v>
      </c>
      <c r="N55" s="62"/>
      <c r="O55" s="60" t="s">
        <v>93</v>
      </c>
      <c r="P55" s="60"/>
      <c r="Q55" s="60" t="n">
        <v>4154.5</v>
      </c>
      <c r="R55" s="60" t="s">
        <v>90</v>
      </c>
    </row>
    <row r="56" customFormat="false" ht="12.75" hidden="false" customHeight="false" outlineLevel="0" collapsed="false">
      <c r="A56" s="97"/>
      <c r="B56" s="98"/>
      <c r="C56" s="98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</row>
    <row r="57" customFormat="false" ht="25.5" hidden="false" customHeight="true" outlineLevel="0" collapsed="false">
      <c r="A57" s="99" t="s">
        <v>135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100"/>
    </row>
    <row r="61" customFormat="false" ht="14.25" hidden="false" customHeight="false" outlineLevel="0" collapsed="false">
      <c r="A61" s="41" t="s">
        <v>122</v>
      </c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</row>
    <row r="63" customFormat="false" ht="12.75" hidden="false" customHeight="false" outlineLevel="0" collapsed="false">
      <c r="A63" s="43" t="s">
        <v>136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</row>
    <row r="64" customFormat="false" ht="15.75" hidden="false" customHeight="false" outlineLevel="0" collapsed="false">
      <c r="A64" s="74"/>
      <c r="B64" s="74"/>
      <c r="C64" s="74"/>
      <c r="D64" s="74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6"/>
      <c r="P64" s="76"/>
      <c r="Q64" s="76"/>
    </row>
    <row r="65" s="76" customFormat="true" ht="15.75" hidden="false" customHeight="true" outlineLevel="0" collapsed="false">
      <c r="A65" s="45" t="s">
        <v>137</v>
      </c>
      <c r="B65" s="45"/>
      <c r="C65" s="45"/>
      <c r="D65" s="51" t="s">
        <v>138</v>
      </c>
      <c r="E65" s="77" t="s">
        <v>125</v>
      </c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</row>
    <row r="66" s="76" customFormat="true" ht="15.75" hidden="false" customHeight="true" outlineLevel="0" collapsed="false">
      <c r="A66" s="45"/>
      <c r="B66" s="45"/>
      <c r="C66" s="45"/>
      <c r="D66" s="51"/>
      <c r="E66" s="79" t="s">
        <v>126</v>
      </c>
      <c r="F66" s="79"/>
      <c r="G66" s="79"/>
      <c r="H66" s="79"/>
      <c r="I66" s="79"/>
      <c r="J66" s="79"/>
      <c r="K66" s="79"/>
      <c r="L66" s="79"/>
      <c r="M66" s="51" t="s">
        <v>83</v>
      </c>
      <c r="N66" s="51"/>
      <c r="O66" s="51" t="s">
        <v>84</v>
      </c>
      <c r="P66" s="51"/>
      <c r="Q66" s="68" t="s">
        <v>139</v>
      </c>
      <c r="R66" s="68"/>
    </row>
    <row r="67" s="76" customFormat="true" ht="15.75" hidden="false" customHeight="false" outlineLevel="0" collapsed="false">
      <c r="A67" s="45"/>
      <c r="B67" s="45"/>
      <c r="C67" s="45"/>
      <c r="D67" s="51"/>
      <c r="E67" s="79" t="s">
        <v>81</v>
      </c>
      <c r="F67" s="79"/>
      <c r="G67" s="79"/>
      <c r="H67" s="79"/>
      <c r="I67" s="79" t="s">
        <v>82</v>
      </c>
      <c r="J67" s="79"/>
      <c r="K67" s="79"/>
      <c r="L67" s="79"/>
      <c r="M67" s="51"/>
      <c r="N67" s="51"/>
      <c r="O67" s="51"/>
      <c r="P67" s="51"/>
      <c r="Q67" s="68"/>
      <c r="R67" s="68"/>
    </row>
    <row r="68" s="76" customFormat="true" ht="15.75" hidden="false" customHeight="true" outlineLevel="0" collapsed="false">
      <c r="A68" s="45"/>
      <c r="B68" s="45"/>
      <c r="C68" s="45"/>
      <c r="D68" s="51"/>
      <c r="E68" s="51" t="s">
        <v>140</v>
      </c>
      <c r="F68" s="51"/>
      <c r="G68" s="51" t="s">
        <v>141</v>
      </c>
      <c r="H68" s="51"/>
      <c r="I68" s="51" t="s">
        <v>140</v>
      </c>
      <c r="J68" s="51"/>
      <c r="K68" s="51" t="s">
        <v>141</v>
      </c>
      <c r="L68" s="51"/>
      <c r="M68" s="51"/>
      <c r="N68" s="51"/>
      <c r="O68" s="51"/>
      <c r="P68" s="51"/>
      <c r="Q68" s="68"/>
      <c r="R68" s="68"/>
    </row>
    <row r="69" s="76" customFormat="true" ht="15.75" hidden="false" customHeight="true" outlineLevel="0" collapsed="false">
      <c r="A69" s="45"/>
      <c r="B69" s="45"/>
      <c r="C69" s="45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68"/>
      <c r="R69" s="68"/>
    </row>
    <row r="70" s="76" customFormat="true" ht="15.75" hidden="false" customHeight="false" outlineLevel="0" collapsed="false">
      <c r="A70" s="45"/>
      <c r="B70" s="45"/>
      <c r="C70" s="45"/>
      <c r="D70" s="51"/>
      <c r="E70" s="51"/>
      <c r="F70" s="51"/>
      <c r="G70" s="51"/>
      <c r="H70" s="51"/>
      <c r="I70" s="51"/>
      <c r="J70" s="51"/>
      <c r="K70" s="51"/>
      <c r="L70" s="51"/>
      <c r="M70" s="77" t="s">
        <v>87</v>
      </c>
      <c r="N70" s="77"/>
      <c r="O70" s="77"/>
      <c r="P70" s="77"/>
      <c r="Q70" s="77"/>
      <c r="R70" s="77"/>
    </row>
    <row r="71" s="76" customFormat="true" ht="19.5" hidden="false" customHeight="true" outlineLevel="0" collapsed="false">
      <c r="A71" s="45"/>
      <c r="B71" s="45"/>
      <c r="C71" s="45"/>
      <c r="D71" s="80" t="s">
        <v>131</v>
      </c>
      <c r="E71" s="81" t="n">
        <v>1000</v>
      </c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</row>
    <row r="72" customFormat="false" ht="12.75" hidden="false" customHeight="false" outlineLevel="0" collapsed="false">
      <c r="A72" s="56"/>
      <c r="B72" s="56"/>
      <c r="C72" s="56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</row>
    <row r="73" customFormat="false" ht="12.75" hidden="false" customHeight="false" outlineLevel="0" collapsed="false">
      <c r="A73" s="41" t="s">
        <v>88</v>
      </c>
      <c r="B73" s="56"/>
      <c r="C73" s="56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</row>
    <row r="74" customFormat="false" ht="12.75" hidden="false" customHeight="false" outlineLevel="0" collapsed="false">
      <c r="A74" s="56"/>
      <c r="B74" s="56"/>
      <c r="C74" s="56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</row>
    <row r="75" customFormat="false" ht="12.75" hidden="false" customHeight="false" outlineLevel="0" collapsed="false">
      <c r="A75" s="83" t="s">
        <v>142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</row>
    <row r="76" customFormat="false" ht="12.75" hidden="false" customHeight="false" outlineLevel="0" collapsed="false">
      <c r="D76" s="73"/>
      <c r="E76" s="60"/>
      <c r="F76" s="60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</row>
    <row r="77" customFormat="false" ht="12.75" hidden="false" customHeight="false" outlineLevel="0" collapsed="false">
      <c r="A77" s="85" t="n">
        <v>1000</v>
      </c>
      <c r="B77" s="86" t="s">
        <v>94</v>
      </c>
      <c r="C77" s="87" t="n">
        <v>20000</v>
      </c>
      <c r="D77" s="88" t="n">
        <v>8</v>
      </c>
      <c r="E77" s="60" t="s">
        <v>93</v>
      </c>
      <c r="F77" s="60"/>
      <c r="G77" s="62" t="s">
        <v>93</v>
      </c>
      <c r="H77" s="62"/>
      <c r="I77" s="62" t="s">
        <v>93</v>
      </c>
      <c r="J77" s="62"/>
      <c r="K77" s="62" t="s">
        <v>91</v>
      </c>
      <c r="L77" s="62"/>
      <c r="M77" s="60" t="n">
        <v>26.1</v>
      </c>
      <c r="N77" s="60"/>
      <c r="O77" s="62" t="s">
        <v>91</v>
      </c>
      <c r="P77" s="62"/>
      <c r="Q77" s="62" t="s">
        <v>93</v>
      </c>
      <c r="R77" s="62" t="s">
        <v>90</v>
      </c>
    </row>
    <row r="78" customFormat="false" ht="12.75" hidden="false" customHeight="false" outlineLevel="0" collapsed="false">
      <c r="A78" s="85" t="n">
        <v>20000</v>
      </c>
      <c r="B78" s="86" t="s">
        <v>94</v>
      </c>
      <c r="C78" s="87" t="n">
        <v>100000</v>
      </c>
      <c r="D78" s="88" t="n">
        <v>9</v>
      </c>
      <c r="E78" s="60" t="s">
        <v>93</v>
      </c>
      <c r="F78" s="60"/>
      <c r="G78" s="62" t="s">
        <v>91</v>
      </c>
      <c r="H78" s="62"/>
      <c r="I78" s="62" t="s">
        <v>93</v>
      </c>
      <c r="J78" s="62"/>
      <c r="K78" s="62" t="s">
        <v>91</v>
      </c>
      <c r="L78" s="62"/>
      <c r="M78" s="62" t="s">
        <v>91</v>
      </c>
      <c r="N78" s="62"/>
      <c r="O78" s="60" t="n">
        <v>70</v>
      </c>
      <c r="P78" s="60"/>
      <c r="Q78" s="62" t="s">
        <v>93</v>
      </c>
      <c r="R78" s="62" t="s">
        <v>90</v>
      </c>
    </row>
    <row r="79" customFormat="false" ht="12.75" hidden="false" customHeight="false" outlineLevel="0" collapsed="false">
      <c r="A79" s="85" t="n">
        <v>100000</v>
      </c>
      <c r="B79" s="86" t="s">
        <v>94</v>
      </c>
      <c r="C79" s="87" t="n">
        <v>500000</v>
      </c>
      <c r="D79" s="88" t="n">
        <v>20</v>
      </c>
      <c r="E79" s="60" t="s">
        <v>93</v>
      </c>
      <c r="F79" s="60"/>
      <c r="G79" s="62" t="s">
        <v>91</v>
      </c>
      <c r="H79" s="62"/>
      <c r="I79" s="62" t="s">
        <v>93</v>
      </c>
      <c r="J79" s="62"/>
      <c r="K79" s="60" t="n">
        <v>976.8</v>
      </c>
      <c r="L79" s="60"/>
      <c r="M79" s="62" t="s">
        <v>91</v>
      </c>
      <c r="N79" s="62"/>
      <c r="O79" s="62" t="s">
        <v>91</v>
      </c>
      <c r="P79" s="62"/>
      <c r="Q79" s="60" t="n">
        <v>1207</v>
      </c>
      <c r="R79" s="60" t="s">
        <v>90</v>
      </c>
    </row>
    <row r="80" customFormat="false" ht="12.75" hidden="false" customHeight="false" outlineLevel="0" collapsed="false">
      <c r="A80" s="85" t="n">
        <v>500000</v>
      </c>
      <c r="B80" s="86" t="s">
        <v>94</v>
      </c>
      <c r="C80" s="87" t="s">
        <v>133</v>
      </c>
      <c r="D80" s="89" t="n">
        <v>24</v>
      </c>
      <c r="E80" s="62" t="s">
        <v>91</v>
      </c>
      <c r="F80" s="62"/>
      <c r="G80" s="60" t="n">
        <v>6703</v>
      </c>
      <c r="H80" s="60"/>
      <c r="I80" s="62" t="s">
        <v>91</v>
      </c>
      <c r="J80" s="62"/>
      <c r="K80" s="60" t="n">
        <v>53562.9</v>
      </c>
      <c r="L80" s="60"/>
      <c r="M80" s="62" t="s">
        <v>91</v>
      </c>
      <c r="N80" s="62"/>
      <c r="O80" s="62" t="s">
        <v>93</v>
      </c>
      <c r="P80" s="62"/>
      <c r="Q80" s="60" t="n">
        <v>3961.2</v>
      </c>
      <c r="R80" s="60" t="s">
        <v>90</v>
      </c>
    </row>
    <row r="81" customFormat="false" ht="7.5" hidden="false" customHeight="true" outlineLevel="0" collapsed="false">
      <c r="A81" s="73"/>
      <c r="B81" s="44"/>
      <c r="C81" s="44"/>
      <c r="D81" s="44"/>
      <c r="E81" s="44"/>
      <c r="F81" s="44"/>
      <c r="G81" s="44"/>
      <c r="H81" s="44"/>
      <c r="I81" s="91"/>
      <c r="J81" s="91"/>
      <c r="K81" s="92"/>
      <c r="L81" s="92"/>
      <c r="M81" s="92"/>
      <c r="N81" s="92"/>
    </row>
    <row r="82" customFormat="false" ht="12.75" hidden="false" customHeight="false" outlineLevel="0" collapsed="false">
      <c r="A82" s="83" t="s">
        <v>101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</row>
    <row r="83" customFormat="false" ht="6" hidden="false" customHeight="true" outlineLevel="0" collapsed="false">
      <c r="A83" s="73"/>
    </row>
    <row r="84" customFormat="false" ht="12.75" hidden="false" customHeight="false" outlineLevel="0" collapsed="false">
      <c r="A84" s="85" t="n">
        <v>1000</v>
      </c>
      <c r="B84" s="86" t="s">
        <v>94</v>
      </c>
      <c r="C84" s="87" t="n">
        <v>20000</v>
      </c>
      <c r="D84" s="88" t="n">
        <v>6</v>
      </c>
      <c r="E84" s="60" t="s">
        <v>93</v>
      </c>
      <c r="F84" s="60"/>
      <c r="G84" s="62" t="s">
        <v>91</v>
      </c>
      <c r="H84" s="62"/>
      <c r="I84" s="62" t="s">
        <v>93</v>
      </c>
      <c r="J84" s="62"/>
      <c r="K84" s="62" t="s">
        <v>91</v>
      </c>
      <c r="L84" s="62"/>
      <c r="M84" s="60" t="n">
        <v>19.8</v>
      </c>
      <c r="N84" s="60"/>
      <c r="O84" s="62" t="s">
        <v>93</v>
      </c>
      <c r="P84" s="62"/>
      <c r="Q84" s="62" t="s">
        <v>93</v>
      </c>
      <c r="R84" s="62" t="s">
        <v>90</v>
      </c>
    </row>
    <row r="85" customFormat="false" ht="12.75" hidden="false" customHeight="false" outlineLevel="0" collapsed="false">
      <c r="A85" s="85" t="n">
        <v>20000</v>
      </c>
      <c r="B85" s="86" t="s">
        <v>94</v>
      </c>
      <c r="C85" s="87" t="n">
        <v>100000</v>
      </c>
      <c r="D85" s="88" t="n">
        <v>7</v>
      </c>
      <c r="E85" s="60" t="s">
        <v>93</v>
      </c>
      <c r="F85" s="60"/>
      <c r="G85" s="62" t="s">
        <v>91</v>
      </c>
      <c r="H85" s="62"/>
      <c r="I85" s="62" t="s">
        <v>93</v>
      </c>
      <c r="J85" s="62"/>
      <c r="K85" s="62" t="s">
        <v>91</v>
      </c>
      <c r="L85" s="62"/>
      <c r="M85" s="62" t="s">
        <v>91</v>
      </c>
      <c r="N85" s="62"/>
      <c r="O85" s="62" t="s">
        <v>91</v>
      </c>
      <c r="P85" s="62"/>
      <c r="Q85" s="62" t="s">
        <v>93</v>
      </c>
      <c r="R85" s="62" t="s">
        <v>90</v>
      </c>
    </row>
    <row r="86" customFormat="false" ht="12.75" hidden="false" customHeight="false" outlineLevel="0" collapsed="false">
      <c r="A86" s="85" t="n">
        <v>100000</v>
      </c>
      <c r="B86" s="86" t="s">
        <v>94</v>
      </c>
      <c r="C86" s="87" t="n">
        <v>500000</v>
      </c>
      <c r="D86" s="88" t="n">
        <v>21</v>
      </c>
      <c r="E86" s="60" t="s">
        <v>93</v>
      </c>
      <c r="F86" s="60"/>
      <c r="G86" s="60" t="n">
        <v>1932.5</v>
      </c>
      <c r="H86" s="60"/>
      <c r="I86" s="62" t="s">
        <v>93</v>
      </c>
      <c r="J86" s="62"/>
      <c r="K86" s="60" t="n">
        <v>853.3</v>
      </c>
      <c r="L86" s="60"/>
      <c r="M86" s="62" t="s">
        <v>91</v>
      </c>
      <c r="N86" s="62"/>
      <c r="O86" s="62" t="s">
        <v>91</v>
      </c>
      <c r="P86" s="62"/>
      <c r="Q86" s="60" t="n">
        <v>862.6</v>
      </c>
      <c r="R86" s="60" t="s">
        <v>90</v>
      </c>
    </row>
    <row r="87" customFormat="false" ht="12.75" hidden="false" customHeight="false" outlineLevel="0" collapsed="false">
      <c r="A87" s="85" t="n">
        <v>500000</v>
      </c>
      <c r="B87" s="86" t="s">
        <v>94</v>
      </c>
      <c r="C87" s="87" t="s">
        <v>133</v>
      </c>
      <c r="D87" s="89" t="n">
        <v>24</v>
      </c>
      <c r="E87" s="62" t="s">
        <v>91</v>
      </c>
      <c r="F87" s="62"/>
      <c r="G87" s="60" t="n">
        <v>8000.7</v>
      </c>
      <c r="H87" s="60"/>
      <c r="I87" s="62" t="s">
        <v>91</v>
      </c>
      <c r="J87" s="62"/>
      <c r="K87" s="60" t="n">
        <v>58616.9</v>
      </c>
      <c r="L87" s="60"/>
      <c r="M87" s="62" t="s">
        <v>91</v>
      </c>
      <c r="N87" s="62"/>
      <c r="O87" s="62" t="s">
        <v>93</v>
      </c>
      <c r="P87" s="62"/>
      <c r="Q87" s="60" t="n">
        <v>3827</v>
      </c>
      <c r="R87" s="60" t="s">
        <v>90</v>
      </c>
    </row>
    <row r="88" customFormat="false" ht="9" hidden="false" customHeight="true" outlineLevel="0" collapsed="false">
      <c r="A88" s="73"/>
      <c r="B88" s="44"/>
      <c r="C88" s="82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</row>
    <row r="89" customFormat="false" ht="12.75" hidden="false" customHeight="false" outlineLevel="0" collapsed="false">
      <c r="A89" s="83" t="s">
        <v>102</v>
      </c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</row>
    <row r="90" customFormat="false" ht="6" hidden="false" customHeight="true" outlineLevel="0" collapsed="false">
      <c r="A90" s="73"/>
    </row>
    <row r="91" customFormat="false" ht="12.75" hidden="false" customHeight="false" outlineLevel="0" collapsed="false">
      <c r="A91" s="85" t="n">
        <v>1000</v>
      </c>
      <c r="B91" s="86" t="s">
        <v>94</v>
      </c>
      <c r="C91" s="87" t="n">
        <v>20000</v>
      </c>
      <c r="D91" s="88" t="n">
        <v>6</v>
      </c>
      <c r="E91" s="60" t="s">
        <v>93</v>
      </c>
      <c r="F91" s="60"/>
      <c r="G91" s="62" t="s">
        <v>91</v>
      </c>
      <c r="H91" s="62"/>
      <c r="I91" s="62" t="s">
        <v>93</v>
      </c>
      <c r="J91" s="62"/>
      <c r="K91" s="62" t="s">
        <v>91</v>
      </c>
      <c r="L91" s="62"/>
      <c r="M91" s="62" t="s">
        <v>91</v>
      </c>
      <c r="N91" s="62"/>
      <c r="O91" s="62" t="s">
        <v>93</v>
      </c>
      <c r="P91" s="62"/>
      <c r="Q91" s="62" t="s">
        <v>93</v>
      </c>
      <c r="R91" s="62" t="s">
        <v>90</v>
      </c>
    </row>
    <row r="92" customFormat="false" ht="12.75" hidden="false" customHeight="false" outlineLevel="0" collapsed="false">
      <c r="A92" s="85" t="n">
        <v>20000</v>
      </c>
      <c r="B92" s="86" t="s">
        <v>94</v>
      </c>
      <c r="C92" s="87" t="n">
        <v>100000</v>
      </c>
      <c r="D92" s="88" t="n">
        <v>8</v>
      </c>
      <c r="E92" s="60" t="s">
        <v>93</v>
      </c>
      <c r="F92" s="60"/>
      <c r="G92" s="62" t="s">
        <v>91</v>
      </c>
      <c r="H92" s="62"/>
      <c r="I92" s="62" t="s">
        <v>93</v>
      </c>
      <c r="J92" s="62"/>
      <c r="K92" s="62" t="s">
        <v>91</v>
      </c>
      <c r="L92" s="62"/>
      <c r="M92" s="62" t="s">
        <v>91</v>
      </c>
      <c r="N92" s="62"/>
      <c r="O92" s="62" t="s">
        <v>93</v>
      </c>
      <c r="P92" s="62"/>
      <c r="Q92" s="62" t="s">
        <v>93</v>
      </c>
      <c r="R92" s="62" t="s">
        <v>90</v>
      </c>
    </row>
    <row r="93" customFormat="false" ht="12.75" hidden="false" customHeight="false" outlineLevel="0" collapsed="false">
      <c r="A93" s="85" t="n">
        <v>100000</v>
      </c>
      <c r="B93" s="86" t="s">
        <v>94</v>
      </c>
      <c r="C93" s="87" t="n">
        <v>500000</v>
      </c>
      <c r="D93" s="88" t="n">
        <v>19</v>
      </c>
      <c r="E93" s="60" t="s">
        <v>93</v>
      </c>
      <c r="F93" s="60"/>
      <c r="G93" s="60" t="n">
        <v>1660.8</v>
      </c>
      <c r="H93" s="60"/>
      <c r="I93" s="62" t="s">
        <v>93</v>
      </c>
      <c r="J93" s="62"/>
      <c r="K93" s="60" t="n">
        <v>892.2</v>
      </c>
      <c r="L93" s="60"/>
      <c r="M93" s="62" t="s">
        <v>91</v>
      </c>
      <c r="N93" s="62"/>
      <c r="O93" s="62" t="s">
        <v>93</v>
      </c>
      <c r="P93" s="62"/>
      <c r="Q93" s="60" t="n">
        <v>908</v>
      </c>
      <c r="R93" s="60" t="s">
        <v>90</v>
      </c>
    </row>
    <row r="94" customFormat="false" ht="12.75" hidden="false" customHeight="false" outlineLevel="0" collapsed="false">
      <c r="A94" s="85" t="n">
        <v>500000</v>
      </c>
      <c r="B94" s="86" t="s">
        <v>94</v>
      </c>
      <c r="C94" s="87" t="s">
        <v>133</v>
      </c>
      <c r="D94" s="89" t="n">
        <v>25</v>
      </c>
      <c r="E94" s="62" t="s">
        <v>91</v>
      </c>
      <c r="F94" s="62"/>
      <c r="G94" s="60" t="n">
        <v>7173</v>
      </c>
      <c r="H94" s="60"/>
      <c r="I94" s="62" t="s">
        <v>91</v>
      </c>
      <c r="J94" s="62"/>
      <c r="K94" s="60" t="n">
        <v>56216.9</v>
      </c>
      <c r="L94" s="60"/>
      <c r="M94" s="62" t="s">
        <v>91</v>
      </c>
      <c r="N94" s="62"/>
      <c r="O94" s="62" t="s">
        <v>93</v>
      </c>
      <c r="P94" s="62"/>
      <c r="Q94" s="60" t="n">
        <v>3876</v>
      </c>
      <c r="R94" s="60" t="s">
        <v>90</v>
      </c>
    </row>
    <row r="95" customFormat="false" ht="7.5" hidden="false" customHeight="true" outlineLevel="0" collapsed="false">
      <c r="A95" s="73"/>
      <c r="B95" s="44"/>
      <c r="C95" s="82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</row>
    <row r="96" customFormat="false" ht="12.75" hidden="false" customHeight="false" outlineLevel="0" collapsed="false">
      <c r="A96" s="83" t="s">
        <v>143</v>
      </c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</row>
    <row r="97" customFormat="false" ht="6" hidden="false" customHeight="true" outlineLevel="0" collapsed="false">
      <c r="A97" s="73"/>
      <c r="Q97" s="44"/>
    </row>
    <row r="98" customFormat="false" ht="12.75" hidden="false" customHeight="false" outlineLevel="0" collapsed="false">
      <c r="A98" s="85" t="n">
        <v>1000</v>
      </c>
      <c r="B98" s="86" t="s">
        <v>94</v>
      </c>
      <c r="C98" s="87" t="n">
        <v>20000</v>
      </c>
      <c r="D98" s="88" t="n">
        <v>4</v>
      </c>
      <c r="E98" s="60" t="s">
        <v>93</v>
      </c>
      <c r="F98" s="60"/>
      <c r="G98" s="62" t="s">
        <v>93</v>
      </c>
      <c r="H98" s="62"/>
      <c r="I98" s="62" t="s">
        <v>93</v>
      </c>
      <c r="J98" s="62"/>
      <c r="K98" s="62" t="s">
        <v>93</v>
      </c>
      <c r="L98" s="62"/>
      <c r="M98" s="62" t="s">
        <v>91</v>
      </c>
      <c r="N98" s="62"/>
      <c r="O98" s="62" t="s">
        <v>93</v>
      </c>
      <c r="P98" s="62"/>
      <c r="Q98" s="62" t="s">
        <v>93</v>
      </c>
      <c r="R98" s="62" t="s">
        <v>90</v>
      </c>
    </row>
    <row r="99" customFormat="false" ht="12.75" hidden="false" customHeight="false" outlineLevel="0" collapsed="false">
      <c r="A99" s="85" t="n">
        <v>20000</v>
      </c>
      <c r="B99" s="86" t="s">
        <v>94</v>
      </c>
      <c r="C99" s="87" t="n">
        <v>100000</v>
      </c>
      <c r="D99" s="88" t="n">
        <v>8</v>
      </c>
      <c r="E99" s="62" t="s">
        <v>91</v>
      </c>
      <c r="F99" s="62"/>
      <c r="G99" s="60" t="n">
        <v>99.8</v>
      </c>
      <c r="H99" s="60"/>
      <c r="I99" s="62" t="s">
        <v>93</v>
      </c>
      <c r="J99" s="62"/>
      <c r="K99" s="60" t="n">
        <v>21.3</v>
      </c>
      <c r="L99" s="60"/>
      <c r="M99" s="62" t="s">
        <v>91</v>
      </c>
      <c r="N99" s="62"/>
      <c r="O99" s="62" t="s">
        <v>93</v>
      </c>
      <c r="P99" s="62"/>
      <c r="Q99" s="62" t="s">
        <v>93</v>
      </c>
      <c r="R99" s="62" t="s">
        <v>90</v>
      </c>
    </row>
    <row r="100" customFormat="false" ht="12.75" hidden="false" customHeight="false" outlineLevel="0" collapsed="false">
      <c r="A100" s="85" t="n">
        <v>100000</v>
      </c>
      <c r="B100" s="86" t="s">
        <v>94</v>
      </c>
      <c r="C100" s="87" t="n">
        <v>500000</v>
      </c>
      <c r="D100" s="88" t="n">
        <v>18</v>
      </c>
      <c r="E100" s="60" t="s">
        <v>93</v>
      </c>
      <c r="F100" s="60"/>
      <c r="G100" s="60" t="n">
        <v>1231.2</v>
      </c>
      <c r="H100" s="60"/>
      <c r="I100" s="62" t="s">
        <v>93</v>
      </c>
      <c r="J100" s="62"/>
      <c r="K100" s="60" t="n">
        <v>863</v>
      </c>
      <c r="L100" s="60"/>
      <c r="M100" s="62" t="s">
        <v>91</v>
      </c>
      <c r="N100" s="62"/>
      <c r="O100" s="62" t="s">
        <v>93</v>
      </c>
      <c r="P100" s="62"/>
      <c r="Q100" s="60" t="n">
        <v>992.9</v>
      </c>
      <c r="R100" s="60" t="s">
        <v>90</v>
      </c>
    </row>
    <row r="101" customFormat="false" ht="12.75" hidden="false" customHeight="false" outlineLevel="0" collapsed="false">
      <c r="A101" s="85" t="n">
        <v>500000</v>
      </c>
      <c r="B101" s="86" t="s">
        <v>94</v>
      </c>
      <c r="C101" s="87" t="s">
        <v>133</v>
      </c>
      <c r="D101" s="89" t="n">
        <v>25</v>
      </c>
      <c r="E101" s="62" t="s">
        <v>91</v>
      </c>
      <c r="F101" s="62"/>
      <c r="G101" s="60" t="n">
        <v>5353.5</v>
      </c>
      <c r="H101" s="60"/>
      <c r="I101" s="62" t="s">
        <v>91</v>
      </c>
      <c r="J101" s="62"/>
      <c r="K101" s="60" t="n">
        <v>58466.4</v>
      </c>
      <c r="L101" s="60"/>
      <c r="M101" s="62" t="s">
        <v>91</v>
      </c>
      <c r="N101" s="62"/>
      <c r="O101" s="62" t="s">
        <v>93</v>
      </c>
      <c r="P101" s="62"/>
      <c r="Q101" s="60" t="n">
        <v>4069.7</v>
      </c>
      <c r="R101" s="60" t="s">
        <v>90</v>
      </c>
    </row>
    <row r="102" customFormat="false" ht="8.25" hidden="false" customHeight="true" outlineLevel="0" collapsed="false">
      <c r="A102" s="73"/>
      <c r="B102" s="44"/>
      <c r="C102" s="82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</row>
    <row r="103" customFormat="false" ht="12.75" hidden="false" customHeight="false" outlineLevel="0" collapsed="false">
      <c r="A103" s="83" t="s">
        <v>104</v>
      </c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</row>
    <row r="104" customFormat="false" ht="8.25" hidden="false" customHeight="true" outlineLevel="0" collapsed="false">
      <c r="A104" s="73"/>
    </row>
    <row r="105" customFormat="false" ht="12.75" hidden="false" customHeight="false" outlineLevel="0" collapsed="false">
      <c r="A105" s="85" t="n">
        <v>1000</v>
      </c>
      <c r="B105" s="86" t="s">
        <v>94</v>
      </c>
      <c r="C105" s="87" t="n">
        <v>20000</v>
      </c>
      <c r="D105" s="88" t="n">
        <v>3</v>
      </c>
      <c r="E105" s="60" t="s">
        <v>93</v>
      </c>
      <c r="F105" s="60"/>
      <c r="G105" s="62" t="s">
        <v>91</v>
      </c>
      <c r="H105" s="62"/>
      <c r="I105" s="62" t="s">
        <v>93</v>
      </c>
      <c r="J105" s="62"/>
      <c r="K105" s="62" t="s">
        <v>91</v>
      </c>
      <c r="L105" s="62"/>
      <c r="M105" s="62" t="s">
        <v>93</v>
      </c>
      <c r="N105" s="62"/>
      <c r="O105" s="62" t="s">
        <v>93</v>
      </c>
      <c r="P105" s="62"/>
      <c r="Q105" s="62" t="s">
        <v>93</v>
      </c>
      <c r="R105" s="62" t="s">
        <v>90</v>
      </c>
    </row>
    <row r="106" customFormat="false" ht="12.75" hidden="false" customHeight="false" outlineLevel="0" collapsed="false">
      <c r="A106" s="85" t="n">
        <v>20000</v>
      </c>
      <c r="B106" s="86" t="s">
        <v>94</v>
      </c>
      <c r="C106" s="87" t="n">
        <v>100000</v>
      </c>
      <c r="D106" s="88" t="n">
        <v>8</v>
      </c>
      <c r="E106" s="62" t="s">
        <v>91</v>
      </c>
      <c r="F106" s="62"/>
      <c r="G106" s="62" t="s">
        <v>91</v>
      </c>
      <c r="H106" s="62"/>
      <c r="I106" s="62" t="s">
        <v>93</v>
      </c>
      <c r="J106" s="62"/>
      <c r="K106" s="62" t="s">
        <v>91</v>
      </c>
      <c r="L106" s="62"/>
      <c r="M106" s="62" t="s">
        <v>91</v>
      </c>
      <c r="N106" s="62"/>
      <c r="O106" s="62" t="s">
        <v>93</v>
      </c>
      <c r="P106" s="62"/>
      <c r="Q106" s="60" t="s">
        <v>93</v>
      </c>
      <c r="R106" s="60" t="s">
        <v>90</v>
      </c>
    </row>
    <row r="107" customFormat="false" ht="12.75" hidden="false" customHeight="false" outlineLevel="0" collapsed="false">
      <c r="A107" s="85" t="n">
        <v>100000</v>
      </c>
      <c r="B107" s="86" t="s">
        <v>94</v>
      </c>
      <c r="C107" s="87" t="n">
        <v>500000</v>
      </c>
      <c r="D107" s="88" t="n">
        <v>19</v>
      </c>
      <c r="E107" s="60" t="s">
        <v>93</v>
      </c>
      <c r="F107" s="60"/>
      <c r="G107" s="60" t="n">
        <v>1138.2</v>
      </c>
      <c r="H107" s="60"/>
      <c r="I107" s="62" t="s">
        <v>93</v>
      </c>
      <c r="J107" s="62"/>
      <c r="K107" s="60" t="n">
        <v>564.9</v>
      </c>
      <c r="L107" s="60"/>
      <c r="M107" s="62" t="s">
        <v>91</v>
      </c>
      <c r="N107" s="62"/>
      <c r="O107" s="62" t="s">
        <v>93</v>
      </c>
      <c r="P107" s="62"/>
      <c r="Q107" s="60" t="n">
        <v>747.8</v>
      </c>
      <c r="R107" s="60" t="s">
        <v>90</v>
      </c>
    </row>
    <row r="108" customFormat="false" ht="12.75" hidden="false" customHeight="false" outlineLevel="0" collapsed="false">
      <c r="A108" s="85" t="n">
        <v>500000</v>
      </c>
      <c r="B108" s="86" t="s">
        <v>94</v>
      </c>
      <c r="C108" s="87" t="s">
        <v>133</v>
      </c>
      <c r="D108" s="89" t="n">
        <v>25</v>
      </c>
      <c r="E108" s="62" t="s">
        <v>91</v>
      </c>
      <c r="F108" s="62"/>
      <c r="G108" s="60" t="n">
        <v>3963.3</v>
      </c>
      <c r="H108" s="60"/>
      <c r="I108" s="62" t="s">
        <v>91</v>
      </c>
      <c r="J108" s="62"/>
      <c r="K108" s="60" t="n">
        <v>52281</v>
      </c>
      <c r="L108" s="60"/>
      <c r="M108" s="62" t="s">
        <v>91</v>
      </c>
      <c r="N108" s="62"/>
      <c r="O108" s="62" t="s">
        <v>93</v>
      </c>
      <c r="P108" s="62"/>
      <c r="Q108" s="60" t="n">
        <v>3834.3</v>
      </c>
      <c r="R108" s="60" t="s">
        <v>90</v>
      </c>
    </row>
    <row r="109" customFormat="false" ht="8.25" hidden="false" customHeight="true" outlineLevel="0" collapsed="false">
      <c r="A109" s="73"/>
      <c r="B109" s="44"/>
      <c r="C109" s="82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</row>
    <row r="110" customFormat="false" ht="12.75" hidden="false" customHeight="false" outlineLevel="0" collapsed="false">
      <c r="A110" s="83" t="s">
        <v>105</v>
      </c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</row>
    <row r="111" customFormat="false" ht="6.75" hidden="false" customHeight="true" outlineLevel="0" collapsed="false">
      <c r="A111" s="73"/>
    </row>
    <row r="112" customFormat="false" ht="12.75" hidden="false" customHeight="false" outlineLevel="0" collapsed="false">
      <c r="A112" s="85" t="n">
        <v>1000</v>
      </c>
      <c r="B112" s="86" t="s">
        <v>94</v>
      </c>
      <c r="C112" s="87" t="n">
        <v>20000</v>
      </c>
      <c r="D112" s="88" t="n">
        <v>3</v>
      </c>
      <c r="E112" s="60" t="s">
        <v>93</v>
      </c>
      <c r="F112" s="60"/>
      <c r="G112" s="62" t="s">
        <v>93</v>
      </c>
      <c r="H112" s="62"/>
      <c r="I112" s="62" t="s">
        <v>91</v>
      </c>
      <c r="J112" s="62"/>
      <c r="K112" s="62" t="s">
        <v>91</v>
      </c>
      <c r="L112" s="62"/>
      <c r="M112" s="62" t="s">
        <v>93</v>
      </c>
      <c r="N112" s="62"/>
      <c r="O112" s="62" t="s">
        <v>93</v>
      </c>
      <c r="P112" s="62"/>
      <c r="Q112" s="62" t="s">
        <v>93</v>
      </c>
      <c r="R112" s="62" t="s">
        <v>90</v>
      </c>
    </row>
    <row r="113" customFormat="false" ht="12.75" hidden="false" customHeight="false" outlineLevel="0" collapsed="false">
      <c r="A113" s="85" t="n">
        <v>20000</v>
      </c>
      <c r="B113" s="86" t="s">
        <v>94</v>
      </c>
      <c r="C113" s="87" t="n">
        <v>100000</v>
      </c>
      <c r="D113" s="88" t="n">
        <v>9</v>
      </c>
      <c r="E113" s="62" t="s">
        <v>91</v>
      </c>
      <c r="F113" s="62"/>
      <c r="G113" s="60" t="n">
        <v>175.4</v>
      </c>
      <c r="H113" s="60"/>
      <c r="I113" s="62" t="s">
        <v>93</v>
      </c>
      <c r="J113" s="62"/>
      <c r="K113" s="62" t="s">
        <v>91</v>
      </c>
      <c r="L113" s="62"/>
      <c r="M113" s="62" t="s">
        <v>91</v>
      </c>
      <c r="N113" s="62"/>
      <c r="O113" s="62" t="s">
        <v>93</v>
      </c>
      <c r="P113" s="62"/>
      <c r="Q113" s="62" t="s">
        <v>93</v>
      </c>
      <c r="R113" s="62" t="s">
        <v>90</v>
      </c>
    </row>
    <row r="114" customFormat="false" ht="12.75" hidden="false" customHeight="false" outlineLevel="0" collapsed="false">
      <c r="A114" s="85" t="n">
        <v>100000</v>
      </c>
      <c r="B114" s="86" t="s">
        <v>94</v>
      </c>
      <c r="C114" s="87" t="n">
        <v>500000</v>
      </c>
      <c r="D114" s="88" t="n">
        <v>20</v>
      </c>
      <c r="E114" s="60" t="s">
        <v>93</v>
      </c>
      <c r="F114" s="60"/>
      <c r="G114" s="60" t="n">
        <v>1946</v>
      </c>
      <c r="H114" s="60"/>
      <c r="I114" s="62" t="s">
        <v>93</v>
      </c>
      <c r="J114" s="62"/>
      <c r="K114" s="60" t="n">
        <v>804.8</v>
      </c>
      <c r="L114" s="60"/>
      <c r="M114" s="62" t="s">
        <v>91</v>
      </c>
      <c r="N114" s="62"/>
      <c r="O114" s="62" t="s">
        <v>93</v>
      </c>
      <c r="P114" s="62"/>
      <c r="Q114" s="60" t="n">
        <v>1052.3</v>
      </c>
      <c r="R114" s="60" t="s">
        <v>90</v>
      </c>
    </row>
    <row r="115" customFormat="false" ht="12.75" hidden="false" customHeight="false" outlineLevel="0" collapsed="false">
      <c r="A115" s="85" t="n">
        <v>500000</v>
      </c>
      <c r="B115" s="86" t="s">
        <v>94</v>
      </c>
      <c r="C115" s="87" t="s">
        <v>133</v>
      </c>
      <c r="D115" s="89" t="n">
        <v>25</v>
      </c>
      <c r="E115" s="62" t="s">
        <v>91</v>
      </c>
      <c r="F115" s="62"/>
      <c r="G115" s="60" t="n">
        <v>5090.9</v>
      </c>
      <c r="H115" s="60"/>
      <c r="I115" s="62" t="s">
        <v>91</v>
      </c>
      <c r="J115" s="62"/>
      <c r="K115" s="60" t="n">
        <v>60140.1</v>
      </c>
      <c r="L115" s="60"/>
      <c r="M115" s="62" t="s">
        <v>91</v>
      </c>
      <c r="N115" s="62"/>
      <c r="O115" s="62" t="s">
        <v>93</v>
      </c>
      <c r="P115" s="62"/>
      <c r="Q115" s="60" t="n">
        <v>3556.7</v>
      </c>
      <c r="R115" s="60" t="s">
        <v>90</v>
      </c>
    </row>
    <row r="116" customFormat="false" ht="5.25" hidden="false" customHeight="true" outlineLevel="0" collapsed="false">
      <c r="A116" s="60"/>
      <c r="B116" s="61"/>
      <c r="C116" s="60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</row>
    <row r="117" customFormat="false" ht="12.75" hidden="false" customHeight="false" outlineLevel="0" collapsed="false">
      <c r="A117" s="83" t="s">
        <v>89</v>
      </c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</row>
    <row r="118" customFormat="false" ht="5.25" hidden="false" customHeight="true" outlineLevel="0" collapsed="false">
      <c r="A118" s="73"/>
    </row>
    <row r="119" customFormat="false" ht="12.75" hidden="false" customHeight="false" outlineLevel="0" collapsed="false">
      <c r="A119" s="85" t="n">
        <v>1000</v>
      </c>
      <c r="B119" s="86" t="s">
        <v>94</v>
      </c>
      <c r="C119" s="87" t="n">
        <v>20000</v>
      </c>
      <c r="D119" s="73" t="s">
        <v>144</v>
      </c>
      <c r="E119" s="62" t="s">
        <v>91</v>
      </c>
      <c r="F119" s="62"/>
      <c r="G119" s="60" t="n">
        <v>93.6</v>
      </c>
      <c r="H119" s="60"/>
      <c r="I119" s="62" t="s">
        <v>91</v>
      </c>
      <c r="J119" s="62"/>
      <c r="K119" s="62" t="s">
        <v>91</v>
      </c>
      <c r="L119" s="62"/>
      <c r="M119" s="60" t="n">
        <v>142.8</v>
      </c>
      <c r="N119" s="60"/>
      <c r="O119" s="60" t="n">
        <v>92.2</v>
      </c>
      <c r="P119" s="60"/>
      <c r="Q119" s="60" t="s">
        <v>93</v>
      </c>
      <c r="R119" s="60" t="s">
        <v>90</v>
      </c>
    </row>
    <row r="120" customFormat="false" ht="12.75" hidden="false" customHeight="false" outlineLevel="0" collapsed="false">
      <c r="A120" s="85" t="n">
        <v>20000</v>
      </c>
      <c r="B120" s="86" t="s">
        <v>94</v>
      </c>
      <c r="C120" s="87" t="n">
        <v>100000</v>
      </c>
      <c r="D120" s="73" t="s">
        <v>144</v>
      </c>
      <c r="E120" s="62" t="s">
        <v>91</v>
      </c>
      <c r="F120" s="62"/>
      <c r="G120" s="60" t="n">
        <v>1610.2</v>
      </c>
      <c r="H120" s="60"/>
      <c r="I120" s="62" t="s">
        <v>93</v>
      </c>
      <c r="J120" s="62"/>
      <c r="K120" s="62" t="s">
        <v>91</v>
      </c>
      <c r="L120" s="62"/>
      <c r="M120" s="62" t="s">
        <v>91</v>
      </c>
      <c r="N120" s="62"/>
      <c r="O120" s="60" t="n">
        <v>896.5</v>
      </c>
      <c r="P120" s="60"/>
      <c r="Q120" s="62" t="s">
        <v>91</v>
      </c>
      <c r="R120" s="62"/>
    </row>
    <row r="121" customFormat="false" ht="12.75" hidden="false" customHeight="false" outlineLevel="0" collapsed="false">
      <c r="A121" s="85" t="n">
        <v>100000</v>
      </c>
      <c r="B121" s="86" t="s">
        <v>94</v>
      </c>
      <c r="C121" s="87" t="n">
        <v>500000</v>
      </c>
      <c r="D121" s="73" t="s">
        <v>144</v>
      </c>
      <c r="E121" s="60" t="s">
        <v>93</v>
      </c>
      <c r="F121" s="60"/>
      <c r="G121" s="60" t="n">
        <v>21504.5</v>
      </c>
      <c r="H121" s="60"/>
      <c r="I121" s="62" t="s">
        <v>93</v>
      </c>
      <c r="J121" s="62"/>
      <c r="K121" s="60" t="n">
        <v>10889.1</v>
      </c>
      <c r="L121" s="60"/>
      <c r="M121" s="62" t="s">
        <v>91</v>
      </c>
      <c r="N121" s="62"/>
      <c r="O121" s="60" t="n">
        <v>525</v>
      </c>
      <c r="P121" s="60"/>
      <c r="Q121" s="62" t="s">
        <v>91</v>
      </c>
      <c r="R121" s="62"/>
    </row>
    <row r="122" customFormat="false" ht="12.75" hidden="false" customHeight="false" outlineLevel="0" collapsed="false">
      <c r="A122" s="85" t="n">
        <v>500000</v>
      </c>
      <c r="B122" s="86" t="s">
        <v>94</v>
      </c>
      <c r="C122" s="87" t="s">
        <v>133</v>
      </c>
      <c r="D122" s="73" t="s">
        <v>144</v>
      </c>
      <c r="E122" s="62" t="s">
        <v>91</v>
      </c>
      <c r="F122" s="62"/>
      <c r="G122" s="60" t="n">
        <v>75691.7</v>
      </c>
      <c r="H122" s="60"/>
      <c r="I122" s="62" t="s">
        <v>91</v>
      </c>
      <c r="J122" s="62"/>
      <c r="K122" s="60" t="n">
        <v>667967.7</v>
      </c>
      <c r="L122" s="60"/>
      <c r="M122" s="62" t="s">
        <v>91</v>
      </c>
      <c r="N122" s="62"/>
      <c r="O122" s="62" t="s">
        <v>93</v>
      </c>
      <c r="P122" s="62"/>
      <c r="Q122" s="60" t="n">
        <v>48193.9</v>
      </c>
      <c r="R122" s="60" t="s">
        <v>90</v>
      </c>
    </row>
    <row r="123" customFormat="false" ht="12.75" hidden="false" customHeight="false" outlineLevel="0" collapsed="false">
      <c r="A123" s="97"/>
      <c r="B123" s="98"/>
      <c r="C123" s="98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</row>
    <row r="124" customFormat="false" ht="30" hidden="false" customHeight="true" outlineLevel="0" collapsed="false">
      <c r="A124" s="99" t="s">
        <v>135</v>
      </c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100"/>
    </row>
  </sheetData>
  <mergeCells count="420">
    <mergeCell ref="A5:C11"/>
    <mergeCell ref="D5:D10"/>
    <mergeCell ref="E5:Q5"/>
    <mergeCell ref="E6:L6"/>
    <mergeCell ref="M6:N9"/>
    <mergeCell ref="O6:P9"/>
    <mergeCell ref="Q6:R9"/>
    <mergeCell ref="E7:H7"/>
    <mergeCell ref="I7:L7"/>
    <mergeCell ref="E8:F10"/>
    <mergeCell ref="G8:H10"/>
    <mergeCell ref="I8:J10"/>
    <mergeCell ref="K8:L10"/>
    <mergeCell ref="M10:R10"/>
    <mergeCell ref="E11:R11"/>
    <mergeCell ref="I16:J16"/>
    <mergeCell ref="K16:L16"/>
    <mergeCell ref="M16:N16"/>
    <mergeCell ref="O16:P16"/>
    <mergeCell ref="Q16:R16"/>
    <mergeCell ref="E17:F17"/>
    <mergeCell ref="G17:H17"/>
    <mergeCell ref="I17:J17"/>
    <mergeCell ref="K17:L17"/>
    <mergeCell ref="M17:N17"/>
    <mergeCell ref="O17:P17"/>
    <mergeCell ref="Q17:R17"/>
    <mergeCell ref="E18:F18"/>
    <mergeCell ref="G18:H18"/>
    <mergeCell ref="I18:J18"/>
    <mergeCell ref="K18:L18"/>
    <mergeCell ref="M18:N18"/>
    <mergeCell ref="O18:P18"/>
    <mergeCell ref="Q18:R18"/>
    <mergeCell ref="E19:F19"/>
    <mergeCell ref="G19:H19"/>
    <mergeCell ref="I19:J19"/>
    <mergeCell ref="K19:L19"/>
    <mergeCell ref="M19:N19"/>
    <mergeCell ref="O19:P19"/>
    <mergeCell ref="Q19:R19"/>
    <mergeCell ref="E20:F20"/>
    <mergeCell ref="G20:H20"/>
    <mergeCell ref="I20:J20"/>
    <mergeCell ref="K20:L20"/>
    <mergeCell ref="M20:N20"/>
    <mergeCell ref="O20:P20"/>
    <mergeCell ref="Q20:R20"/>
    <mergeCell ref="K23:L23"/>
    <mergeCell ref="M23:N23"/>
    <mergeCell ref="E24:F24"/>
    <mergeCell ref="G24:H24"/>
    <mergeCell ref="I24:J24"/>
    <mergeCell ref="K24:L24"/>
    <mergeCell ref="M24:N24"/>
    <mergeCell ref="O24:P24"/>
    <mergeCell ref="Q24:R24"/>
    <mergeCell ref="E25:F25"/>
    <mergeCell ref="G25:H25"/>
    <mergeCell ref="I25:J25"/>
    <mergeCell ref="K25:L25"/>
    <mergeCell ref="M25:N25"/>
    <mergeCell ref="O25:P25"/>
    <mergeCell ref="Q25:R25"/>
    <mergeCell ref="E26:F26"/>
    <mergeCell ref="G26:H26"/>
    <mergeCell ref="I26:J26"/>
    <mergeCell ref="K26:L26"/>
    <mergeCell ref="M26:N26"/>
    <mergeCell ref="O26:P26"/>
    <mergeCell ref="Q26:R26"/>
    <mergeCell ref="E27:F27"/>
    <mergeCell ref="G27:H27"/>
    <mergeCell ref="I27:J27"/>
    <mergeCell ref="K27:L27"/>
    <mergeCell ref="M27:N27"/>
    <mergeCell ref="O27:P27"/>
    <mergeCell ref="Q27:R27"/>
    <mergeCell ref="O28:P28"/>
    <mergeCell ref="Q28:R28"/>
    <mergeCell ref="O30:P30"/>
    <mergeCell ref="E31:F31"/>
    <mergeCell ref="G31:H31"/>
    <mergeCell ref="I31:J31"/>
    <mergeCell ref="K31:L31"/>
    <mergeCell ref="M31:N31"/>
    <mergeCell ref="O31:P31"/>
    <mergeCell ref="Q31:R31"/>
    <mergeCell ref="E32:F32"/>
    <mergeCell ref="G32:H32"/>
    <mergeCell ref="I32:J32"/>
    <mergeCell ref="K32:L32"/>
    <mergeCell ref="M32:N32"/>
    <mergeCell ref="O32:P32"/>
    <mergeCell ref="Q32:R32"/>
    <mergeCell ref="E33:F33"/>
    <mergeCell ref="G33:H33"/>
    <mergeCell ref="I33:J33"/>
    <mergeCell ref="K33:L33"/>
    <mergeCell ref="M33:N33"/>
    <mergeCell ref="O33:P33"/>
    <mergeCell ref="Q33:R33"/>
    <mergeCell ref="E34:F34"/>
    <mergeCell ref="G34:H34"/>
    <mergeCell ref="I34:J34"/>
    <mergeCell ref="K34:L34"/>
    <mergeCell ref="M34:N34"/>
    <mergeCell ref="O34:P34"/>
    <mergeCell ref="Q34:R34"/>
    <mergeCell ref="O36:P36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Q38:R38"/>
    <mergeCell ref="E39:F39"/>
    <mergeCell ref="G39:H39"/>
    <mergeCell ref="I39:J39"/>
    <mergeCell ref="K39:L39"/>
    <mergeCell ref="M39:N39"/>
    <mergeCell ref="O39:P39"/>
    <mergeCell ref="Q39:R39"/>
    <mergeCell ref="E40:F40"/>
    <mergeCell ref="G40:H40"/>
    <mergeCell ref="I40:J40"/>
    <mergeCell ref="K40:L40"/>
    <mergeCell ref="M40:N40"/>
    <mergeCell ref="O40:P40"/>
    <mergeCell ref="Q40:R40"/>
    <mergeCell ref="E41:F41"/>
    <mergeCell ref="G41:H41"/>
    <mergeCell ref="I41:J41"/>
    <mergeCell ref="K41:L41"/>
    <mergeCell ref="M41:N41"/>
    <mergeCell ref="O41:P41"/>
    <mergeCell ref="Q41:R41"/>
    <mergeCell ref="E45:F45"/>
    <mergeCell ref="G45:H45"/>
    <mergeCell ref="I45:J45"/>
    <mergeCell ref="K45:L45"/>
    <mergeCell ref="M45:N45"/>
    <mergeCell ref="O45:P45"/>
    <mergeCell ref="Q45:R45"/>
    <mergeCell ref="E46:F46"/>
    <mergeCell ref="G46:H46"/>
    <mergeCell ref="I46:J46"/>
    <mergeCell ref="K46:L46"/>
    <mergeCell ref="M46:N46"/>
    <mergeCell ref="O46:P46"/>
    <mergeCell ref="Q46:R46"/>
    <mergeCell ref="E47:F47"/>
    <mergeCell ref="G47:H47"/>
    <mergeCell ref="I47:J47"/>
    <mergeCell ref="K47:L47"/>
    <mergeCell ref="M47:N47"/>
    <mergeCell ref="O47:P47"/>
    <mergeCell ref="Q47:R47"/>
    <mergeCell ref="E48:F48"/>
    <mergeCell ref="G48:H48"/>
    <mergeCell ref="I48:J48"/>
    <mergeCell ref="K48:L48"/>
    <mergeCell ref="M48:N48"/>
    <mergeCell ref="O48:P48"/>
    <mergeCell ref="Q48:R48"/>
    <mergeCell ref="Q51:R51"/>
    <mergeCell ref="E52:F52"/>
    <mergeCell ref="G52:H52"/>
    <mergeCell ref="I52:J52"/>
    <mergeCell ref="K52:L52"/>
    <mergeCell ref="M52:N52"/>
    <mergeCell ref="O52:P52"/>
    <mergeCell ref="Q52:R52"/>
    <mergeCell ref="E53:F53"/>
    <mergeCell ref="G53:H53"/>
    <mergeCell ref="I53:J53"/>
    <mergeCell ref="K53:L53"/>
    <mergeCell ref="M53:N53"/>
    <mergeCell ref="O53:P53"/>
    <mergeCell ref="Q53:R53"/>
    <mergeCell ref="E54:F54"/>
    <mergeCell ref="G54:H54"/>
    <mergeCell ref="I54:J54"/>
    <mergeCell ref="K54:L54"/>
    <mergeCell ref="M54:N54"/>
    <mergeCell ref="O54:P54"/>
    <mergeCell ref="Q54:R54"/>
    <mergeCell ref="E55:F55"/>
    <mergeCell ref="G55:H55"/>
    <mergeCell ref="I55:J55"/>
    <mergeCell ref="K55:L55"/>
    <mergeCell ref="M55:N55"/>
    <mergeCell ref="O55:P55"/>
    <mergeCell ref="Q55:R55"/>
    <mergeCell ref="A57:O57"/>
    <mergeCell ref="A65:C71"/>
    <mergeCell ref="D65:D70"/>
    <mergeCell ref="E65:R65"/>
    <mergeCell ref="E66:L66"/>
    <mergeCell ref="M66:N69"/>
    <mergeCell ref="O66:P69"/>
    <mergeCell ref="Q66:R69"/>
    <mergeCell ref="E67:H67"/>
    <mergeCell ref="I67:L67"/>
    <mergeCell ref="E68:F70"/>
    <mergeCell ref="G68:H70"/>
    <mergeCell ref="I68:J70"/>
    <mergeCell ref="K68:L70"/>
    <mergeCell ref="M70:R70"/>
    <mergeCell ref="E71:R71"/>
    <mergeCell ref="E76:F76"/>
    <mergeCell ref="G76:H76"/>
    <mergeCell ref="I76:J76"/>
    <mergeCell ref="K76:L76"/>
    <mergeCell ref="M76:N76"/>
    <mergeCell ref="O76:P76"/>
    <mergeCell ref="Q76:R76"/>
    <mergeCell ref="E77:F77"/>
    <mergeCell ref="G77:H77"/>
    <mergeCell ref="I77:J77"/>
    <mergeCell ref="K77:L77"/>
    <mergeCell ref="M77:N77"/>
    <mergeCell ref="O77:P77"/>
    <mergeCell ref="Q77:R77"/>
    <mergeCell ref="E78:F78"/>
    <mergeCell ref="G78:H78"/>
    <mergeCell ref="I78:J78"/>
    <mergeCell ref="K78:L78"/>
    <mergeCell ref="M78:N78"/>
    <mergeCell ref="O78:P78"/>
    <mergeCell ref="Q78:R78"/>
    <mergeCell ref="E79:F79"/>
    <mergeCell ref="G79:H79"/>
    <mergeCell ref="I79:J79"/>
    <mergeCell ref="K79:L79"/>
    <mergeCell ref="M79:N79"/>
    <mergeCell ref="O79:P79"/>
    <mergeCell ref="Q79:R79"/>
    <mergeCell ref="E80:F80"/>
    <mergeCell ref="G80:H80"/>
    <mergeCell ref="I80:J80"/>
    <mergeCell ref="K80:L80"/>
    <mergeCell ref="M80:N80"/>
    <mergeCell ref="O80:P80"/>
    <mergeCell ref="Q80:R80"/>
    <mergeCell ref="E84:F84"/>
    <mergeCell ref="G84:H84"/>
    <mergeCell ref="I84:J84"/>
    <mergeCell ref="K84:L84"/>
    <mergeCell ref="M84:N84"/>
    <mergeCell ref="O84:P84"/>
    <mergeCell ref="Q84:R84"/>
    <mergeCell ref="E85:F85"/>
    <mergeCell ref="G85:H85"/>
    <mergeCell ref="I85:J85"/>
    <mergeCell ref="K85:L85"/>
    <mergeCell ref="M85:N85"/>
    <mergeCell ref="O85:P85"/>
    <mergeCell ref="Q85:R85"/>
    <mergeCell ref="E86:F86"/>
    <mergeCell ref="G86:H86"/>
    <mergeCell ref="I86:J86"/>
    <mergeCell ref="K86:L86"/>
    <mergeCell ref="M86:N86"/>
    <mergeCell ref="O86:P86"/>
    <mergeCell ref="Q86:R86"/>
    <mergeCell ref="E87:F87"/>
    <mergeCell ref="G87:H87"/>
    <mergeCell ref="I87:J87"/>
    <mergeCell ref="K87:L87"/>
    <mergeCell ref="M87:N87"/>
    <mergeCell ref="O87:P87"/>
    <mergeCell ref="Q87:R87"/>
    <mergeCell ref="E91:F91"/>
    <mergeCell ref="G91:H91"/>
    <mergeCell ref="I91:J91"/>
    <mergeCell ref="K91:L91"/>
    <mergeCell ref="M91:N91"/>
    <mergeCell ref="O91:P91"/>
    <mergeCell ref="Q91:R91"/>
    <mergeCell ref="E92:F92"/>
    <mergeCell ref="G92:H92"/>
    <mergeCell ref="I92:J92"/>
    <mergeCell ref="K92:L92"/>
    <mergeCell ref="M92:N92"/>
    <mergeCell ref="O92:P92"/>
    <mergeCell ref="Q92:R92"/>
    <mergeCell ref="E93:F93"/>
    <mergeCell ref="G93:H93"/>
    <mergeCell ref="I93:J93"/>
    <mergeCell ref="K93:L93"/>
    <mergeCell ref="M93:N93"/>
    <mergeCell ref="O93:P93"/>
    <mergeCell ref="Q93:R93"/>
    <mergeCell ref="E94:F94"/>
    <mergeCell ref="G94:H94"/>
    <mergeCell ref="I94:J94"/>
    <mergeCell ref="K94:L94"/>
    <mergeCell ref="M94:N94"/>
    <mergeCell ref="O94:P94"/>
    <mergeCell ref="Q94:R94"/>
    <mergeCell ref="E98:F98"/>
    <mergeCell ref="G98:H98"/>
    <mergeCell ref="I98:J98"/>
    <mergeCell ref="K98:L98"/>
    <mergeCell ref="M98:N98"/>
    <mergeCell ref="O98:P98"/>
    <mergeCell ref="Q98:R98"/>
    <mergeCell ref="E99:F99"/>
    <mergeCell ref="G99:H99"/>
    <mergeCell ref="I99:J99"/>
    <mergeCell ref="K99:L99"/>
    <mergeCell ref="M99:N99"/>
    <mergeCell ref="O99:P99"/>
    <mergeCell ref="Q99:R99"/>
    <mergeCell ref="E100:F100"/>
    <mergeCell ref="G100:H100"/>
    <mergeCell ref="I100:J100"/>
    <mergeCell ref="K100:L100"/>
    <mergeCell ref="M100:N100"/>
    <mergeCell ref="O100:P100"/>
    <mergeCell ref="Q100:R100"/>
    <mergeCell ref="E101:F101"/>
    <mergeCell ref="G101:H101"/>
    <mergeCell ref="I101:J101"/>
    <mergeCell ref="K101:L101"/>
    <mergeCell ref="M101:N101"/>
    <mergeCell ref="O101:P101"/>
    <mergeCell ref="Q101:R101"/>
    <mergeCell ref="E105:F105"/>
    <mergeCell ref="G105:H105"/>
    <mergeCell ref="I105:J105"/>
    <mergeCell ref="K105:L105"/>
    <mergeCell ref="M105:N105"/>
    <mergeCell ref="O105:P105"/>
    <mergeCell ref="Q105:R105"/>
    <mergeCell ref="E106:F106"/>
    <mergeCell ref="G106:H106"/>
    <mergeCell ref="I106:J106"/>
    <mergeCell ref="K106:L106"/>
    <mergeCell ref="M106:N106"/>
    <mergeCell ref="O106:P106"/>
    <mergeCell ref="Q106:R106"/>
    <mergeCell ref="E107:F107"/>
    <mergeCell ref="G107:H107"/>
    <mergeCell ref="I107:J107"/>
    <mergeCell ref="K107:L107"/>
    <mergeCell ref="M107:N107"/>
    <mergeCell ref="O107:P107"/>
    <mergeCell ref="Q107:R107"/>
    <mergeCell ref="E108:F108"/>
    <mergeCell ref="G108:H108"/>
    <mergeCell ref="I108:J108"/>
    <mergeCell ref="K108:L108"/>
    <mergeCell ref="M108:N108"/>
    <mergeCell ref="O108:P108"/>
    <mergeCell ref="Q108:R108"/>
    <mergeCell ref="E112:F112"/>
    <mergeCell ref="G112:H112"/>
    <mergeCell ref="I112:J112"/>
    <mergeCell ref="K112:L112"/>
    <mergeCell ref="M112:N112"/>
    <mergeCell ref="O112:P112"/>
    <mergeCell ref="Q112:R112"/>
    <mergeCell ref="E113:F113"/>
    <mergeCell ref="G113:H113"/>
    <mergeCell ref="I113:J113"/>
    <mergeCell ref="K113:L113"/>
    <mergeCell ref="M113:N113"/>
    <mergeCell ref="O113:P113"/>
    <mergeCell ref="Q113:R113"/>
    <mergeCell ref="E114:F114"/>
    <mergeCell ref="G114:H114"/>
    <mergeCell ref="I114:J114"/>
    <mergeCell ref="K114:L114"/>
    <mergeCell ref="M114:N114"/>
    <mergeCell ref="O114:P114"/>
    <mergeCell ref="Q114:R114"/>
    <mergeCell ref="E115:F115"/>
    <mergeCell ref="G115:H115"/>
    <mergeCell ref="I115:J115"/>
    <mergeCell ref="K115:L115"/>
    <mergeCell ref="M115:N115"/>
    <mergeCell ref="O115:P115"/>
    <mergeCell ref="Q115:R115"/>
    <mergeCell ref="E119:F119"/>
    <mergeCell ref="G119:H119"/>
    <mergeCell ref="I119:J119"/>
    <mergeCell ref="K119:L119"/>
    <mergeCell ref="M119:N119"/>
    <mergeCell ref="O119:P119"/>
    <mergeCell ref="Q119:R119"/>
    <mergeCell ref="E120:F120"/>
    <mergeCell ref="G120:H120"/>
    <mergeCell ref="I120:J120"/>
    <mergeCell ref="K120:L120"/>
    <mergeCell ref="M120:N120"/>
    <mergeCell ref="O120:P120"/>
    <mergeCell ref="Q120:R120"/>
    <mergeCell ref="E121:F121"/>
    <mergeCell ref="G121:H121"/>
    <mergeCell ref="I121:J121"/>
    <mergeCell ref="K121:L121"/>
    <mergeCell ref="M121:N121"/>
    <mergeCell ref="O121:P121"/>
    <mergeCell ref="Q121:R121"/>
    <mergeCell ref="E122:F122"/>
    <mergeCell ref="G122:H122"/>
    <mergeCell ref="I122:J122"/>
    <mergeCell ref="K122:L122"/>
    <mergeCell ref="M122:N122"/>
    <mergeCell ref="O122:P122"/>
    <mergeCell ref="Q122:R122"/>
    <mergeCell ref="A124:O124"/>
  </mergeCells>
  <printOptions headings="false" gridLines="false" gridLinesSet="true" horizontalCentered="true" verticalCentered="false"/>
  <pageMargins left="0.7875" right="0.7875" top="0.7875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L&amp;9   Statistisches Bundesamt, Fachserie 3, Reihe 4.2.3, 2008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01" width="11.42"/>
    <col collapsed="false" customWidth="true" hidden="false" outlineLevel="0" max="10" min="3" style="101" width="7.85"/>
    <col collapsed="false" customWidth="true" hidden="false" outlineLevel="0" max="11" min="11" style="101" width="9.99"/>
    <col collapsed="false" customWidth="true" hidden="false" outlineLevel="0" max="12" min="12" style="101" width="1.7"/>
    <col collapsed="false" customWidth="true" hidden="false" outlineLevel="0" max="13" min="13" style="101" width="9.13"/>
    <col collapsed="false" customWidth="true" hidden="false" outlineLevel="0" max="14" min="14" style="101" width="1.7"/>
    <col collapsed="false" customWidth="true" hidden="false" outlineLevel="0" max="15" min="15" style="101" width="14.42"/>
    <col collapsed="false" customWidth="true" hidden="false" outlineLevel="0" max="16" min="16" style="101" width="1.7"/>
    <col collapsed="false" customWidth="false" hidden="false" outlineLevel="0" max="257" min="17" style="101" width="11.42"/>
  </cols>
  <sheetData>
    <row r="1" customFormat="false" ht="14.25" hidden="false" customHeight="false" outlineLevel="0" collapsed="false">
      <c r="A1" s="102" t="s">
        <v>14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</row>
    <row r="3" customFormat="false" ht="12.75" hidden="false" customHeight="false" outlineLevel="0" collapsed="false">
      <c r="A3" s="103" t="s">
        <v>146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</row>
    <row r="4" customFormat="false" ht="12.75" hidden="false" customHeight="false" outlineLevel="0" collapsed="false">
      <c r="A4" s="104"/>
    </row>
    <row r="5" customFormat="false" ht="12.75" hidden="false" customHeight="true" outlineLevel="0" collapsed="false">
      <c r="A5" s="105" t="s">
        <v>78</v>
      </c>
      <c r="B5" s="106" t="s">
        <v>23</v>
      </c>
      <c r="C5" s="107" t="s">
        <v>125</v>
      </c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</row>
    <row r="6" customFormat="false" ht="12.75" hidden="false" customHeight="true" outlineLevel="0" collapsed="false">
      <c r="A6" s="105"/>
      <c r="B6" s="106"/>
      <c r="C6" s="108" t="s">
        <v>80</v>
      </c>
      <c r="D6" s="108"/>
      <c r="E6" s="108"/>
      <c r="F6" s="108"/>
      <c r="G6" s="108"/>
      <c r="H6" s="108"/>
      <c r="I6" s="108"/>
      <c r="J6" s="108"/>
      <c r="K6" s="109" t="s">
        <v>83</v>
      </c>
      <c r="L6" s="109"/>
      <c r="M6" s="109" t="s">
        <v>84</v>
      </c>
      <c r="N6" s="109"/>
      <c r="O6" s="110" t="s">
        <v>85</v>
      </c>
      <c r="P6" s="110"/>
    </row>
    <row r="7" customFormat="false" ht="28.5" hidden="false" customHeight="true" outlineLevel="0" collapsed="false">
      <c r="A7" s="105"/>
      <c r="B7" s="106"/>
      <c r="C7" s="109" t="s">
        <v>81</v>
      </c>
      <c r="D7" s="109"/>
      <c r="E7" s="109"/>
      <c r="F7" s="109"/>
      <c r="G7" s="109" t="s">
        <v>82</v>
      </c>
      <c r="H7" s="109"/>
      <c r="I7" s="109"/>
      <c r="J7" s="109"/>
      <c r="K7" s="109"/>
      <c r="L7" s="109"/>
      <c r="M7" s="109"/>
      <c r="N7" s="109"/>
      <c r="O7" s="110"/>
      <c r="P7" s="110"/>
    </row>
    <row r="8" customFormat="false" ht="27.75" hidden="false" customHeight="true" outlineLevel="0" collapsed="false">
      <c r="A8" s="105"/>
      <c r="B8" s="106"/>
      <c r="C8" s="109" t="s">
        <v>128</v>
      </c>
      <c r="D8" s="109"/>
      <c r="E8" s="109" t="s">
        <v>130</v>
      </c>
      <c r="F8" s="109"/>
      <c r="G8" s="109" t="s">
        <v>140</v>
      </c>
      <c r="H8" s="109"/>
      <c r="I8" s="109" t="s">
        <v>130</v>
      </c>
      <c r="J8" s="109"/>
      <c r="K8" s="111" t="s">
        <v>87</v>
      </c>
      <c r="L8" s="111"/>
      <c r="M8" s="111"/>
      <c r="N8" s="111"/>
      <c r="O8" s="111"/>
      <c r="P8" s="111"/>
    </row>
    <row r="9" customFormat="false" ht="12.75" hidden="false" customHeight="false" outlineLevel="0" collapsed="false">
      <c r="A9" s="105"/>
      <c r="B9" s="108" t="s">
        <v>131</v>
      </c>
      <c r="C9" s="112" t="n">
        <v>1000</v>
      </c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3"/>
    </row>
    <row r="10" customFormat="false" ht="12.75" hidden="false" customHeight="false" outlineLevel="0" collapsed="false">
      <c r="A10" s="114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</row>
    <row r="11" customFormat="false" ht="12.75" hidden="false" customHeight="false" outlineLevel="0" collapsed="false">
      <c r="A11" s="116" t="s">
        <v>88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</row>
    <row r="12" customFormat="false" ht="12.75" hidden="false" customHeight="false" outlineLevel="0" collapsed="false">
      <c r="A12" s="114"/>
      <c r="C12" s="114"/>
      <c r="D12" s="114"/>
      <c r="E12" s="117"/>
      <c r="F12" s="117"/>
      <c r="G12" s="114"/>
      <c r="H12" s="114"/>
      <c r="I12" s="114"/>
      <c r="J12" s="114"/>
      <c r="K12" s="114"/>
      <c r="L12" s="114"/>
      <c r="M12" s="114"/>
      <c r="N12" s="114"/>
      <c r="O12" s="114"/>
      <c r="P12" s="114"/>
    </row>
    <row r="13" customFormat="false" ht="12.75" hidden="false" customHeight="false" outlineLevel="0" collapsed="false">
      <c r="A13" s="118" t="n">
        <v>1998</v>
      </c>
      <c r="B13" s="119" t="s">
        <v>144</v>
      </c>
      <c r="C13" s="120" t="n">
        <v>10449.9</v>
      </c>
      <c r="D13" s="120"/>
      <c r="E13" s="120" t="n">
        <v>109405.8</v>
      </c>
      <c r="F13" s="120"/>
      <c r="G13" s="120" t="n">
        <v>10147.9</v>
      </c>
      <c r="H13" s="120"/>
      <c r="I13" s="120" t="n">
        <v>410455.1</v>
      </c>
      <c r="J13" s="120"/>
      <c r="K13" s="120" t="n">
        <v>16904.6</v>
      </c>
      <c r="L13" s="120"/>
      <c r="M13" s="120" t="n">
        <v>1450.8</v>
      </c>
      <c r="N13" s="120"/>
      <c r="O13" s="120" t="n">
        <v>38149.7</v>
      </c>
      <c r="P13" s="120"/>
    </row>
    <row r="14" customFormat="false" ht="12.75" hidden="false" customHeight="false" outlineLevel="0" collapsed="false">
      <c r="A14" s="118" t="n">
        <v>1999</v>
      </c>
      <c r="B14" s="119" t="s">
        <v>144</v>
      </c>
      <c r="C14" s="120" t="n">
        <v>11420.9</v>
      </c>
      <c r="D14" s="120"/>
      <c r="E14" s="120" t="n">
        <v>109307.7</v>
      </c>
      <c r="F14" s="120"/>
      <c r="G14" s="120" t="n">
        <v>2734.7</v>
      </c>
      <c r="H14" s="120"/>
      <c r="I14" s="120" t="n">
        <v>418364.1</v>
      </c>
      <c r="J14" s="120"/>
      <c r="K14" s="120" t="n">
        <v>18100.5</v>
      </c>
      <c r="L14" s="120"/>
      <c r="M14" s="120" t="n">
        <v>1637.4</v>
      </c>
      <c r="N14" s="120"/>
      <c r="O14" s="120" t="n">
        <v>40513.2</v>
      </c>
      <c r="P14" s="120"/>
    </row>
    <row r="15" customFormat="false" ht="12.75" hidden="false" customHeight="true" outlineLevel="0" collapsed="false">
      <c r="A15" s="118" t="n">
        <v>2000</v>
      </c>
      <c r="B15" s="119" t="s">
        <v>144</v>
      </c>
      <c r="C15" s="120" t="n">
        <v>12011.6</v>
      </c>
      <c r="D15" s="120"/>
      <c r="E15" s="120" t="n">
        <v>116994.3</v>
      </c>
      <c r="F15" s="120"/>
      <c r="G15" s="121" t="s">
        <v>91</v>
      </c>
      <c r="H15" s="121"/>
      <c r="I15" s="120" t="n">
        <v>427146</v>
      </c>
      <c r="J15" s="120"/>
      <c r="K15" s="120" t="n">
        <v>19210.4</v>
      </c>
      <c r="L15" s="120"/>
      <c r="M15" s="120" t="n">
        <v>1825.8</v>
      </c>
      <c r="N15" s="120"/>
      <c r="O15" s="120" t="n">
        <v>44523.9</v>
      </c>
      <c r="P15" s="120"/>
    </row>
    <row r="16" customFormat="false" ht="12.75" hidden="false" customHeight="true" outlineLevel="0" collapsed="false">
      <c r="A16" s="118" t="n">
        <v>2001</v>
      </c>
      <c r="B16" s="119" t="s">
        <v>144</v>
      </c>
      <c r="C16" s="120" t="n">
        <v>14512.4</v>
      </c>
      <c r="D16" s="120"/>
      <c r="E16" s="120" t="n">
        <v>119190.9</v>
      </c>
      <c r="F16" s="120"/>
      <c r="G16" s="121" t="s">
        <v>91</v>
      </c>
      <c r="H16" s="121"/>
      <c r="I16" s="120" t="n">
        <v>438199.5</v>
      </c>
      <c r="J16" s="120"/>
      <c r="K16" s="120" t="n">
        <v>21187</v>
      </c>
      <c r="L16" s="120"/>
      <c r="M16" s="120" t="n">
        <v>1771.4</v>
      </c>
      <c r="N16" s="120"/>
      <c r="O16" s="120" t="n">
        <v>51028.7</v>
      </c>
      <c r="P16" s="120"/>
    </row>
    <row r="17" customFormat="false" ht="12.75" hidden="false" customHeight="true" outlineLevel="0" collapsed="false">
      <c r="A17" s="118" t="n">
        <v>2002</v>
      </c>
      <c r="B17" s="119" t="s">
        <v>144</v>
      </c>
      <c r="C17" s="120" t="n">
        <v>14366.2</v>
      </c>
      <c r="D17" s="120"/>
      <c r="E17" s="120" t="n">
        <v>114450.9</v>
      </c>
      <c r="F17" s="120"/>
      <c r="G17" s="120" t="s">
        <v>93</v>
      </c>
      <c r="H17" s="120"/>
      <c r="I17" s="120" t="n">
        <v>459090.9</v>
      </c>
      <c r="J17" s="120"/>
      <c r="K17" s="120" t="n">
        <v>23326.6</v>
      </c>
      <c r="L17" s="120"/>
      <c r="M17" s="120" t="n">
        <v>1796</v>
      </c>
      <c r="N17" s="120"/>
      <c r="O17" s="120" t="n">
        <v>51605.1</v>
      </c>
      <c r="P17" s="120"/>
    </row>
    <row r="18" customFormat="false" ht="12.75" hidden="false" customHeight="true" outlineLevel="0" collapsed="false">
      <c r="A18" s="118" t="n">
        <v>2003</v>
      </c>
      <c r="B18" s="119" t="s">
        <v>144</v>
      </c>
      <c r="C18" s="120" t="n">
        <v>12826.1</v>
      </c>
      <c r="D18" s="120"/>
      <c r="E18" s="120" t="n">
        <v>131756.6</v>
      </c>
      <c r="F18" s="120"/>
      <c r="G18" s="120" t="s">
        <v>93</v>
      </c>
      <c r="H18" s="120"/>
      <c r="I18" s="120" t="n">
        <v>513402</v>
      </c>
      <c r="J18" s="120"/>
      <c r="K18" s="120" t="n">
        <v>28503.5</v>
      </c>
      <c r="L18" s="120"/>
      <c r="M18" s="120" t="n">
        <v>1822.8</v>
      </c>
      <c r="N18" s="120"/>
      <c r="O18" s="120" t="n">
        <v>51263.7</v>
      </c>
      <c r="P18" s="120"/>
    </row>
    <row r="19" customFormat="false" ht="12.75" hidden="false" customHeight="true" outlineLevel="0" collapsed="false">
      <c r="A19" s="118" t="n">
        <v>2004</v>
      </c>
      <c r="B19" s="119" t="s">
        <v>144</v>
      </c>
      <c r="C19" s="120" t="n">
        <v>15414.8</v>
      </c>
      <c r="D19" s="120"/>
      <c r="E19" s="120" t="n">
        <v>110365.5</v>
      </c>
      <c r="F19" s="120"/>
      <c r="G19" s="120" t="s">
        <v>93</v>
      </c>
      <c r="H19" s="120"/>
      <c r="I19" s="120" t="n">
        <v>531356.4</v>
      </c>
      <c r="J19" s="120"/>
      <c r="K19" s="120" t="n">
        <v>25225</v>
      </c>
      <c r="L19" s="120"/>
      <c r="M19" s="120" t="n">
        <v>1774.3</v>
      </c>
      <c r="N19" s="120"/>
      <c r="O19" s="120" t="n">
        <v>51274.9</v>
      </c>
      <c r="P19" s="120"/>
    </row>
    <row r="20" customFormat="false" ht="12.75" hidden="false" customHeight="true" outlineLevel="0" collapsed="false">
      <c r="A20" s="118" t="n">
        <v>2005</v>
      </c>
      <c r="B20" s="119" t="s">
        <v>144</v>
      </c>
      <c r="C20" s="120" t="n">
        <v>16519.5</v>
      </c>
      <c r="D20" s="120"/>
      <c r="E20" s="120" t="n">
        <v>107219.9</v>
      </c>
      <c r="F20" s="120"/>
      <c r="G20" s="121" t="s">
        <v>91</v>
      </c>
      <c r="H20" s="121"/>
      <c r="I20" s="120" t="n">
        <v>536657.4</v>
      </c>
      <c r="J20" s="120"/>
      <c r="K20" s="120" t="n">
        <v>30564.2</v>
      </c>
      <c r="L20" s="120"/>
      <c r="M20" s="120" t="n">
        <v>1512.6</v>
      </c>
      <c r="N20" s="120"/>
      <c r="O20" s="120" t="n">
        <v>53107.7</v>
      </c>
      <c r="P20" s="120"/>
    </row>
    <row r="21" customFormat="false" ht="12.75" hidden="false" customHeight="true" outlineLevel="0" collapsed="false">
      <c r="A21" s="118" t="n">
        <v>2006</v>
      </c>
      <c r="B21" s="119" t="s">
        <v>144</v>
      </c>
      <c r="C21" s="120" t="n">
        <v>13303.7</v>
      </c>
      <c r="D21" s="120" t="s">
        <v>147</v>
      </c>
      <c r="E21" s="122" t="n">
        <v>105358.5</v>
      </c>
      <c r="F21" s="122" t="s">
        <v>147</v>
      </c>
      <c r="G21" s="121" t="s">
        <v>91</v>
      </c>
      <c r="H21" s="121"/>
      <c r="I21" s="122" t="n">
        <v>575561.3</v>
      </c>
      <c r="J21" s="122" t="s">
        <v>147</v>
      </c>
      <c r="K21" s="122" t="n">
        <v>30793.7</v>
      </c>
      <c r="L21" s="122" t="s">
        <v>147</v>
      </c>
      <c r="M21" s="122" t="n">
        <v>1407.3</v>
      </c>
      <c r="N21" s="122" t="s">
        <v>147</v>
      </c>
      <c r="O21" s="122" t="n">
        <v>51997.2</v>
      </c>
      <c r="P21" s="122" t="s">
        <v>147</v>
      </c>
    </row>
    <row r="22" customFormat="false" ht="12.75" hidden="false" customHeight="true" outlineLevel="0" collapsed="false">
      <c r="A22" s="118" t="n">
        <v>2007</v>
      </c>
      <c r="B22" s="119" t="s">
        <v>144</v>
      </c>
      <c r="C22" s="122" t="n">
        <v>14082.5</v>
      </c>
      <c r="D22" s="122" t="s">
        <v>90</v>
      </c>
      <c r="E22" s="122" t="n">
        <v>108258.9</v>
      </c>
      <c r="F22" s="122" t="s">
        <v>90</v>
      </c>
      <c r="G22" s="121" t="s">
        <v>91</v>
      </c>
      <c r="H22" s="121"/>
      <c r="I22" s="122" t="n">
        <v>626031.7</v>
      </c>
      <c r="J22" s="122" t="s">
        <v>90</v>
      </c>
      <c r="K22" s="122" t="n">
        <v>32124.8</v>
      </c>
      <c r="L22" s="122" t="s">
        <v>90</v>
      </c>
      <c r="M22" s="122" t="n">
        <v>1557.5</v>
      </c>
      <c r="N22" s="122" t="s">
        <v>90</v>
      </c>
      <c r="O22" s="122" t="n">
        <v>55507</v>
      </c>
      <c r="P22" s="122" t="s">
        <v>90</v>
      </c>
    </row>
    <row r="23" customFormat="false" ht="12.75" hidden="false" customHeight="false" outlineLevel="0" collapsed="false">
      <c r="A23" s="123"/>
      <c r="B23" s="124"/>
      <c r="C23" s="122"/>
      <c r="D23" s="122"/>
      <c r="E23" s="122"/>
      <c r="F23" s="122"/>
      <c r="G23" s="125"/>
      <c r="H23" s="125"/>
      <c r="I23" s="125"/>
      <c r="J23" s="125"/>
      <c r="K23" s="125"/>
      <c r="L23" s="125"/>
      <c r="M23" s="125"/>
      <c r="N23" s="125"/>
      <c r="O23" s="125"/>
      <c r="P23" s="125"/>
    </row>
    <row r="24" customFormat="false" ht="12.75" hidden="false" customHeight="true" outlineLevel="0" collapsed="false">
      <c r="A24" s="126" t="n">
        <v>2008</v>
      </c>
      <c r="B24" s="119" t="s">
        <v>144</v>
      </c>
      <c r="C24" s="122" t="n">
        <v>13437.3</v>
      </c>
      <c r="D24" s="122" t="s">
        <v>90</v>
      </c>
      <c r="E24" s="122" t="n">
        <v>98900</v>
      </c>
      <c r="F24" s="122" t="s">
        <v>90</v>
      </c>
      <c r="G24" s="121" t="s">
        <v>91</v>
      </c>
      <c r="H24" s="121"/>
      <c r="I24" s="122" t="n">
        <v>679477.4</v>
      </c>
      <c r="J24" s="122" t="s">
        <v>90</v>
      </c>
      <c r="K24" s="122" t="n">
        <v>34445.8</v>
      </c>
      <c r="L24" s="122" t="s">
        <v>90</v>
      </c>
      <c r="M24" s="122" t="n">
        <v>1513.7</v>
      </c>
      <c r="N24" s="122" t="s">
        <v>90</v>
      </c>
      <c r="O24" s="122" t="n">
        <v>59792.1</v>
      </c>
      <c r="P24" s="122" t="s">
        <v>90</v>
      </c>
    </row>
    <row r="25" customFormat="false" ht="37.5" hidden="false" customHeight="true" outlineLevel="0" collapsed="false">
      <c r="A25" s="127" t="s">
        <v>148</v>
      </c>
      <c r="B25" s="128" t="n">
        <v>61</v>
      </c>
      <c r="C25" s="129" t="s">
        <v>91</v>
      </c>
      <c r="D25" s="129" t="s">
        <v>90</v>
      </c>
      <c r="E25" s="59" t="n">
        <v>6604.9</v>
      </c>
      <c r="F25" s="59" t="s">
        <v>90</v>
      </c>
      <c r="G25" s="129" t="s">
        <v>91</v>
      </c>
      <c r="H25" s="129" t="s">
        <v>90</v>
      </c>
      <c r="I25" s="59" t="n">
        <v>57419.9</v>
      </c>
      <c r="J25" s="59" t="s">
        <v>90</v>
      </c>
      <c r="K25" s="129" t="s">
        <v>91</v>
      </c>
      <c r="L25" s="129" t="s">
        <v>90</v>
      </c>
      <c r="M25" s="125" t="s">
        <v>93</v>
      </c>
      <c r="N25" s="125"/>
      <c r="O25" s="59" t="n">
        <v>6868.5</v>
      </c>
      <c r="P25" s="59" t="s">
        <v>90</v>
      </c>
      <c r="Q25" s="130"/>
    </row>
    <row r="26" customFormat="false" ht="12.75" hidden="false" customHeight="true" outlineLevel="0" collapsed="false">
      <c r="A26" s="131" t="s">
        <v>95</v>
      </c>
      <c r="B26" s="128" t="n">
        <v>65</v>
      </c>
      <c r="C26" s="121" t="s">
        <v>91</v>
      </c>
      <c r="D26" s="121" t="s">
        <v>90</v>
      </c>
      <c r="E26" s="122" t="n">
        <v>8813.8</v>
      </c>
      <c r="F26" s="122" t="s">
        <v>90</v>
      </c>
      <c r="G26" s="121" t="s">
        <v>91</v>
      </c>
      <c r="H26" s="121" t="s">
        <v>90</v>
      </c>
      <c r="I26" s="122" t="n">
        <v>54286.1</v>
      </c>
      <c r="J26" s="122" t="s">
        <v>90</v>
      </c>
      <c r="K26" s="121" t="s">
        <v>91</v>
      </c>
      <c r="L26" s="121" t="s">
        <v>90</v>
      </c>
      <c r="M26" s="121" t="s">
        <v>91</v>
      </c>
      <c r="N26" s="121" t="s">
        <v>90</v>
      </c>
      <c r="O26" s="122" t="n">
        <v>4273.9</v>
      </c>
      <c r="P26" s="122" t="s">
        <v>90</v>
      </c>
      <c r="Q26" s="130"/>
    </row>
    <row r="27" customFormat="false" ht="12.75" hidden="false" customHeight="true" outlineLevel="0" collapsed="false">
      <c r="A27" s="131" t="s">
        <v>96</v>
      </c>
      <c r="B27" s="128" t="n">
        <v>72</v>
      </c>
      <c r="C27" s="121" t="s">
        <v>91</v>
      </c>
      <c r="D27" s="121" t="s">
        <v>90</v>
      </c>
      <c r="E27" s="122" t="n">
        <v>9594.4</v>
      </c>
      <c r="F27" s="122" t="s">
        <v>90</v>
      </c>
      <c r="G27" s="121" t="s">
        <v>91</v>
      </c>
      <c r="H27" s="121" t="s">
        <v>90</v>
      </c>
      <c r="I27" s="122" t="n">
        <v>56875.3</v>
      </c>
      <c r="J27" s="122" t="s">
        <v>90</v>
      </c>
      <c r="K27" s="122" t="n">
        <v>2789</v>
      </c>
      <c r="L27" s="122" t="s">
        <v>90</v>
      </c>
      <c r="M27" s="120" t="n">
        <v>311.8</v>
      </c>
      <c r="N27" s="120" t="s">
        <v>90</v>
      </c>
      <c r="O27" s="122" t="n">
        <v>4754</v>
      </c>
      <c r="P27" s="122" t="s">
        <v>90</v>
      </c>
      <c r="Q27" s="130"/>
    </row>
    <row r="28" customFormat="false" ht="12.75" hidden="false" customHeight="true" outlineLevel="0" collapsed="false">
      <c r="A28" s="131" t="s">
        <v>97</v>
      </c>
      <c r="B28" s="128" t="n">
        <v>77</v>
      </c>
      <c r="C28" s="121" t="s">
        <v>91</v>
      </c>
      <c r="D28" s="121" t="s">
        <v>90</v>
      </c>
      <c r="E28" s="122" t="n">
        <v>10300.6</v>
      </c>
      <c r="F28" s="122" t="s">
        <v>90</v>
      </c>
      <c r="G28" s="121" t="s">
        <v>91</v>
      </c>
      <c r="H28" s="121" t="s">
        <v>90</v>
      </c>
      <c r="I28" s="122" t="n">
        <v>58114.9</v>
      </c>
      <c r="J28" s="122" t="s">
        <v>90</v>
      </c>
      <c r="K28" s="122" t="n">
        <v>2857</v>
      </c>
      <c r="L28" s="122" t="s">
        <v>90</v>
      </c>
      <c r="M28" s="120" t="n">
        <v>424.8</v>
      </c>
      <c r="N28" s="120" t="s">
        <v>90</v>
      </c>
      <c r="O28" s="122" t="n">
        <v>4757.1</v>
      </c>
      <c r="P28" s="122" t="s">
        <v>90</v>
      </c>
      <c r="Q28" s="130"/>
    </row>
    <row r="29" customFormat="false" ht="12.75" hidden="false" customHeight="true" outlineLevel="0" collapsed="false">
      <c r="A29" s="131" t="s">
        <v>98</v>
      </c>
      <c r="B29" s="128" t="n">
        <v>79</v>
      </c>
      <c r="C29" s="121" t="s">
        <v>91</v>
      </c>
      <c r="D29" s="121" t="s">
        <v>90</v>
      </c>
      <c r="E29" s="122" t="n">
        <v>9386.8</v>
      </c>
      <c r="F29" s="122" t="s">
        <v>90</v>
      </c>
      <c r="G29" s="121" t="s">
        <v>91</v>
      </c>
      <c r="H29" s="121" t="s">
        <v>90</v>
      </c>
      <c r="I29" s="122" t="n">
        <v>56028.4</v>
      </c>
      <c r="J29" s="122" t="s">
        <v>90</v>
      </c>
      <c r="K29" s="122" t="n">
        <v>2802.8</v>
      </c>
      <c r="L29" s="122" t="s">
        <v>90</v>
      </c>
      <c r="M29" s="120" t="n">
        <v>301.7</v>
      </c>
      <c r="N29" s="120" t="s">
        <v>90</v>
      </c>
      <c r="O29" s="122" t="n">
        <v>5052.5</v>
      </c>
      <c r="P29" s="122" t="s">
        <v>90</v>
      </c>
      <c r="Q29" s="130"/>
    </row>
    <row r="30" customFormat="false" ht="12.75" hidden="false" customHeight="true" outlineLevel="0" collapsed="false">
      <c r="A30" s="131" t="s">
        <v>99</v>
      </c>
      <c r="B30" s="128" t="n">
        <v>71</v>
      </c>
      <c r="C30" s="121" t="s">
        <v>91</v>
      </c>
      <c r="D30" s="121" t="s">
        <v>90</v>
      </c>
      <c r="E30" s="122" t="n">
        <v>7803.2</v>
      </c>
      <c r="F30" s="122" t="s">
        <v>90</v>
      </c>
      <c r="G30" s="121" t="s">
        <v>91</v>
      </c>
      <c r="H30" s="121" t="s">
        <v>90</v>
      </c>
      <c r="I30" s="122" t="n">
        <v>52259</v>
      </c>
      <c r="J30" s="122" t="s">
        <v>90</v>
      </c>
      <c r="K30" s="122" t="n">
        <v>2502.3</v>
      </c>
      <c r="L30" s="122" t="s">
        <v>90</v>
      </c>
      <c r="M30" s="120" t="n">
        <v>323.4</v>
      </c>
      <c r="N30" s="120" t="s">
        <v>90</v>
      </c>
      <c r="O30" s="122" t="n">
        <v>5190.6</v>
      </c>
      <c r="P30" s="122" t="s">
        <v>90</v>
      </c>
      <c r="Q30" s="130"/>
    </row>
    <row r="31" customFormat="false" ht="12.75" hidden="false" customHeight="true" outlineLevel="0" collapsed="false">
      <c r="A31" s="131" t="s">
        <v>100</v>
      </c>
      <c r="B31" s="128" t="n">
        <v>61</v>
      </c>
      <c r="C31" s="121" t="s">
        <v>91</v>
      </c>
      <c r="D31" s="121" t="s">
        <v>90</v>
      </c>
      <c r="E31" s="122" t="n">
        <v>8416.3</v>
      </c>
      <c r="F31" s="122" t="s">
        <v>90</v>
      </c>
      <c r="G31" s="121" t="s">
        <v>91</v>
      </c>
      <c r="H31" s="121" t="s">
        <v>90</v>
      </c>
      <c r="I31" s="122" t="n">
        <v>54603.7</v>
      </c>
      <c r="J31" s="122" t="s">
        <v>90</v>
      </c>
      <c r="K31" s="122" t="n">
        <v>3090.6</v>
      </c>
      <c r="L31" s="122" t="s">
        <v>90</v>
      </c>
      <c r="M31" s="120" t="n">
        <v>134.3</v>
      </c>
      <c r="N31" s="120" t="s">
        <v>90</v>
      </c>
      <c r="O31" s="122" t="n">
        <v>5168.2</v>
      </c>
      <c r="P31" s="122" t="s">
        <v>90</v>
      </c>
      <c r="Q31" s="130"/>
    </row>
    <row r="32" customFormat="false" ht="12.75" hidden="false" customHeight="true" outlineLevel="0" collapsed="false">
      <c r="A32" s="131" t="s">
        <v>101</v>
      </c>
      <c r="B32" s="128" t="n">
        <v>58</v>
      </c>
      <c r="C32" s="121" t="s">
        <v>91</v>
      </c>
      <c r="D32" s="121" t="s">
        <v>90</v>
      </c>
      <c r="E32" s="122" t="n">
        <v>9941.6</v>
      </c>
      <c r="F32" s="122" t="s">
        <v>90</v>
      </c>
      <c r="G32" s="121" t="s">
        <v>91</v>
      </c>
      <c r="H32" s="121" t="s">
        <v>90</v>
      </c>
      <c r="I32" s="122" t="n">
        <v>59521.9</v>
      </c>
      <c r="J32" s="122" t="s">
        <v>90</v>
      </c>
      <c r="K32" s="122" t="n">
        <v>2930.2</v>
      </c>
      <c r="L32" s="122" t="s">
        <v>90</v>
      </c>
      <c r="M32" s="121" t="s">
        <v>91</v>
      </c>
      <c r="N32" s="121"/>
      <c r="O32" s="122" t="n">
        <v>4689.5</v>
      </c>
      <c r="P32" s="122" t="s">
        <v>90</v>
      </c>
      <c r="Q32" s="130"/>
    </row>
    <row r="33" customFormat="false" ht="12.75" hidden="false" customHeight="true" outlineLevel="0" collapsed="false">
      <c r="A33" s="131" t="s">
        <v>102</v>
      </c>
      <c r="B33" s="128" t="n">
        <v>58</v>
      </c>
      <c r="C33" s="121" t="s">
        <v>91</v>
      </c>
      <c r="D33" s="121" t="s">
        <v>90</v>
      </c>
      <c r="E33" s="122" t="n">
        <v>8896</v>
      </c>
      <c r="F33" s="122" t="s">
        <v>90</v>
      </c>
      <c r="G33" s="121" t="s">
        <v>91</v>
      </c>
      <c r="H33" s="121" t="s">
        <v>90</v>
      </c>
      <c r="I33" s="122" t="n">
        <v>57152.7</v>
      </c>
      <c r="J33" s="122" t="s">
        <v>90</v>
      </c>
      <c r="K33" s="122" t="n">
        <v>3274.6</v>
      </c>
      <c r="L33" s="122" t="s">
        <v>90</v>
      </c>
      <c r="M33" s="120" t="s">
        <v>93</v>
      </c>
      <c r="N33" s="120"/>
      <c r="O33" s="122" t="n">
        <v>4784</v>
      </c>
      <c r="P33" s="122" t="s">
        <v>90</v>
      </c>
      <c r="Q33" s="130"/>
    </row>
    <row r="34" customFormat="false" ht="12.75" hidden="false" customHeight="true" outlineLevel="0" collapsed="false">
      <c r="A34" s="131" t="s">
        <v>103</v>
      </c>
      <c r="B34" s="128" t="n">
        <v>55</v>
      </c>
      <c r="C34" s="121" t="s">
        <v>91</v>
      </c>
      <c r="D34" s="121" t="s">
        <v>90</v>
      </c>
      <c r="E34" s="122" t="n">
        <v>6684.4</v>
      </c>
      <c r="F34" s="122" t="s">
        <v>90</v>
      </c>
      <c r="G34" s="121" t="s">
        <v>91</v>
      </c>
      <c r="H34" s="121" t="s">
        <v>90</v>
      </c>
      <c r="I34" s="122" t="n">
        <v>59350.6</v>
      </c>
      <c r="J34" s="122" t="s">
        <v>90</v>
      </c>
      <c r="K34" s="120" t="n">
        <v>2948.1</v>
      </c>
      <c r="L34" s="120" t="s">
        <v>90</v>
      </c>
      <c r="M34" s="120" t="s">
        <v>93</v>
      </c>
      <c r="N34" s="120"/>
      <c r="O34" s="122" t="n">
        <v>5062.6</v>
      </c>
      <c r="P34" s="122" t="s">
        <v>90</v>
      </c>
      <c r="Q34" s="130"/>
    </row>
    <row r="35" customFormat="false" ht="12.75" hidden="false" customHeight="true" outlineLevel="0" collapsed="false">
      <c r="A35" s="131" t="s">
        <v>104</v>
      </c>
      <c r="B35" s="128" t="n">
        <v>55</v>
      </c>
      <c r="C35" s="121" t="s">
        <v>91</v>
      </c>
      <c r="D35" s="121" t="s">
        <v>90</v>
      </c>
      <c r="E35" s="122" t="n">
        <v>5245.9</v>
      </c>
      <c r="F35" s="122" t="s">
        <v>90</v>
      </c>
      <c r="G35" s="121" t="s">
        <v>91</v>
      </c>
      <c r="H35" s="121" t="s">
        <v>90</v>
      </c>
      <c r="I35" s="122" t="n">
        <v>52872.3</v>
      </c>
      <c r="J35" s="122" t="s">
        <v>90</v>
      </c>
      <c r="K35" s="121" t="s">
        <v>91</v>
      </c>
      <c r="L35" s="121" t="s">
        <v>90</v>
      </c>
      <c r="M35" s="120" t="s">
        <v>93</v>
      </c>
      <c r="N35" s="120"/>
      <c r="O35" s="122" t="n">
        <v>4582.2</v>
      </c>
      <c r="P35" s="122" t="s">
        <v>90</v>
      </c>
      <c r="Q35" s="130"/>
    </row>
    <row r="36" customFormat="false" ht="12.75" hidden="false" customHeight="true" outlineLevel="0" collapsed="false">
      <c r="A36" s="131" t="s">
        <v>105</v>
      </c>
      <c r="B36" s="128" t="n">
        <v>57</v>
      </c>
      <c r="C36" s="121" t="s">
        <v>91</v>
      </c>
      <c r="D36" s="121" t="s">
        <v>90</v>
      </c>
      <c r="E36" s="122" t="n">
        <v>7212.3</v>
      </c>
      <c r="F36" s="122" t="s">
        <v>90</v>
      </c>
      <c r="G36" s="121" t="s">
        <v>91</v>
      </c>
      <c r="H36" s="121" t="s">
        <v>90</v>
      </c>
      <c r="I36" s="122" t="n">
        <v>60992.7</v>
      </c>
      <c r="J36" s="122" t="s">
        <v>90</v>
      </c>
      <c r="K36" s="121" t="s">
        <v>91</v>
      </c>
      <c r="L36" s="121" t="s">
        <v>90</v>
      </c>
      <c r="M36" s="120" t="s">
        <v>93</v>
      </c>
      <c r="N36" s="120"/>
      <c r="O36" s="122" t="n">
        <v>4608.9</v>
      </c>
      <c r="P36" s="122" t="s">
        <v>90</v>
      </c>
      <c r="Q36" s="130"/>
    </row>
    <row r="37" customFormat="false" ht="12.75" hidden="false" customHeight="false" outlineLevel="0" collapsed="false">
      <c r="A37" s="126"/>
      <c r="C37" s="121"/>
      <c r="D37" s="121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</row>
    <row r="38" customFormat="false" ht="12.75" hidden="false" customHeight="false" outlineLevel="0" collapsed="false">
      <c r="A38" s="102" t="s">
        <v>149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</row>
    <row r="40" customFormat="false" ht="12.75" hidden="false" customHeight="true" outlineLevel="0" collapsed="false">
      <c r="A40" s="105" t="s">
        <v>78</v>
      </c>
      <c r="B40" s="106" t="s">
        <v>23</v>
      </c>
      <c r="C40" s="107" t="s">
        <v>125</v>
      </c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</row>
    <row r="41" customFormat="false" ht="12.75" hidden="false" customHeight="true" outlineLevel="0" collapsed="false">
      <c r="A41" s="105"/>
      <c r="B41" s="106"/>
      <c r="C41" s="108" t="s">
        <v>80</v>
      </c>
      <c r="D41" s="108"/>
      <c r="E41" s="108"/>
      <c r="F41" s="108"/>
      <c r="G41" s="108"/>
      <c r="H41" s="108"/>
      <c r="I41" s="108"/>
      <c r="J41" s="108"/>
      <c r="K41" s="109" t="s">
        <v>83</v>
      </c>
      <c r="L41" s="109"/>
      <c r="M41" s="109" t="s">
        <v>84</v>
      </c>
      <c r="N41" s="109"/>
      <c r="O41" s="110" t="s">
        <v>85</v>
      </c>
      <c r="P41" s="110"/>
    </row>
    <row r="42" customFormat="false" ht="27" hidden="false" customHeight="true" outlineLevel="0" collapsed="false">
      <c r="A42" s="105"/>
      <c r="B42" s="106"/>
      <c r="C42" s="109" t="s">
        <v>81</v>
      </c>
      <c r="D42" s="109"/>
      <c r="E42" s="109"/>
      <c r="F42" s="109"/>
      <c r="G42" s="109" t="s">
        <v>82</v>
      </c>
      <c r="H42" s="109"/>
      <c r="I42" s="109"/>
      <c r="J42" s="109"/>
      <c r="K42" s="109"/>
      <c r="L42" s="109"/>
      <c r="M42" s="109"/>
      <c r="N42" s="109"/>
      <c r="O42" s="110"/>
      <c r="P42" s="110"/>
    </row>
    <row r="43" customFormat="false" ht="45" hidden="false" customHeight="true" outlineLevel="0" collapsed="false">
      <c r="A43" s="105"/>
      <c r="B43" s="106"/>
      <c r="C43" s="109" t="s">
        <v>140</v>
      </c>
      <c r="D43" s="109"/>
      <c r="E43" s="109" t="s">
        <v>129</v>
      </c>
      <c r="F43" s="109"/>
      <c r="G43" s="109" t="s">
        <v>140</v>
      </c>
      <c r="H43" s="109"/>
      <c r="I43" s="109" t="s">
        <v>130</v>
      </c>
      <c r="J43" s="109"/>
      <c r="K43" s="111" t="s">
        <v>87</v>
      </c>
      <c r="L43" s="111"/>
      <c r="M43" s="111"/>
      <c r="N43" s="111"/>
      <c r="O43" s="111"/>
      <c r="P43" s="111"/>
    </row>
    <row r="44" customFormat="false" ht="12.75" hidden="false" customHeight="false" outlineLevel="0" collapsed="false">
      <c r="A44" s="115"/>
      <c r="B44" s="133"/>
      <c r="C44" s="114"/>
      <c r="D44" s="114"/>
      <c r="E44" s="114"/>
      <c r="F44" s="114"/>
      <c r="G44" s="114"/>
      <c r="H44" s="114"/>
      <c r="I44" s="122"/>
      <c r="J44" s="122"/>
      <c r="K44" s="114"/>
      <c r="L44" s="114"/>
      <c r="M44" s="114"/>
      <c r="N44" s="114"/>
      <c r="O44" s="114"/>
    </row>
    <row r="45" customFormat="false" ht="12.75" hidden="false" customHeight="false" outlineLevel="0" collapsed="false">
      <c r="A45" s="114"/>
      <c r="B45" s="133"/>
      <c r="C45" s="114"/>
      <c r="D45" s="114"/>
      <c r="E45" s="114"/>
      <c r="F45" s="114"/>
      <c r="G45" s="114"/>
      <c r="H45" s="114"/>
      <c r="I45" s="122"/>
      <c r="J45" s="122"/>
      <c r="K45" s="114"/>
      <c r="L45" s="114"/>
      <c r="M45" s="114"/>
      <c r="N45" s="114"/>
      <c r="O45" s="114"/>
    </row>
    <row r="46" customFormat="false" ht="12.75" hidden="false" customHeight="false" outlineLevel="0" collapsed="false">
      <c r="A46" s="118" t="n">
        <v>1999</v>
      </c>
      <c r="B46" s="119" t="s">
        <v>144</v>
      </c>
      <c r="C46" s="122" t="n">
        <v>9.3</v>
      </c>
      <c r="D46" s="122"/>
      <c r="E46" s="122" t="n">
        <v>-0.1</v>
      </c>
      <c r="F46" s="122"/>
      <c r="G46" s="120" t="n">
        <v>-73.1</v>
      </c>
      <c r="H46" s="120"/>
      <c r="I46" s="120" t="n">
        <v>1.9</v>
      </c>
      <c r="J46" s="120"/>
      <c r="K46" s="120" t="n">
        <v>7.1</v>
      </c>
      <c r="L46" s="120"/>
      <c r="M46" s="120" t="n">
        <v>12.9</v>
      </c>
      <c r="N46" s="120"/>
      <c r="O46" s="120" t="n">
        <v>6.2</v>
      </c>
      <c r="P46" s="120"/>
    </row>
    <row r="47" customFormat="false" ht="12.75" hidden="false" customHeight="true" outlineLevel="0" collapsed="false">
      <c r="A47" s="118" t="n">
        <v>2000</v>
      </c>
      <c r="B47" s="119" t="s">
        <v>144</v>
      </c>
      <c r="C47" s="122" t="n">
        <v>5.2</v>
      </c>
      <c r="D47" s="122"/>
      <c r="E47" s="122" t="n">
        <v>7</v>
      </c>
      <c r="F47" s="122"/>
      <c r="G47" s="121" t="s">
        <v>91</v>
      </c>
      <c r="H47" s="121"/>
      <c r="I47" s="120" t="n">
        <v>2.1</v>
      </c>
      <c r="J47" s="120"/>
      <c r="K47" s="120" t="n">
        <v>6.1</v>
      </c>
      <c r="L47" s="120"/>
      <c r="M47" s="120" t="n">
        <v>11.5</v>
      </c>
      <c r="N47" s="120"/>
      <c r="O47" s="120" t="n">
        <v>9.9</v>
      </c>
      <c r="P47" s="120"/>
    </row>
    <row r="48" customFormat="false" ht="12.75" hidden="false" customHeight="true" outlineLevel="0" collapsed="false">
      <c r="A48" s="118" t="n">
        <v>2001</v>
      </c>
      <c r="B48" s="119" t="s">
        <v>144</v>
      </c>
      <c r="C48" s="122" t="n">
        <v>20.8</v>
      </c>
      <c r="D48" s="122"/>
      <c r="E48" s="122" t="n">
        <v>1.9</v>
      </c>
      <c r="F48" s="122"/>
      <c r="G48" s="121" t="s">
        <v>91</v>
      </c>
      <c r="H48" s="121"/>
      <c r="I48" s="120" t="n">
        <v>2.6</v>
      </c>
      <c r="J48" s="120"/>
      <c r="K48" s="120" t="n">
        <v>10.3</v>
      </c>
      <c r="L48" s="120"/>
      <c r="M48" s="120" t="n">
        <v>-3</v>
      </c>
      <c r="N48" s="120"/>
      <c r="O48" s="120" t="n">
        <v>14.6</v>
      </c>
      <c r="P48" s="120"/>
    </row>
    <row r="49" customFormat="false" ht="12.75" hidden="false" customHeight="true" outlineLevel="0" collapsed="false">
      <c r="A49" s="118" t="n">
        <v>2002</v>
      </c>
      <c r="B49" s="119" t="s">
        <v>144</v>
      </c>
      <c r="C49" s="122" t="n">
        <v>-1</v>
      </c>
      <c r="D49" s="122"/>
      <c r="E49" s="122" t="n">
        <v>-4</v>
      </c>
      <c r="F49" s="122"/>
      <c r="G49" s="120" t="s">
        <v>93</v>
      </c>
      <c r="H49" s="120"/>
      <c r="I49" s="120" t="n">
        <v>4.8</v>
      </c>
      <c r="J49" s="120"/>
      <c r="K49" s="120" t="n">
        <v>10.1</v>
      </c>
      <c r="L49" s="120"/>
      <c r="M49" s="120" t="n">
        <v>1.4</v>
      </c>
      <c r="N49" s="120"/>
      <c r="O49" s="120" t="n">
        <v>1.1</v>
      </c>
      <c r="P49" s="120"/>
    </row>
    <row r="50" customFormat="false" ht="12.75" hidden="false" customHeight="true" outlineLevel="0" collapsed="false">
      <c r="A50" s="118" t="n">
        <v>2003</v>
      </c>
      <c r="B50" s="119" t="s">
        <v>144</v>
      </c>
      <c r="C50" s="122" t="n">
        <v>-10.7</v>
      </c>
      <c r="D50" s="122"/>
      <c r="E50" s="122" t="n">
        <v>15.1</v>
      </c>
      <c r="F50" s="122"/>
      <c r="G50" s="120" t="s">
        <v>93</v>
      </c>
      <c r="H50" s="120"/>
      <c r="I50" s="120" t="n">
        <v>11.8</v>
      </c>
      <c r="J50" s="120"/>
      <c r="K50" s="120" t="n">
        <v>22.2</v>
      </c>
      <c r="L50" s="120"/>
      <c r="M50" s="120" t="n">
        <v>1.5</v>
      </c>
      <c r="N50" s="120"/>
      <c r="O50" s="120" t="n">
        <v>-0.7</v>
      </c>
      <c r="P50" s="120"/>
    </row>
    <row r="51" customFormat="false" ht="12.75" hidden="false" customHeight="true" outlineLevel="0" collapsed="false">
      <c r="A51" s="118" t="n">
        <v>2004</v>
      </c>
      <c r="B51" s="119" t="s">
        <v>144</v>
      </c>
      <c r="C51" s="122" t="n">
        <v>20.2</v>
      </c>
      <c r="D51" s="122"/>
      <c r="E51" s="122" t="n">
        <v>-16.2</v>
      </c>
      <c r="F51" s="122"/>
      <c r="G51" s="120" t="s">
        <v>93</v>
      </c>
      <c r="H51" s="120"/>
      <c r="I51" s="120" t="n">
        <v>3.5</v>
      </c>
      <c r="J51" s="120"/>
      <c r="K51" s="120" t="n">
        <v>-11.5</v>
      </c>
      <c r="L51" s="120"/>
      <c r="M51" s="120" t="n">
        <v>-2.7</v>
      </c>
      <c r="N51" s="120"/>
      <c r="O51" s="120" t="n">
        <v>0</v>
      </c>
      <c r="P51" s="120"/>
    </row>
    <row r="52" customFormat="false" ht="12.75" hidden="false" customHeight="true" outlineLevel="0" collapsed="false">
      <c r="A52" s="118" t="n">
        <v>2005</v>
      </c>
      <c r="B52" s="119" t="s">
        <v>144</v>
      </c>
      <c r="C52" s="122" t="n">
        <v>7.2</v>
      </c>
      <c r="D52" s="122"/>
      <c r="E52" s="122" t="n">
        <v>-2.9</v>
      </c>
      <c r="F52" s="122"/>
      <c r="G52" s="121" t="s">
        <v>91</v>
      </c>
      <c r="H52" s="121"/>
      <c r="I52" s="120" t="n">
        <v>1</v>
      </c>
      <c r="J52" s="120"/>
      <c r="K52" s="120" t="n">
        <v>21.2</v>
      </c>
      <c r="L52" s="120"/>
      <c r="M52" s="120" t="n">
        <v>-14.7</v>
      </c>
      <c r="N52" s="120"/>
      <c r="O52" s="120" t="n">
        <v>3.6</v>
      </c>
      <c r="P52" s="120"/>
    </row>
    <row r="53" customFormat="false" ht="12.75" hidden="false" customHeight="true" outlineLevel="0" collapsed="false">
      <c r="A53" s="118" t="n">
        <v>2006</v>
      </c>
      <c r="B53" s="119" t="s">
        <v>144</v>
      </c>
      <c r="C53" s="122" t="n">
        <v>-19.5</v>
      </c>
      <c r="D53" s="122"/>
      <c r="E53" s="122" t="n">
        <v>-1.7</v>
      </c>
      <c r="F53" s="122"/>
      <c r="G53" s="121" t="s">
        <v>91</v>
      </c>
      <c r="H53" s="121"/>
      <c r="I53" s="120" t="n">
        <v>7.2</v>
      </c>
      <c r="J53" s="120"/>
      <c r="K53" s="120" t="n">
        <v>0.8</v>
      </c>
      <c r="L53" s="120"/>
      <c r="M53" s="120" t="n">
        <v>-7</v>
      </c>
      <c r="N53" s="120"/>
      <c r="O53" s="120" t="n">
        <v>-2.1</v>
      </c>
      <c r="P53" s="120"/>
    </row>
    <row r="54" customFormat="false" ht="12.75" hidden="false" customHeight="true" outlineLevel="0" collapsed="false">
      <c r="A54" s="118" t="n">
        <v>2007</v>
      </c>
      <c r="B54" s="119" t="s">
        <v>144</v>
      </c>
      <c r="C54" s="122" t="n">
        <v>5.9</v>
      </c>
      <c r="D54" s="122"/>
      <c r="E54" s="122" t="n">
        <v>2.8</v>
      </c>
      <c r="F54" s="122"/>
      <c r="G54" s="121" t="s">
        <v>91</v>
      </c>
      <c r="H54" s="121"/>
      <c r="I54" s="120" t="n">
        <v>8.8</v>
      </c>
      <c r="J54" s="120"/>
      <c r="K54" s="120" t="n">
        <v>4.3</v>
      </c>
      <c r="L54" s="120"/>
      <c r="M54" s="120" t="n">
        <v>10.7</v>
      </c>
      <c r="N54" s="120"/>
      <c r="O54" s="120" t="n">
        <v>6.7</v>
      </c>
      <c r="P54" s="120"/>
    </row>
    <row r="55" customFormat="false" ht="12.75" hidden="false" customHeight="false" outlineLevel="0" collapsed="false">
      <c r="A55" s="123"/>
      <c r="B55" s="124"/>
      <c r="C55" s="122"/>
      <c r="D55" s="122"/>
      <c r="E55" s="122"/>
      <c r="F55" s="122"/>
      <c r="G55" s="120"/>
      <c r="H55" s="120"/>
      <c r="I55" s="120"/>
      <c r="J55" s="120"/>
      <c r="K55" s="120"/>
      <c r="L55" s="120"/>
      <c r="M55" s="120"/>
      <c r="N55" s="120"/>
      <c r="O55" s="120"/>
      <c r="P55" s="120"/>
    </row>
    <row r="56" customFormat="false" ht="12.75" hidden="false" customHeight="true" outlineLevel="0" collapsed="false">
      <c r="A56" s="126" t="n">
        <v>2008</v>
      </c>
      <c r="B56" s="124" t="s">
        <v>144</v>
      </c>
      <c r="C56" s="122" t="n">
        <v>-4.6</v>
      </c>
      <c r="D56" s="122" t="s">
        <v>90</v>
      </c>
      <c r="E56" s="122" t="n">
        <v>-8.6</v>
      </c>
      <c r="F56" s="122" t="s">
        <v>90</v>
      </c>
      <c r="G56" s="121" t="s">
        <v>91</v>
      </c>
      <c r="H56" s="121"/>
      <c r="I56" s="120" t="n">
        <v>8.5</v>
      </c>
      <c r="J56" s="120" t="s">
        <v>90</v>
      </c>
      <c r="K56" s="120" t="n">
        <v>7.2</v>
      </c>
      <c r="L56" s="120" t="s">
        <v>90</v>
      </c>
      <c r="M56" s="120" t="n">
        <v>-2.8</v>
      </c>
      <c r="N56" s="120" t="s">
        <v>90</v>
      </c>
      <c r="O56" s="120" t="n">
        <v>7.7</v>
      </c>
      <c r="P56" s="120" t="s">
        <v>90</v>
      </c>
    </row>
    <row r="57" customFormat="false" ht="37.5" hidden="false" customHeight="true" outlineLevel="0" collapsed="false">
      <c r="A57" s="127" t="s">
        <v>148</v>
      </c>
      <c r="B57" s="119" t="s">
        <v>144</v>
      </c>
      <c r="C57" s="129" t="s">
        <v>91</v>
      </c>
      <c r="D57" s="129" t="s">
        <v>90</v>
      </c>
      <c r="E57" s="59" t="n">
        <v>-28.1</v>
      </c>
      <c r="F57" s="59" t="s">
        <v>90</v>
      </c>
      <c r="G57" s="129" t="s">
        <v>91</v>
      </c>
      <c r="H57" s="129" t="s">
        <v>90</v>
      </c>
      <c r="I57" s="59" t="n">
        <v>9.7</v>
      </c>
      <c r="J57" s="59" t="s">
        <v>90</v>
      </c>
      <c r="K57" s="129" t="s">
        <v>91</v>
      </c>
      <c r="L57" s="129" t="s">
        <v>90</v>
      </c>
      <c r="M57" s="125" t="s">
        <v>93</v>
      </c>
      <c r="N57" s="125"/>
      <c r="O57" s="125" t="n">
        <v>51.4</v>
      </c>
      <c r="P57" s="125" t="s">
        <v>90</v>
      </c>
    </row>
    <row r="58" customFormat="false" ht="12.75" hidden="false" customHeight="true" outlineLevel="0" collapsed="false">
      <c r="A58" s="131" t="s">
        <v>95</v>
      </c>
      <c r="B58" s="119" t="s">
        <v>144</v>
      </c>
      <c r="C58" s="121" t="s">
        <v>91</v>
      </c>
      <c r="D58" s="121" t="s">
        <v>90</v>
      </c>
      <c r="E58" s="122" t="n">
        <v>-7.4</v>
      </c>
      <c r="F58" s="122" t="s">
        <v>90</v>
      </c>
      <c r="G58" s="121" t="s">
        <v>91</v>
      </c>
      <c r="H58" s="121" t="s">
        <v>90</v>
      </c>
      <c r="I58" s="122" t="n">
        <v>20.8</v>
      </c>
      <c r="J58" s="122" t="s">
        <v>90</v>
      </c>
      <c r="K58" s="121" t="s">
        <v>91</v>
      </c>
      <c r="L58" s="121" t="s">
        <v>90</v>
      </c>
      <c r="M58" s="121" t="s">
        <v>91</v>
      </c>
      <c r="N58" s="121" t="s">
        <v>90</v>
      </c>
      <c r="O58" s="120" t="n">
        <v>1.4</v>
      </c>
      <c r="P58" s="120" t="s">
        <v>90</v>
      </c>
    </row>
    <row r="59" customFormat="false" ht="12.75" hidden="false" customHeight="true" outlineLevel="0" collapsed="false">
      <c r="A59" s="131" t="s">
        <v>96</v>
      </c>
      <c r="B59" s="119" t="s">
        <v>144</v>
      </c>
      <c r="C59" s="121" t="s">
        <v>91</v>
      </c>
      <c r="D59" s="121" t="s">
        <v>90</v>
      </c>
      <c r="E59" s="122" t="n">
        <v>-12.5</v>
      </c>
      <c r="F59" s="122" t="s">
        <v>90</v>
      </c>
      <c r="G59" s="121" t="s">
        <v>91</v>
      </c>
      <c r="H59" s="121" t="s">
        <v>90</v>
      </c>
      <c r="I59" s="122" t="n">
        <v>12.5</v>
      </c>
      <c r="J59" s="122" t="s">
        <v>90</v>
      </c>
      <c r="K59" s="120" t="n">
        <v>1.4</v>
      </c>
      <c r="L59" s="120" t="s">
        <v>90</v>
      </c>
      <c r="M59" s="120" t="n">
        <v>25.4</v>
      </c>
      <c r="N59" s="120" t="s">
        <v>90</v>
      </c>
      <c r="O59" s="120" t="n">
        <v>5</v>
      </c>
      <c r="P59" s="120" t="s">
        <v>90</v>
      </c>
    </row>
    <row r="60" customFormat="false" ht="12.75" hidden="false" customHeight="true" outlineLevel="0" collapsed="false">
      <c r="A60" s="131" t="s">
        <v>97</v>
      </c>
      <c r="B60" s="119" t="s">
        <v>144</v>
      </c>
      <c r="C60" s="121" t="s">
        <v>91</v>
      </c>
      <c r="D60" s="121" t="s">
        <v>90</v>
      </c>
      <c r="E60" s="122" t="n">
        <v>2.4</v>
      </c>
      <c r="F60" s="122" t="s">
        <v>90</v>
      </c>
      <c r="G60" s="121" t="s">
        <v>91</v>
      </c>
      <c r="H60" s="121" t="s">
        <v>90</v>
      </c>
      <c r="I60" s="122" t="n">
        <v>14.9</v>
      </c>
      <c r="J60" s="122" t="s">
        <v>90</v>
      </c>
      <c r="K60" s="120" t="n">
        <v>14.8</v>
      </c>
      <c r="L60" s="120" t="s">
        <v>90</v>
      </c>
      <c r="M60" s="120" t="n">
        <v>-5</v>
      </c>
      <c r="N60" s="120" t="s">
        <v>90</v>
      </c>
      <c r="O60" s="120" t="n">
        <v>16.8</v>
      </c>
      <c r="P60" s="120" t="s">
        <v>90</v>
      </c>
    </row>
    <row r="61" customFormat="false" ht="12.75" hidden="false" customHeight="true" outlineLevel="0" collapsed="false">
      <c r="A61" s="131" t="s">
        <v>98</v>
      </c>
      <c r="B61" s="119" t="s">
        <v>144</v>
      </c>
      <c r="C61" s="121" t="s">
        <v>91</v>
      </c>
      <c r="D61" s="121" t="s">
        <v>90</v>
      </c>
      <c r="E61" s="122" t="n">
        <v>-3.9</v>
      </c>
      <c r="F61" s="122" t="s">
        <v>90</v>
      </c>
      <c r="G61" s="121" t="s">
        <v>91</v>
      </c>
      <c r="H61" s="121" t="s">
        <v>90</v>
      </c>
      <c r="I61" s="122" t="n">
        <v>9.3</v>
      </c>
      <c r="J61" s="122" t="s">
        <v>90</v>
      </c>
      <c r="K61" s="120" t="n">
        <v>-3.9</v>
      </c>
      <c r="L61" s="120" t="s">
        <v>90</v>
      </c>
      <c r="M61" s="120" t="n">
        <v>-24.9</v>
      </c>
      <c r="N61" s="120" t="s">
        <v>90</v>
      </c>
      <c r="O61" s="120" t="n">
        <v>0.3</v>
      </c>
      <c r="P61" s="120" t="s">
        <v>90</v>
      </c>
    </row>
    <row r="62" customFormat="false" ht="12.75" hidden="false" customHeight="true" outlineLevel="0" collapsed="false">
      <c r="A62" s="131" t="s">
        <v>99</v>
      </c>
      <c r="B62" s="119" t="s">
        <v>144</v>
      </c>
      <c r="C62" s="121" t="s">
        <v>91</v>
      </c>
      <c r="D62" s="121" t="s">
        <v>90</v>
      </c>
      <c r="E62" s="122" t="n">
        <v>-7.2</v>
      </c>
      <c r="F62" s="122" t="s">
        <v>90</v>
      </c>
      <c r="G62" s="121" t="s">
        <v>91</v>
      </c>
      <c r="H62" s="121" t="s">
        <v>90</v>
      </c>
      <c r="I62" s="122" t="n">
        <v>0.2</v>
      </c>
      <c r="J62" s="122" t="s">
        <v>90</v>
      </c>
      <c r="K62" s="120" t="n">
        <v>-9.4</v>
      </c>
      <c r="L62" s="120" t="s">
        <v>90</v>
      </c>
      <c r="M62" s="120" t="n">
        <v>21.1</v>
      </c>
      <c r="N62" s="120" t="s">
        <v>90</v>
      </c>
      <c r="O62" s="120" t="n">
        <v>10.8</v>
      </c>
      <c r="P62" s="120" t="s">
        <v>90</v>
      </c>
    </row>
    <row r="63" customFormat="false" ht="12.75" hidden="false" customHeight="true" outlineLevel="0" collapsed="false">
      <c r="A63" s="131" t="s">
        <v>100</v>
      </c>
      <c r="B63" s="119" t="s">
        <v>144</v>
      </c>
      <c r="C63" s="121" t="s">
        <v>91</v>
      </c>
      <c r="D63" s="121" t="s">
        <v>90</v>
      </c>
      <c r="E63" s="122" t="n">
        <v>-5.7</v>
      </c>
      <c r="F63" s="122" t="s">
        <v>90</v>
      </c>
      <c r="G63" s="121" t="s">
        <v>91</v>
      </c>
      <c r="H63" s="121" t="s">
        <v>90</v>
      </c>
      <c r="I63" s="122" t="n">
        <v>2.5</v>
      </c>
      <c r="J63" s="122" t="s">
        <v>90</v>
      </c>
      <c r="K63" s="120" t="n">
        <v>7.1</v>
      </c>
      <c r="L63" s="120" t="s">
        <v>90</v>
      </c>
      <c r="M63" s="120" t="n">
        <v>-29.2</v>
      </c>
      <c r="N63" s="120" t="s">
        <v>90</v>
      </c>
      <c r="O63" s="120" t="n">
        <v>7.5</v>
      </c>
      <c r="P63" s="120" t="s">
        <v>90</v>
      </c>
    </row>
    <row r="64" customFormat="false" ht="12.75" hidden="false" customHeight="true" outlineLevel="0" collapsed="false">
      <c r="A64" s="131" t="s">
        <v>101</v>
      </c>
      <c r="B64" s="119" t="s">
        <v>144</v>
      </c>
      <c r="C64" s="121" t="s">
        <v>91</v>
      </c>
      <c r="D64" s="121" t="s">
        <v>90</v>
      </c>
      <c r="E64" s="122" t="n">
        <v>8.1</v>
      </c>
      <c r="F64" s="122" t="s">
        <v>90</v>
      </c>
      <c r="G64" s="121" t="s">
        <v>91</v>
      </c>
      <c r="H64" s="121" t="s">
        <v>90</v>
      </c>
      <c r="I64" s="122" t="n">
        <v>12</v>
      </c>
      <c r="J64" s="122" t="s">
        <v>90</v>
      </c>
      <c r="K64" s="120" t="n">
        <v>7.3</v>
      </c>
      <c r="L64" s="120" t="s">
        <v>90</v>
      </c>
      <c r="M64" s="121" t="s">
        <v>91</v>
      </c>
      <c r="N64" s="121" t="s">
        <v>90</v>
      </c>
      <c r="O64" s="120" t="n">
        <v>-3.6</v>
      </c>
      <c r="P64" s="120" t="s">
        <v>90</v>
      </c>
    </row>
    <row r="65" customFormat="false" ht="12.75" hidden="false" customHeight="true" outlineLevel="0" collapsed="false">
      <c r="A65" s="131" t="s">
        <v>102</v>
      </c>
      <c r="B65" s="119" t="s">
        <v>144</v>
      </c>
      <c r="C65" s="121" t="s">
        <v>91</v>
      </c>
      <c r="D65" s="121" t="s">
        <v>90</v>
      </c>
      <c r="E65" s="122" t="n">
        <v>-1.1</v>
      </c>
      <c r="F65" s="122" t="s">
        <v>90</v>
      </c>
      <c r="G65" s="121" t="s">
        <v>91</v>
      </c>
      <c r="H65" s="121" t="s">
        <v>90</v>
      </c>
      <c r="I65" s="122" t="n">
        <v>11.2</v>
      </c>
      <c r="J65" s="122" t="s">
        <v>90</v>
      </c>
      <c r="K65" s="120" t="n">
        <v>21.9</v>
      </c>
      <c r="L65" s="120" t="s">
        <v>90</v>
      </c>
      <c r="M65" s="120" t="s">
        <v>93</v>
      </c>
      <c r="N65" s="120"/>
      <c r="O65" s="120" t="n">
        <v>15.2</v>
      </c>
      <c r="P65" s="120" t="s">
        <v>90</v>
      </c>
    </row>
    <row r="66" customFormat="false" ht="12.75" hidden="false" customHeight="true" outlineLevel="0" collapsed="false">
      <c r="A66" s="131" t="s">
        <v>103</v>
      </c>
      <c r="B66" s="119" t="s">
        <v>144</v>
      </c>
      <c r="C66" s="121" t="s">
        <v>91</v>
      </c>
      <c r="D66" s="121" t="s">
        <v>90</v>
      </c>
      <c r="E66" s="122" t="n">
        <v>-9.1</v>
      </c>
      <c r="F66" s="122" t="s">
        <v>90</v>
      </c>
      <c r="G66" s="121" t="s">
        <v>91</v>
      </c>
      <c r="H66" s="121" t="s">
        <v>90</v>
      </c>
      <c r="I66" s="122" t="n">
        <v>9.3</v>
      </c>
      <c r="J66" s="122" t="s">
        <v>90</v>
      </c>
      <c r="K66" s="120" t="n">
        <v>0.4</v>
      </c>
      <c r="L66" s="120" t="s">
        <v>90</v>
      </c>
      <c r="M66" s="120" t="s">
        <v>93</v>
      </c>
      <c r="N66" s="120"/>
      <c r="O66" s="120" t="n">
        <v>2.6</v>
      </c>
      <c r="P66" s="120" t="s">
        <v>90</v>
      </c>
    </row>
    <row r="67" customFormat="false" ht="12.75" hidden="false" customHeight="true" outlineLevel="0" collapsed="false">
      <c r="A67" s="131" t="s">
        <v>104</v>
      </c>
      <c r="B67" s="119" t="s">
        <v>144</v>
      </c>
      <c r="C67" s="121" t="s">
        <v>91</v>
      </c>
      <c r="D67" s="121" t="s">
        <v>90</v>
      </c>
      <c r="E67" s="122" t="n">
        <v>-30.2</v>
      </c>
      <c r="F67" s="122" t="s">
        <v>90</v>
      </c>
      <c r="G67" s="121" t="s">
        <v>91</v>
      </c>
      <c r="H67" s="121" t="s">
        <v>90</v>
      </c>
      <c r="I67" s="122" t="n">
        <v>0</v>
      </c>
      <c r="J67" s="122" t="s">
        <v>90</v>
      </c>
      <c r="K67" s="121" t="s">
        <v>91</v>
      </c>
      <c r="L67" s="121" t="s">
        <v>90</v>
      </c>
      <c r="M67" s="120" t="s">
        <v>93</v>
      </c>
      <c r="N67" s="120"/>
      <c r="O67" s="120" t="n">
        <v>-8</v>
      </c>
      <c r="P67" s="120" t="s">
        <v>90</v>
      </c>
    </row>
    <row r="68" customFormat="false" ht="12.75" hidden="false" customHeight="true" outlineLevel="0" collapsed="false">
      <c r="A68" s="131" t="s">
        <v>105</v>
      </c>
      <c r="B68" s="119" t="s">
        <v>144</v>
      </c>
      <c r="C68" s="121" t="s">
        <v>91</v>
      </c>
      <c r="D68" s="121" t="s">
        <v>90</v>
      </c>
      <c r="E68" s="122" t="n">
        <v>-13.8</v>
      </c>
      <c r="F68" s="122" t="s">
        <v>90</v>
      </c>
      <c r="G68" s="121" t="s">
        <v>91</v>
      </c>
      <c r="H68" s="121" t="s">
        <v>90</v>
      </c>
      <c r="I68" s="122" t="n">
        <v>3</v>
      </c>
      <c r="J68" s="122" t="s">
        <v>90</v>
      </c>
      <c r="K68" s="121" t="s">
        <v>91</v>
      </c>
      <c r="L68" s="121" t="s">
        <v>90</v>
      </c>
      <c r="M68" s="120" t="s">
        <v>93</v>
      </c>
      <c r="N68" s="120"/>
      <c r="O68" s="120" t="n">
        <v>-2</v>
      </c>
      <c r="P68" s="120" t="s">
        <v>90</v>
      </c>
    </row>
    <row r="69" customFormat="false" ht="12.75" hidden="false" customHeight="false" outlineLevel="0" collapsed="false">
      <c r="B69" s="119" t="s">
        <v>90</v>
      </c>
    </row>
    <row r="70" customFormat="false" ht="12.75" hidden="false" customHeight="false" outlineLevel="0" collapsed="false">
      <c r="A70" s="134"/>
      <c r="B70" s="119" t="s">
        <v>90</v>
      </c>
    </row>
    <row r="71" customFormat="false" ht="12.75" hidden="false" customHeight="false" outlineLevel="0" collapsed="false">
      <c r="A71" s="126" t="s">
        <v>135</v>
      </c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</row>
  </sheetData>
  <mergeCells count="375">
    <mergeCell ref="A5:A9"/>
    <mergeCell ref="B5:B8"/>
    <mergeCell ref="C5:P5"/>
    <mergeCell ref="C6:J6"/>
    <mergeCell ref="K6:L7"/>
    <mergeCell ref="M6:N7"/>
    <mergeCell ref="O6:P7"/>
    <mergeCell ref="C7:F7"/>
    <mergeCell ref="G7:J7"/>
    <mergeCell ref="C8:D8"/>
    <mergeCell ref="E8:F8"/>
    <mergeCell ref="G8:H8"/>
    <mergeCell ref="I8:J8"/>
    <mergeCell ref="K8:P8"/>
    <mergeCell ref="C9:O9"/>
    <mergeCell ref="C10:D10"/>
    <mergeCell ref="E10:F10"/>
    <mergeCell ref="G10:H10"/>
    <mergeCell ref="I10:J10"/>
    <mergeCell ref="K10:L10"/>
    <mergeCell ref="M10:N10"/>
    <mergeCell ref="O10:P10"/>
    <mergeCell ref="E12:F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C37:D37"/>
    <mergeCell ref="E37:F37"/>
    <mergeCell ref="G37:H37"/>
    <mergeCell ref="I37:J37"/>
    <mergeCell ref="K37:L37"/>
    <mergeCell ref="M37:N37"/>
    <mergeCell ref="O37:P37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I44:J44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4:D54"/>
    <mergeCell ref="E54:F54"/>
    <mergeCell ref="G54:H54"/>
    <mergeCell ref="I54:J54"/>
    <mergeCell ref="K54:L54"/>
    <mergeCell ref="M54:N54"/>
    <mergeCell ref="O54:P54"/>
    <mergeCell ref="C55:D55"/>
    <mergeCell ref="E55:F55"/>
    <mergeCell ref="G55:H55"/>
    <mergeCell ref="I55:J55"/>
    <mergeCell ref="K55:L55"/>
    <mergeCell ref="M55:N55"/>
    <mergeCell ref="O55:P55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C68:D68"/>
    <mergeCell ref="E68:F68"/>
    <mergeCell ref="G68:H68"/>
    <mergeCell ref="I68:J68"/>
    <mergeCell ref="K68:L68"/>
    <mergeCell ref="M68:N68"/>
    <mergeCell ref="O68:P68"/>
    <mergeCell ref="A71:O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3, Reihe 4.2.3,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01" width="11.42"/>
    <col collapsed="false" customWidth="true" hidden="false" outlineLevel="0" max="2" min="2" style="101" width="13.42"/>
    <col collapsed="false" customWidth="true" hidden="false" outlineLevel="0" max="3" min="3" style="101" width="1.7"/>
    <col collapsed="false" customWidth="true" hidden="false" outlineLevel="0" max="4" min="4" style="101" width="13.99"/>
    <col collapsed="false" customWidth="true" hidden="false" outlineLevel="0" max="5" min="5" style="101" width="1.7"/>
    <col collapsed="false" customWidth="true" hidden="false" outlineLevel="0" max="6" min="6" style="101" width="13.42"/>
    <col collapsed="false" customWidth="true" hidden="false" outlineLevel="0" max="7" min="7" style="101" width="1.7"/>
    <col collapsed="false" customWidth="true" hidden="false" outlineLevel="0" max="8" min="8" style="101" width="12.85"/>
    <col collapsed="false" customWidth="true" hidden="false" outlineLevel="0" max="9" min="9" style="101" width="1.7"/>
    <col collapsed="false" customWidth="true" hidden="false" outlineLevel="0" max="10" min="10" style="101" width="12.13"/>
    <col collapsed="false" customWidth="true" hidden="false" outlineLevel="0" max="11" min="11" style="101" width="1.7"/>
    <col collapsed="false" customWidth="true" hidden="false" outlineLevel="0" max="12" min="12" style="101" width="10.56"/>
    <col collapsed="false" customWidth="true" hidden="false" outlineLevel="0" max="13" min="13" style="101" width="1.7"/>
    <col collapsed="false" customWidth="true" hidden="false" outlineLevel="0" max="14" min="14" style="101" width="10.56"/>
    <col collapsed="false" customWidth="true" hidden="false" outlineLevel="0" max="15" min="15" style="101" width="1.7"/>
    <col collapsed="false" customWidth="true" hidden="false" outlineLevel="0" max="16" min="16" style="101" width="14.99"/>
    <col collapsed="false" customWidth="true" hidden="false" outlineLevel="0" max="17" min="17" style="101" width="1.7"/>
    <col collapsed="false" customWidth="false" hidden="false" outlineLevel="0" max="257" min="18" style="101" width="11.42"/>
  </cols>
  <sheetData>
    <row r="1" customFormat="false" ht="14.25" hidden="false" customHeight="false" outlineLevel="0" collapsed="false">
      <c r="A1" s="102" t="s">
        <v>15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</row>
    <row r="3" customFormat="false" ht="12.75" hidden="false" customHeight="false" outlineLevel="0" collapsed="false">
      <c r="A3" s="103" t="s">
        <v>151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4" customFormat="false" ht="12.75" hidden="false" customHeight="false" outlineLevel="0" collapsed="false">
      <c r="A4" s="104"/>
      <c r="L4" s="133"/>
      <c r="M4" s="133"/>
      <c r="N4" s="133"/>
      <c r="O4" s="133"/>
      <c r="P4" s="133"/>
      <c r="Q4" s="135"/>
    </row>
    <row r="5" customFormat="false" ht="14.25" hidden="false" customHeight="true" outlineLevel="0" collapsed="false">
      <c r="A5" s="136" t="s">
        <v>78</v>
      </c>
      <c r="B5" s="108" t="s">
        <v>80</v>
      </c>
      <c r="C5" s="108"/>
      <c r="D5" s="108"/>
      <c r="E5" s="108"/>
      <c r="F5" s="108"/>
      <c r="G5" s="108"/>
      <c r="H5" s="108"/>
      <c r="I5" s="108"/>
      <c r="J5" s="108"/>
      <c r="K5" s="108"/>
      <c r="L5" s="109" t="s">
        <v>83</v>
      </c>
      <c r="M5" s="109"/>
      <c r="N5" s="109" t="s">
        <v>84</v>
      </c>
      <c r="O5" s="109"/>
      <c r="P5" s="110" t="s">
        <v>152</v>
      </c>
      <c r="Q5" s="110"/>
    </row>
    <row r="6" customFormat="false" ht="12.75" hidden="false" customHeight="true" outlineLevel="0" collapsed="false">
      <c r="A6" s="136"/>
      <c r="B6" s="109" t="s">
        <v>81</v>
      </c>
      <c r="C6" s="109"/>
      <c r="D6" s="109"/>
      <c r="E6" s="109"/>
      <c r="F6" s="109" t="s">
        <v>82</v>
      </c>
      <c r="G6" s="109"/>
      <c r="H6" s="109"/>
      <c r="I6" s="109"/>
      <c r="J6" s="109" t="s">
        <v>153</v>
      </c>
      <c r="K6" s="109"/>
      <c r="L6" s="109"/>
      <c r="M6" s="109"/>
      <c r="N6" s="109"/>
      <c r="O6" s="109"/>
      <c r="P6" s="110"/>
      <c r="Q6" s="110"/>
    </row>
    <row r="7" customFormat="false" ht="49.5" hidden="false" customHeight="true" outlineLevel="0" collapsed="false">
      <c r="A7" s="136"/>
      <c r="B7" s="109" t="s">
        <v>154</v>
      </c>
      <c r="C7" s="109"/>
      <c r="D7" s="109" t="s">
        <v>109</v>
      </c>
      <c r="E7" s="109"/>
      <c r="F7" s="109" t="s">
        <v>154</v>
      </c>
      <c r="G7" s="109"/>
      <c r="H7" s="109" t="s">
        <v>155</v>
      </c>
      <c r="I7" s="109"/>
      <c r="J7" s="109"/>
      <c r="K7" s="109"/>
      <c r="L7" s="109"/>
      <c r="M7" s="109"/>
      <c r="N7" s="109"/>
      <c r="O7" s="109"/>
      <c r="P7" s="110"/>
      <c r="Q7" s="110"/>
    </row>
    <row r="8" customFormat="false" ht="15" hidden="false" customHeight="true" outlineLevel="0" collapsed="false">
      <c r="A8" s="136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11" t="s">
        <v>112</v>
      </c>
      <c r="M8" s="111"/>
      <c r="N8" s="111"/>
      <c r="O8" s="111"/>
      <c r="P8" s="111"/>
      <c r="Q8" s="111"/>
    </row>
    <row r="9" customFormat="false" ht="12.75" hidden="false" customHeight="false" outlineLevel="0" collapsed="false">
      <c r="A9" s="136"/>
      <c r="B9" s="70" t="n">
        <v>1000</v>
      </c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</row>
    <row r="10" customFormat="false" ht="12.75" hidden="false" customHeight="false" outlineLevel="0" collapsed="false">
      <c r="A10" s="114"/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Q10" s="133"/>
    </row>
    <row r="11" customFormat="false" ht="12.75" hidden="false" customHeight="false" outlineLevel="0" collapsed="false">
      <c r="A11" s="116" t="s">
        <v>88</v>
      </c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Q11" s="133"/>
    </row>
    <row r="12" customFormat="false" ht="12.75" hidden="false" customHeight="fals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Q12" s="133"/>
    </row>
    <row r="13" customFormat="false" ht="12.75" hidden="false" customHeight="true" outlineLevel="0" collapsed="false">
      <c r="A13" s="118" t="n">
        <v>1998</v>
      </c>
      <c r="B13" s="125" t="n">
        <v>3638.7</v>
      </c>
      <c r="C13" s="125"/>
      <c r="D13" s="125" t="n">
        <v>43151.6</v>
      </c>
      <c r="E13" s="125"/>
      <c r="F13" s="125" t="n">
        <v>3276.2</v>
      </c>
      <c r="G13" s="125"/>
      <c r="H13" s="125" t="n">
        <v>330812.7</v>
      </c>
      <c r="I13" s="125"/>
      <c r="J13" s="125" t="s">
        <v>156</v>
      </c>
      <c r="K13" s="125"/>
      <c r="L13" s="125" t="n">
        <v>12800.6</v>
      </c>
      <c r="M13" s="125"/>
      <c r="N13" s="125" t="n">
        <v>907.7</v>
      </c>
      <c r="O13" s="125"/>
      <c r="P13" s="125" t="n">
        <v>28544.5</v>
      </c>
      <c r="Q13" s="125"/>
    </row>
    <row r="14" customFormat="false" ht="12.75" hidden="false" customHeight="true" outlineLevel="0" collapsed="false">
      <c r="A14" s="118" t="n">
        <v>1999</v>
      </c>
      <c r="B14" s="120" t="n">
        <v>3804.4</v>
      </c>
      <c r="C14" s="120"/>
      <c r="D14" s="120" t="n">
        <v>42616.7</v>
      </c>
      <c r="E14" s="120"/>
      <c r="F14" s="120" t="n">
        <v>1054.7</v>
      </c>
      <c r="G14" s="120"/>
      <c r="H14" s="120" t="n">
        <v>338221.7</v>
      </c>
      <c r="I14" s="120"/>
      <c r="J14" s="120" t="s">
        <v>156</v>
      </c>
      <c r="K14" s="120"/>
      <c r="L14" s="120" t="n">
        <v>14390.2</v>
      </c>
      <c r="M14" s="120"/>
      <c r="N14" s="120" t="n">
        <v>952.9</v>
      </c>
      <c r="O14" s="120"/>
      <c r="P14" s="120" t="n">
        <v>29907</v>
      </c>
      <c r="Q14" s="120"/>
    </row>
    <row r="15" customFormat="false" ht="12.75" hidden="false" customHeight="true" outlineLevel="0" collapsed="false">
      <c r="A15" s="118" t="n">
        <v>2000</v>
      </c>
      <c r="B15" s="120" t="n">
        <v>3707.6</v>
      </c>
      <c r="C15" s="120"/>
      <c r="D15" s="120" t="n">
        <v>45660.5</v>
      </c>
      <c r="E15" s="120"/>
      <c r="F15" s="121" t="s">
        <v>91</v>
      </c>
      <c r="G15" s="121"/>
      <c r="H15" s="120" t="n">
        <v>349338.5</v>
      </c>
      <c r="I15" s="120"/>
      <c r="J15" s="120" t="s">
        <v>156</v>
      </c>
      <c r="K15" s="120"/>
      <c r="L15" s="120" t="n">
        <v>15224.1</v>
      </c>
      <c r="M15" s="120"/>
      <c r="N15" s="120" t="n">
        <v>1108.6</v>
      </c>
      <c r="O15" s="120"/>
      <c r="P15" s="120" t="n">
        <v>33589.8</v>
      </c>
      <c r="Q15" s="120"/>
    </row>
    <row r="16" customFormat="false" ht="12.75" hidden="false" customHeight="true" outlineLevel="0" collapsed="false">
      <c r="A16" s="118" t="n">
        <v>2001</v>
      </c>
      <c r="B16" s="120" t="n">
        <v>4362.6</v>
      </c>
      <c r="C16" s="120"/>
      <c r="D16" s="120" t="n">
        <v>47013.1</v>
      </c>
      <c r="E16" s="120"/>
      <c r="F16" s="121" t="s">
        <v>91</v>
      </c>
      <c r="G16" s="121"/>
      <c r="H16" s="120" t="n">
        <v>355008.9</v>
      </c>
      <c r="I16" s="120"/>
      <c r="J16" s="120" t="s">
        <v>156</v>
      </c>
      <c r="K16" s="120"/>
      <c r="L16" s="120" t="n">
        <v>16460.8</v>
      </c>
      <c r="M16" s="120"/>
      <c r="N16" s="120" t="n">
        <v>1129.7</v>
      </c>
      <c r="O16" s="120"/>
      <c r="P16" s="120" t="n">
        <v>37931.9</v>
      </c>
      <c r="Q16" s="120"/>
    </row>
    <row r="17" customFormat="false" ht="12.75" hidden="false" customHeight="true" outlineLevel="0" collapsed="false">
      <c r="A17" s="118" t="n">
        <v>2002</v>
      </c>
      <c r="B17" s="120" t="n">
        <v>4254</v>
      </c>
      <c r="C17" s="120"/>
      <c r="D17" s="120" t="n">
        <v>44755.7</v>
      </c>
      <c r="E17" s="120"/>
      <c r="F17" s="120" t="s">
        <v>93</v>
      </c>
      <c r="G17" s="120"/>
      <c r="H17" s="120" t="n">
        <v>370408.1</v>
      </c>
      <c r="I17" s="120"/>
      <c r="J17" s="120" t="s">
        <v>156</v>
      </c>
      <c r="K17" s="120"/>
      <c r="L17" s="120" t="n">
        <v>17798.2</v>
      </c>
      <c r="M17" s="120"/>
      <c r="N17" s="120" t="n">
        <v>1196.2</v>
      </c>
      <c r="O17" s="120"/>
      <c r="P17" s="120" t="n">
        <v>38566.7</v>
      </c>
      <c r="Q17" s="120"/>
    </row>
    <row r="18" customFormat="false" ht="12.75" hidden="false" customHeight="true" outlineLevel="0" collapsed="false">
      <c r="A18" s="118" t="n">
        <v>2003</v>
      </c>
      <c r="B18" s="120" t="n">
        <v>3559.2</v>
      </c>
      <c r="C18" s="120"/>
      <c r="D18" s="120" t="n">
        <v>51082.1</v>
      </c>
      <c r="E18" s="120"/>
      <c r="F18" s="120" t="s">
        <v>93</v>
      </c>
      <c r="G18" s="120"/>
      <c r="H18" s="120" t="n">
        <v>415106.1</v>
      </c>
      <c r="I18" s="120"/>
      <c r="J18" s="120" t="s">
        <v>156</v>
      </c>
      <c r="K18" s="120"/>
      <c r="L18" s="120" t="n">
        <v>21476.4</v>
      </c>
      <c r="M18" s="120"/>
      <c r="N18" s="120" t="n">
        <v>1155.5</v>
      </c>
      <c r="O18" s="120"/>
      <c r="P18" s="120" t="n">
        <v>38210.7</v>
      </c>
      <c r="Q18" s="120"/>
    </row>
    <row r="19" customFormat="false" ht="12.75" hidden="false" customHeight="true" outlineLevel="0" collapsed="false">
      <c r="A19" s="118" t="n">
        <v>2004</v>
      </c>
      <c r="B19" s="120" t="n">
        <v>4687.9</v>
      </c>
      <c r="C19" s="120"/>
      <c r="D19" s="120" t="n">
        <v>42563.3</v>
      </c>
      <c r="E19" s="120"/>
      <c r="F19" s="120" t="s">
        <v>93</v>
      </c>
      <c r="G19" s="120"/>
      <c r="H19" s="120" t="n">
        <v>437536.6</v>
      </c>
      <c r="I19" s="120"/>
      <c r="J19" s="120" t="s">
        <v>156</v>
      </c>
      <c r="K19" s="120"/>
      <c r="L19" s="120" t="n">
        <v>18447.8</v>
      </c>
      <c r="M19" s="120"/>
      <c r="N19" s="120" t="n">
        <v>1084.5</v>
      </c>
      <c r="O19" s="120"/>
      <c r="P19" s="120" t="n">
        <v>39638.9</v>
      </c>
      <c r="Q19" s="120"/>
    </row>
    <row r="20" customFormat="false" ht="12.75" hidden="false" customHeight="true" outlineLevel="0" collapsed="false">
      <c r="A20" s="118" t="n">
        <v>2005</v>
      </c>
      <c r="B20" s="120" t="n">
        <v>5081.3</v>
      </c>
      <c r="C20" s="120"/>
      <c r="D20" s="120" t="n">
        <v>41001</v>
      </c>
      <c r="E20" s="120"/>
      <c r="F20" s="121" t="s">
        <v>91</v>
      </c>
      <c r="G20" s="121"/>
      <c r="H20" s="120" t="n">
        <v>425245.6</v>
      </c>
      <c r="I20" s="120"/>
      <c r="J20" s="120" t="s">
        <v>156</v>
      </c>
      <c r="K20" s="120"/>
      <c r="L20" s="120" t="n">
        <v>22838.7</v>
      </c>
      <c r="M20" s="120"/>
      <c r="N20" s="120" t="n">
        <v>954.8</v>
      </c>
      <c r="O20" s="120"/>
      <c r="P20" s="120" t="n">
        <v>40823</v>
      </c>
      <c r="Q20" s="120"/>
    </row>
    <row r="21" customFormat="false" ht="12.75" hidden="false" customHeight="true" outlineLevel="0" collapsed="false">
      <c r="A21" s="118" t="n">
        <v>2006</v>
      </c>
      <c r="B21" s="120" t="n">
        <v>4524.7</v>
      </c>
      <c r="C21" s="120" t="s">
        <v>90</v>
      </c>
      <c r="D21" s="120" t="n">
        <v>41500.4</v>
      </c>
      <c r="E21" s="120" t="s">
        <v>90</v>
      </c>
      <c r="F21" s="121" t="s">
        <v>91</v>
      </c>
      <c r="G21" s="121"/>
      <c r="H21" s="120" t="n">
        <v>448176.1</v>
      </c>
      <c r="I21" s="120" t="s">
        <v>90</v>
      </c>
      <c r="J21" s="120" t="s">
        <v>156</v>
      </c>
      <c r="K21" s="120"/>
      <c r="L21" s="120" t="n">
        <v>23583.4</v>
      </c>
      <c r="M21" s="120" t="s">
        <v>90</v>
      </c>
      <c r="N21" s="120" t="n">
        <v>816.4</v>
      </c>
      <c r="O21" s="120" t="s">
        <v>90</v>
      </c>
      <c r="P21" s="120" t="n">
        <v>38582.8</v>
      </c>
      <c r="Q21" s="120" t="s">
        <v>90</v>
      </c>
    </row>
    <row r="22" customFormat="false" ht="12.75" hidden="false" customHeight="true" outlineLevel="0" collapsed="false">
      <c r="A22" s="118" t="n">
        <v>2007</v>
      </c>
      <c r="B22" s="120" t="n">
        <v>4627.7</v>
      </c>
      <c r="C22" s="120" t="s">
        <v>90</v>
      </c>
      <c r="D22" s="120" t="n">
        <v>42566.1</v>
      </c>
      <c r="E22" s="120" t="s">
        <v>90</v>
      </c>
      <c r="F22" s="121" t="s">
        <v>91</v>
      </c>
      <c r="G22" s="121"/>
      <c r="H22" s="120" t="n">
        <v>487651.1</v>
      </c>
      <c r="I22" s="120" t="s">
        <v>90</v>
      </c>
      <c r="J22" s="120" t="s">
        <v>156</v>
      </c>
      <c r="K22" s="120"/>
      <c r="L22" s="120" t="n">
        <v>23958.4</v>
      </c>
      <c r="M22" s="120" t="s">
        <v>90</v>
      </c>
      <c r="N22" s="120" t="n">
        <v>989.3</v>
      </c>
      <c r="O22" s="120" t="s">
        <v>90</v>
      </c>
      <c r="P22" s="120" t="n">
        <v>42435.9</v>
      </c>
      <c r="Q22" s="120" t="s">
        <v>90</v>
      </c>
    </row>
    <row r="23" s="133" customFormat="true" ht="12.75" hidden="false" customHeight="false" outlineLevel="0" collapsed="false">
      <c r="A23" s="123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</row>
    <row r="24" customFormat="false" ht="12.75" hidden="false" customHeight="true" outlineLevel="0" collapsed="false">
      <c r="A24" s="126" t="n">
        <v>2008</v>
      </c>
      <c r="B24" s="120" t="n">
        <v>4324.9</v>
      </c>
      <c r="C24" s="120" t="s">
        <v>90</v>
      </c>
      <c r="D24" s="120" t="n">
        <v>39853.5</v>
      </c>
      <c r="E24" s="120" t="s">
        <v>90</v>
      </c>
      <c r="F24" s="121" t="s">
        <v>91</v>
      </c>
      <c r="G24" s="121"/>
      <c r="H24" s="120" t="n">
        <v>544892.4</v>
      </c>
      <c r="I24" s="120" t="s">
        <v>90</v>
      </c>
      <c r="J24" s="120" t="s">
        <v>156</v>
      </c>
      <c r="K24" s="120"/>
      <c r="L24" s="120" t="n">
        <v>25016.7</v>
      </c>
      <c r="M24" s="120" t="s">
        <v>90</v>
      </c>
      <c r="N24" s="120" t="n">
        <v>996.5</v>
      </c>
      <c r="O24" s="120" t="s">
        <v>90</v>
      </c>
      <c r="P24" s="120" t="n">
        <v>43053.6</v>
      </c>
      <c r="Q24" s="120" t="s">
        <v>90</v>
      </c>
    </row>
    <row r="25" customFormat="false" ht="37.5" hidden="false" customHeight="true" outlineLevel="0" collapsed="false">
      <c r="A25" s="127" t="s">
        <v>157</v>
      </c>
      <c r="B25" s="137" t="s">
        <v>91</v>
      </c>
      <c r="C25" s="137" t="s">
        <v>90</v>
      </c>
      <c r="D25" s="125" t="n">
        <v>3601.5</v>
      </c>
      <c r="E25" s="125" t="s">
        <v>90</v>
      </c>
      <c r="F25" s="129" t="s">
        <v>91</v>
      </c>
      <c r="G25" s="129" t="s">
        <v>90</v>
      </c>
      <c r="H25" s="125" t="n">
        <v>45154.5</v>
      </c>
      <c r="I25" s="125" t="s">
        <v>90</v>
      </c>
      <c r="J25" s="120" t="s">
        <v>156</v>
      </c>
      <c r="K25" s="120"/>
      <c r="L25" s="125" t="n">
        <v>2017.2</v>
      </c>
      <c r="M25" s="125" t="s">
        <v>90</v>
      </c>
      <c r="N25" s="125" t="s">
        <v>93</v>
      </c>
      <c r="O25" s="125"/>
      <c r="P25" s="125" t="n">
        <v>3985.6</v>
      </c>
      <c r="Q25" s="125" t="s">
        <v>90</v>
      </c>
    </row>
    <row r="26" customFormat="false" ht="12.75" hidden="false" customHeight="true" outlineLevel="0" collapsed="false">
      <c r="A26" s="131" t="s">
        <v>95</v>
      </c>
      <c r="B26" s="121" t="s">
        <v>91</v>
      </c>
      <c r="C26" s="121" t="s">
        <v>90</v>
      </c>
      <c r="D26" s="125" t="n">
        <v>2994.8</v>
      </c>
      <c r="E26" s="125" t="s">
        <v>90</v>
      </c>
      <c r="F26" s="129" t="s">
        <v>91</v>
      </c>
      <c r="G26" s="129" t="s">
        <v>90</v>
      </c>
      <c r="H26" s="125" t="n">
        <v>41994.1</v>
      </c>
      <c r="I26" s="125" t="s">
        <v>90</v>
      </c>
      <c r="J26" s="120" t="s">
        <v>156</v>
      </c>
      <c r="K26" s="120"/>
      <c r="L26" s="125" t="n">
        <v>1982.6</v>
      </c>
      <c r="M26" s="125" t="s">
        <v>90</v>
      </c>
      <c r="N26" s="125" t="s">
        <v>93</v>
      </c>
      <c r="O26" s="125"/>
      <c r="P26" s="125" t="n">
        <v>3310.8</v>
      </c>
      <c r="Q26" s="125" t="s">
        <v>90</v>
      </c>
    </row>
    <row r="27" customFormat="false" ht="12.75" hidden="false" customHeight="true" outlineLevel="0" collapsed="false">
      <c r="A27" s="131" t="s">
        <v>96</v>
      </c>
      <c r="B27" s="121" t="s">
        <v>91</v>
      </c>
      <c r="C27" s="121" t="s">
        <v>90</v>
      </c>
      <c r="D27" s="125" t="n">
        <v>3868.8</v>
      </c>
      <c r="E27" s="125" t="s">
        <v>90</v>
      </c>
      <c r="F27" s="129" t="s">
        <v>91</v>
      </c>
      <c r="G27" s="129" t="s">
        <v>90</v>
      </c>
      <c r="H27" s="125" t="n">
        <v>45669.8</v>
      </c>
      <c r="I27" s="125" t="s">
        <v>90</v>
      </c>
      <c r="J27" s="120" t="s">
        <v>156</v>
      </c>
      <c r="K27" s="120"/>
      <c r="L27" s="125" t="n">
        <v>2033.7</v>
      </c>
      <c r="M27" s="125" t="s">
        <v>90</v>
      </c>
      <c r="N27" s="129" t="s">
        <v>91</v>
      </c>
      <c r="O27" s="129" t="s">
        <v>90</v>
      </c>
      <c r="P27" s="125" t="n">
        <v>3240.1</v>
      </c>
      <c r="Q27" s="125" t="s">
        <v>90</v>
      </c>
    </row>
    <row r="28" customFormat="false" ht="12.75" hidden="false" customHeight="true" outlineLevel="0" collapsed="false">
      <c r="A28" s="131" t="s">
        <v>97</v>
      </c>
      <c r="B28" s="121" t="s">
        <v>91</v>
      </c>
      <c r="C28" s="121" t="s">
        <v>90</v>
      </c>
      <c r="D28" s="125" t="n">
        <v>4304.4</v>
      </c>
      <c r="E28" s="125" t="s">
        <v>90</v>
      </c>
      <c r="F28" s="129" t="s">
        <v>91</v>
      </c>
      <c r="G28" s="129" t="s">
        <v>90</v>
      </c>
      <c r="H28" s="125" t="n">
        <v>47010.9</v>
      </c>
      <c r="I28" s="125" t="s">
        <v>90</v>
      </c>
      <c r="J28" s="120" t="s">
        <v>156</v>
      </c>
      <c r="K28" s="120"/>
      <c r="L28" s="125" t="n">
        <v>2114.3</v>
      </c>
      <c r="M28" s="125" t="s">
        <v>90</v>
      </c>
      <c r="N28" s="125" t="n">
        <v>220.9</v>
      </c>
      <c r="O28" s="125" t="s">
        <v>90</v>
      </c>
      <c r="P28" s="125" t="n">
        <v>3865.3</v>
      </c>
      <c r="Q28" s="125" t="s">
        <v>90</v>
      </c>
    </row>
    <row r="29" customFormat="false" ht="12.75" hidden="false" customHeight="true" outlineLevel="0" collapsed="false">
      <c r="A29" s="131" t="s">
        <v>98</v>
      </c>
      <c r="B29" s="121" t="s">
        <v>91</v>
      </c>
      <c r="C29" s="121" t="s">
        <v>90</v>
      </c>
      <c r="D29" s="125" t="n">
        <v>3703.4</v>
      </c>
      <c r="E29" s="125" t="s">
        <v>90</v>
      </c>
      <c r="F29" s="129" t="s">
        <v>91</v>
      </c>
      <c r="G29" s="129" t="s">
        <v>90</v>
      </c>
      <c r="H29" s="125" t="n">
        <v>44954.1</v>
      </c>
      <c r="I29" s="125" t="s">
        <v>90</v>
      </c>
      <c r="J29" s="120" t="s">
        <v>156</v>
      </c>
      <c r="K29" s="120"/>
      <c r="L29" s="125" t="n">
        <v>2076.1</v>
      </c>
      <c r="M29" s="125" t="s">
        <v>90</v>
      </c>
      <c r="N29" s="125" t="n">
        <v>272.2</v>
      </c>
      <c r="O29" s="125" t="s">
        <v>90</v>
      </c>
      <c r="P29" s="125" t="n">
        <v>3343.2</v>
      </c>
      <c r="Q29" s="125" t="s">
        <v>90</v>
      </c>
    </row>
    <row r="30" customFormat="false" ht="12.75" hidden="false" customHeight="true" outlineLevel="0" collapsed="false">
      <c r="A30" s="131" t="s">
        <v>99</v>
      </c>
      <c r="B30" s="121" t="s">
        <v>91</v>
      </c>
      <c r="C30" s="121" t="s">
        <v>90</v>
      </c>
      <c r="D30" s="125" t="n">
        <v>3349.4</v>
      </c>
      <c r="E30" s="125" t="s">
        <v>90</v>
      </c>
      <c r="F30" s="129" t="s">
        <v>91</v>
      </c>
      <c r="G30" s="129" t="s">
        <v>90</v>
      </c>
      <c r="H30" s="125" t="n">
        <v>42145.3</v>
      </c>
      <c r="I30" s="125" t="s">
        <v>90</v>
      </c>
      <c r="J30" s="120" t="s">
        <v>156</v>
      </c>
      <c r="K30" s="120"/>
      <c r="L30" s="125" t="n">
        <v>1870.5</v>
      </c>
      <c r="M30" s="125" t="s">
        <v>90</v>
      </c>
      <c r="N30" s="125" t="n">
        <v>239.4</v>
      </c>
      <c r="O30" s="125" t="s">
        <v>90</v>
      </c>
      <c r="P30" s="125" t="n">
        <v>3596.4</v>
      </c>
      <c r="Q30" s="125" t="s">
        <v>90</v>
      </c>
    </row>
    <row r="31" customFormat="false" ht="12.75" hidden="false" customHeight="true" outlineLevel="0" collapsed="false">
      <c r="A31" s="131" t="s">
        <v>100</v>
      </c>
      <c r="B31" s="121" t="s">
        <v>91</v>
      </c>
      <c r="C31" s="121" t="s">
        <v>90</v>
      </c>
      <c r="D31" s="125" t="n">
        <v>2924.5</v>
      </c>
      <c r="E31" s="125" t="s">
        <v>90</v>
      </c>
      <c r="F31" s="129" t="s">
        <v>91</v>
      </c>
      <c r="G31" s="129" t="s">
        <v>90</v>
      </c>
      <c r="H31" s="125" t="n">
        <v>43840.2</v>
      </c>
      <c r="I31" s="125" t="s">
        <v>90</v>
      </c>
      <c r="J31" s="125" t="s">
        <v>93</v>
      </c>
      <c r="K31" s="125"/>
      <c r="L31" s="125" t="n">
        <v>2163.8</v>
      </c>
      <c r="M31" s="125" t="s">
        <v>90</v>
      </c>
      <c r="N31" s="125" t="n">
        <v>183.5</v>
      </c>
      <c r="O31" s="125" t="s">
        <v>90</v>
      </c>
      <c r="P31" s="125" t="n">
        <v>4093.6</v>
      </c>
      <c r="Q31" s="125" t="s">
        <v>90</v>
      </c>
    </row>
    <row r="32" customFormat="false" ht="12.75" hidden="false" customHeight="true" outlineLevel="0" collapsed="false">
      <c r="A32" s="131" t="s">
        <v>101</v>
      </c>
      <c r="B32" s="121" t="s">
        <v>91</v>
      </c>
      <c r="C32" s="121" t="s">
        <v>90</v>
      </c>
      <c r="D32" s="125" t="n">
        <v>3385.1</v>
      </c>
      <c r="E32" s="125" t="s">
        <v>90</v>
      </c>
      <c r="F32" s="129" t="s">
        <v>91</v>
      </c>
      <c r="G32" s="129" t="s">
        <v>90</v>
      </c>
      <c r="H32" s="125" t="n">
        <v>47288.6</v>
      </c>
      <c r="I32" s="125" t="s">
        <v>90</v>
      </c>
      <c r="J32" s="125" t="s">
        <v>93</v>
      </c>
      <c r="K32" s="125"/>
      <c r="L32" s="125" t="n">
        <v>2034.2</v>
      </c>
      <c r="M32" s="125" t="s">
        <v>90</v>
      </c>
      <c r="N32" s="121" t="s">
        <v>91</v>
      </c>
      <c r="O32" s="121"/>
      <c r="P32" s="125" t="n">
        <v>3290.2</v>
      </c>
      <c r="Q32" s="125" t="s">
        <v>90</v>
      </c>
    </row>
    <row r="33" customFormat="false" ht="12.75" hidden="false" customHeight="true" outlineLevel="0" collapsed="false">
      <c r="A33" s="131" t="s">
        <v>102</v>
      </c>
      <c r="B33" s="121" t="s">
        <v>91</v>
      </c>
      <c r="C33" s="121" t="s">
        <v>90</v>
      </c>
      <c r="D33" s="125" t="n">
        <v>4340.4</v>
      </c>
      <c r="E33" s="125" t="s">
        <v>90</v>
      </c>
      <c r="F33" s="129" t="s">
        <v>91</v>
      </c>
      <c r="G33" s="129" t="s">
        <v>90</v>
      </c>
      <c r="H33" s="125" t="n">
        <v>47605.2</v>
      </c>
      <c r="I33" s="125" t="s">
        <v>90</v>
      </c>
      <c r="J33" s="125" t="s">
        <v>93</v>
      </c>
      <c r="K33" s="125"/>
      <c r="L33" s="125" t="n">
        <v>2376.1</v>
      </c>
      <c r="M33" s="125" t="s">
        <v>90</v>
      </c>
      <c r="N33" s="121" t="s">
        <v>91</v>
      </c>
      <c r="O33" s="121"/>
      <c r="P33" s="125" t="n">
        <v>3585</v>
      </c>
      <c r="Q33" s="125" t="s">
        <v>90</v>
      </c>
    </row>
    <row r="34" customFormat="false" ht="12.75" hidden="false" customHeight="true" outlineLevel="0" collapsed="false">
      <c r="A34" s="131" t="s">
        <v>103</v>
      </c>
      <c r="B34" s="121" t="s">
        <v>91</v>
      </c>
      <c r="C34" s="121" t="s">
        <v>90</v>
      </c>
      <c r="D34" s="125" t="n">
        <v>3079.7</v>
      </c>
      <c r="E34" s="125" t="s">
        <v>90</v>
      </c>
      <c r="F34" s="129" t="s">
        <v>91</v>
      </c>
      <c r="G34" s="129" t="s">
        <v>90</v>
      </c>
      <c r="H34" s="125" t="n">
        <v>49624.6</v>
      </c>
      <c r="I34" s="125" t="s">
        <v>90</v>
      </c>
      <c r="J34" s="125" t="s">
        <v>93</v>
      </c>
      <c r="K34" s="125"/>
      <c r="L34" s="125" t="n">
        <v>2169.1</v>
      </c>
      <c r="M34" s="125" t="s">
        <v>90</v>
      </c>
      <c r="N34" s="125" t="s">
        <v>93</v>
      </c>
      <c r="O34" s="125"/>
      <c r="P34" s="125" t="n">
        <v>3824.1</v>
      </c>
      <c r="Q34" s="125" t="s">
        <v>90</v>
      </c>
    </row>
    <row r="35" customFormat="false" ht="12.75" hidden="false" customHeight="true" outlineLevel="0" collapsed="false">
      <c r="A35" s="131" t="s">
        <v>104</v>
      </c>
      <c r="B35" s="121" t="s">
        <v>91</v>
      </c>
      <c r="C35" s="121" t="s">
        <v>90</v>
      </c>
      <c r="D35" s="125" t="n">
        <v>2027</v>
      </c>
      <c r="E35" s="125" t="s">
        <v>90</v>
      </c>
      <c r="F35" s="129" t="s">
        <v>91</v>
      </c>
      <c r="G35" s="129" t="s">
        <v>90</v>
      </c>
      <c r="H35" s="125" t="n">
        <v>39670.9</v>
      </c>
      <c r="I35" s="125" t="s">
        <v>90</v>
      </c>
      <c r="J35" s="125" t="s">
        <v>93</v>
      </c>
      <c r="K35" s="125"/>
      <c r="L35" s="125" t="n">
        <v>1794.2</v>
      </c>
      <c r="M35" s="125" t="s">
        <v>90</v>
      </c>
      <c r="N35" s="125" t="s">
        <v>93</v>
      </c>
      <c r="O35" s="125"/>
      <c r="P35" s="125" t="n">
        <v>3292.4</v>
      </c>
      <c r="Q35" s="125" t="s">
        <v>90</v>
      </c>
    </row>
    <row r="36" customFormat="false" ht="12.75" hidden="false" customHeight="true" outlineLevel="0" collapsed="false">
      <c r="A36" s="131" t="s">
        <v>105</v>
      </c>
      <c r="B36" s="121" t="s">
        <v>91</v>
      </c>
      <c r="C36" s="121" t="s">
        <v>90</v>
      </c>
      <c r="D36" s="125" t="n">
        <v>2274.4</v>
      </c>
      <c r="E36" s="125" t="s">
        <v>90</v>
      </c>
      <c r="F36" s="129" t="s">
        <v>91</v>
      </c>
      <c r="G36" s="129" t="s">
        <v>90</v>
      </c>
      <c r="H36" s="125" t="n">
        <v>49934.1</v>
      </c>
      <c r="I36" s="125" t="s">
        <v>90</v>
      </c>
      <c r="J36" s="125" t="s">
        <v>93</v>
      </c>
      <c r="K36" s="125"/>
      <c r="L36" s="125" t="n">
        <v>2385</v>
      </c>
      <c r="M36" s="125" t="s">
        <v>90</v>
      </c>
      <c r="N36" s="125" t="s">
        <v>93</v>
      </c>
      <c r="O36" s="125"/>
      <c r="P36" s="125" t="n">
        <v>3626.7</v>
      </c>
      <c r="Q36" s="125" t="s">
        <v>90</v>
      </c>
    </row>
    <row r="37" customFormat="false" ht="12.75" hidden="false" customHeight="false" outlineLevel="0" collapsed="false">
      <c r="A37" s="126"/>
    </row>
    <row r="38" customFormat="false" ht="12.75" hidden="false" customHeight="false" outlineLevel="0" collapsed="false">
      <c r="A38" s="102" t="s">
        <v>149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</row>
    <row r="39" customFormat="false" ht="12.75" hidden="false" customHeight="false" outlineLevel="0" collapsed="false">
      <c r="L39" s="135"/>
      <c r="M39" s="135"/>
      <c r="N39" s="135"/>
      <c r="O39" s="135"/>
      <c r="P39" s="135"/>
      <c r="Q39" s="135"/>
    </row>
    <row r="40" customFormat="false" ht="14.25" hidden="false" customHeight="true" outlineLevel="0" collapsed="false">
      <c r="A40" s="105" t="s">
        <v>78</v>
      </c>
      <c r="B40" s="107" t="s">
        <v>80</v>
      </c>
      <c r="C40" s="107"/>
      <c r="D40" s="107"/>
      <c r="E40" s="107"/>
      <c r="F40" s="107"/>
      <c r="G40" s="107"/>
      <c r="H40" s="107"/>
      <c r="I40" s="107"/>
      <c r="J40" s="107"/>
      <c r="K40" s="138"/>
      <c r="L40" s="109" t="s">
        <v>83</v>
      </c>
      <c r="M40" s="109"/>
      <c r="N40" s="109" t="s">
        <v>84</v>
      </c>
      <c r="O40" s="109"/>
      <c r="P40" s="110" t="s">
        <v>127</v>
      </c>
      <c r="Q40" s="110"/>
    </row>
    <row r="41" customFormat="false" ht="12.75" hidden="false" customHeight="true" outlineLevel="0" collapsed="false">
      <c r="A41" s="105"/>
      <c r="B41" s="139" t="s">
        <v>81</v>
      </c>
      <c r="C41" s="139"/>
      <c r="D41" s="139"/>
      <c r="E41" s="140"/>
      <c r="F41" s="110" t="s">
        <v>82</v>
      </c>
      <c r="G41" s="110"/>
      <c r="H41" s="110"/>
      <c r="I41" s="105"/>
      <c r="J41" s="109" t="s">
        <v>153</v>
      </c>
      <c r="K41" s="109"/>
      <c r="L41" s="109"/>
      <c r="M41" s="109"/>
      <c r="N41" s="109"/>
      <c r="O41" s="109"/>
      <c r="P41" s="110"/>
      <c r="Q41" s="110"/>
    </row>
    <row r="42" customFormat="false" ht="49.5" hidden="false" customHeight="true" outlineLevel="0" collapsed="false">
      <c r="A42" s="105"/>
      <c r="B42" s="109" t="s">
        <v>154</v>
      </c>
      <c r="C42" s="109"/>
      <c r="D42" s="109" t="s">
        <v>109</v>
      </c>
      <c r="E42" s="109"/>
      <c r="F42" s="109" t="s">
        <v>154</v>
      </c>
      <c r="G42" s="109"/>
      <c r="H42" s="109" t="s">
        <v>155</v>
      </c>
      <c r="I42" s="109"/>
      <c r="J42" s="109"/>
      <c r="K42" s="109"/>
      <c r="L42" s="109"/>
      <c r="M42" s="109"/>
      <c r="N42" s="109"/>
      <c r="O42" s="109"/>
      <c r="P42" s="110"/>
      <c r="Q42" s="110"/>
    </row>
    <row r="43" customFormat="false" ht="15" hidden="false" customHeight="true" outlineLevel="0" collapsed="false">
      <c r="A43" s="105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11" t="s">
        <v>112</v>
      </c>
      <c r="M43" s="111"/>
      <c r="N43" s="111"/>
      <c r="O43" s="111"/>
      <c r="P43" s="111"/>
      <c r="Q43" s="111"/>
    </row>
    <row r="44" customFormat="false" ht="12.75" hidden="false" customHeight="false" outlineLevel="0" collapsed="false">
      <c r="A44" s="115"/>
      <c r="B44" s="133"/>
      <c r="C44" s="133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</row>
    <row r="45" customFormat="false" ht="12.75" hidden="false" customHeight="true" outlineLevel="0" collapsed="false">
      <c r="A45" s="118" t="n">
        <v>1999</v>
      </c>
      <c r="B45" s="141" t="n">
        <v>4.6</v>
      </c>
      <c r="C45" s="141"/>
      <c r="D45" s="141" t="n">
        <v>-1.2</v>
      </c>
      <c r="E45" s="141"/>
      <c r="F45" s="141" t="n">
        <v>-67.8</v>
      </c>
      <c r="G45" s="141"/>
      <c r="H45" s="141" t="n">
        <v>2.2</v>
      </c>
      <c r="I45" s="141"/>
      <c r="J45" s="141" t="s">
        <v>156</v>
      </c>
      <c r="K45" s="141"/>
      <c r="L45" s="141" t="n">
        <v>12.4</v>
      </c>
      <c r="M45" s="141"/>
      <c r="N45" s="141" t="n">
        <v>5</v>
      </c>
      <c r="O45" s="141"/>
      <c r="P45" s="141" t="n">
        <v>4.8</v>
      </c>
      <c r="Q45" s="141"/>
    </row>
    <row r="46" customFormat="false" ht="12.75" hidden="false" customHeight="false" outlineLevel="0" collapsed="false">
      <c r="A46" s="118" t="n">
        <v>2000</v>
      </c>
      <c r="B46" s="142" t="n">
        <v>-2.5</v>
      </c>
      <c r="C46" s="142"/>
      <c r="D46" s="143" t="n">
        <v>7.1</v>
      </c>
      <c r="E46" s="143"/>
      <c r="F46" s="144" t="s">
        <v>91</v>
      </c>
      <c r="G46" s="144"/>
      <c r="H46" s="143" t="n">
        <v>3.3</v>
      </c>
      <c r="I46" s="143"/>
      <c r="J46" s="143" t="s">
        <v>156</v>
      </c>
      <c r="K46" s="143"/>
      <c r="L46" s="143" t="n">
        <v>5.8</v>
      </c>
      <c r="M46" s="143"/>
      <c r="N46" s="143" t="n">
        <v>16.3</v>
      </c>
      <c r="O46" s="143"/>
      <c r="P46" s="143" t="n">
        <v>12.3</v>
      </c>
      <c r="Q46" s="143"/>
    </row>
    <row r="47" customFormat="false" ht="12.75" hidden="false" customHeight="true" outlineLevel="0" collapsed="false">
      <c r="A47" s="118" t="n">
        <v>2001</v>
      </c>
      <c r="B47" s="145" t="n">
        <v>17.7</v>
      </c>
      <c r="C47" s="145"/>
      <c r="D47" s="141" t="n">
        <v>3</v>
      </c>
      <c r="E47" s="141"/>
      <c r="F47" s="146" t="s">
        <v>91</v>
      </c>
      <c r="G47" s="146"/>
      <c r="H47" s="141" t="n">
        <v>1.6</v>
      </c>
      <c r="I47" s="141"/>
      <c r="J47" s="141" t="s">
        <v>156</v>
      </c>
      <c r="K47" s="141"/>
      <c r="L47" s="141" t="n">
        <v>8.1</v>
      </c>
      <c r="M47" s="141"/>
      <c r="N47" s="141" t="n">
        <v>1.9</v>
      </c>
      <c r="O47" s="141"/>
      <c r="P47" s="141" t="n">
        <v>12.9</v>
      </c>
      <c r="Q47" s="141"/>
    </row>
    <row r="48" customFormat="false" ht="12.75" hidden="false" customHeight="false" outlineLevel="0" collapsed="false">
      <c r="A48" s="118" t="n">
        <v>2002</v>
      </c>
      <c r="B48" s="142" t="n">
        <v>-2.5</v>
      </c>
      <c r="C48" s="142"/>
      <c r="D48" s="143" t="n">
        <v>-4.8</v>
      </c>
      <c r="E48" s="143"/>
      <c r="F48" s="143" t="s">
        <v>93</v>
      </c>
      <c r="G48" s="143"/>
      <c r="H48" s="143" t="n">
        <v>4.3</v>
      </c>
      <c r="I48" s="143"/>
      <c r="J48" s="143" t="s">
        <v>156</v>
      </c>
      <c r="K48" s="143"/>
      <c r="L48" s="143" t="n">
        <v>8.1</v>
      </c>
      <c r="M48" s="143"/>
      <c r="N48" s="143" t="n">
        <v>5.9</v>
      </c>
      <c r="O48" s="143"/>
      <c r="P48" s="143" t="n">
        <v>1.7</v>
      </c>
      <c r="Q48" s="143"/>
    </row>
    <row r="49" customFormat="false" ht="12.75" hidden="false" customHeight="true" outlineLevel="0" collapsed="false">
      <c r="A49" s="118" t="n">
        <v>2003</v>
      </c>
      <c r="B49" s="145" t="n">
        <v>-16.3</v>
      </c>
      <c r="C49" s="145"/>
      <c r="D49" s="141" t="n">
        <v>14.1</v>
      </c>
      <c r="E49" s="141"/>
      <c r="F49" s="141" t="s">
        <v>93</v>
      </c>
      <c r="G49" s="141"/>
      <c r="H49" s="141" t="n">
        <v>12.1</v>
      </c>
      <c r="I49" s="141"/>
      <c r="J49" s="141" t="s">
        <v>156</v>
      </c>
      <c r="K49" s="141"/>
      <c r="L49" s="141" t="n">
        <v>20.7</v>
      </c>
      <c r="M49" s="141"/>
      <c r="N49" s="141" t="n">
        <v>-3.4</v>
      </c>
      <c r="O49" s="141"/>
      <c r="P49" s="141" t="n">
        <v>-0.9</v>
      </c>
      <c r="Q49" s="141"/>
    </row>
    <row r="50" customFormat="false" ht="12.75" hidden="false" customHeight="false" outlineLevel="0" collapsed="false">
      <c r="A50" s="118" t="n">
        <v>2004</v>
      </c>
      <c r="B50" s="142" t="n">
        <v>31.7</v>
      </c>
      <c r="C50" s="142"/>
      <c r="D50" s="143" t="n">
        <v>-16.7</v>
      </c>
      <c r="E50" s="143"/>
      <c r="F50" s="143" t="s">
        <v>93</v>
      </c>
      <c r="G50" s="143"/>
      <c r="H50" s="143" t="n">
        <v>5.4</v>
      </c>
      <c r="I50" s="143"/>
      <c r="J50" s="143" t="s">
        <v>156</v>
      </c>
      <c r="K50" s="143"/>
      <c r="L50" s="143" t="n">
        <v>-14.1</v>
      </c>
      <c r="M50" s="143"/>
      <c r="N50" s="143" t="n">
        <v>-6.1</v>
      </c>
      <c r="O50" s="143"/>
      <c r="P50" s="143" t="n">
        <v>3.7</v>
      </c>
      <c r="Q50" s="143"/>
    </row>
    <row r="51" customFormat="false" ht="12.75" hidden="false" customHeight="true" outlineLevel="0" collapsed="false">
      <c r="A51" s="118" t="n">
        <v>2005</v>
      </c>
      <c r="B51" s="145" t="n">
        <v>8.4</v>
      </c>
      <c r="C51" s="145"/>
      <c r="D51" s="141" t="n">
        <v>-3.7</v>
      </c>
      <c r="E51" s="141"/>
      <c r="F51" s="146" t="s">
        <v>91</v>
      </c>
      <c r="G51" s="146"/>
      <c r="H51" s="141" t="n">
        <v>-2.8</v>
      </c>
      <c r="I51" s="141"/>
      <c r="J51" s="141" t="s">
        <v>156</v>
      </c>
      <c r="K51" s="141"/>
      <c r="L51" s="141" t="n">
        <v>23.8</v>
      </c>
      <c r="M51" s="141"/>
      <c r="N51" s="141" t="n">
        <v>-12</v>
      </c>
      <c r="O51" s="141"/>
      <c r="P51" s="141" t="n">
        <v>3</v>
      </c>
      <c r="Q51" s="141"/>
    </row>
    <row r="52" customFormat="false" ht="12.75" hidden="false" customHeight="true" outlineLevel="0" collapsed="false">
      <c r="A52" s="118" t="n">
        <v>2006</v>
      </c>
      <c r="B52" s="145" t="n">
        <v>-11</v>
      </c>
      <c r="C52" s="145" t="s">
        <v>90</v>
      </c>
      <c r="D52" s="141" t="n">
        <v>1.2</v>
      </c>
      <c r="E52" s="141" t="s">
        <v>90</v>
      </c>
      <c r="F52" s="146" t="s">
        <v>91</v>
      </c>
      <c r="G52" s="146" t="s">
        <v>90</v>
      </c>
      <c r="H52" s="141" t="n">
        <v>5.4</v>
      </c>
      <c r="I52" s="141" t="s">
        <v>90</v>
      </c>
      <c r="J52" s="141" t="s">
        <v>156</v>
      </c>
      <c r="K52" s="141"/>
      <c r="L52" s="141" t="n">
        <v>3.3</v>
      </c>
      <c r="M52" s="141" t="s">
        <v>90</v>
      </c>
      <c r="N52" s="141" t="n">
        <v>-14.5</v>
      </c>
      <c r="O52" s="141" t="s">
        <v>90</v>
      </c>
      <c r="P52" s="141" t="n">
        <v>-5.5</v>
      </c>
      <c r="Q52" s="141" t="s">
        <v>90</v>
      </c>
    </row>
    <row r="53" customFormat="false" ht="12.75" hidden="false" customHeight="false" outlineLevel="0" collapsed="false">
      <c r="A53" s="118" t="n">
        <v>2007</v>
      </c>
      <c r="B53" s="142" t="n">
        <v>2.3</v>
      </c>
      <c r="C53" s="142" t="s">
        <v>90</v>
      </c>
      <c r="D53" s="143" t="n">
        <v>2.6</v>
      </c>
      <c r="E53" s="143" t="s">
        <v>90</v>
      </c>
      <c r="F53" s="144" t="s">
        <v>91</v>
      </c>
      <c r="G53" s="144" t="s">
        <v>90</v>
      </c>
      <c r="H53" s="143" t="n">
        <v>8.8</v>
      </c>
      <c r="I53" s="143" t="s">
        <v>90</v>
      </c>
      <c r="J53" s="143" t="s">
        <v>156</v>
      </c>
      <c r="K53" s="143"/>
      <c r="L53" s="143" t="n">
        <v>1.6</v>
      </c>
      <c r="M53" s="143" t="s">
        <v>90</v>
      </c>
      <c r="N53" s="143" t="n">
        <v>21.2</v>
      </c>
      <c r="O53" s="143" t="s">
        <v>90</v>
      </c>
      <c r="P53" s="143" t="n">
        <v>10</v>
      </c>
      <c r="Q53" s="143" t="s">
        <v>90</v>
      </c>
    </row>
    <row r="54" customFormat="false" ht="12.75" hidden="false" customHeight="false" outlineLevel="0" collapsed="false">
      <c r="A54" s="123"/>
      <c r="B54" s="147"/>
      <c r="C54" s="147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</row>
    <row r="55" customFormat="false" ht="12.75" hidden="false" customHeight="true" outlineLevel="0" collapsed="false">
      <c r="A55" s="126" t="n">
        <v>2008</v>
      </c>
      <c r="B55" s="142" t="n">
        <v>-6.5</v>
      </c>
      <c r="C55" s="142" t="s">
        <v>90</v>
      </c>
      <c r="D55" s="143" t="n">
        <v>-6.4</v>
      </c>
      <c r="E55" s="143" t="s">
        <v>90</v>
      </c>
      <c r="F55" s="121" t="s">
        <v>91</v>
      </c>
      <c r="G55" s="121"/>
      <c r="H55" s="143" t="n">
        <v>11.7</v>
      </c>
      <c r="I55" s="143" t="s">
        <v>90</v>
      </c>
      <c r="J55" s="120" t="s">
        <v>156</v>
      </c>
      <c r="K55" s="120"/>
      <c r="L55" s="143" t="n">
        <v>4.4</v>
      </c>
      <c r="M55" s="143" t="s">
        <v>90</v>
      </c>
      <c r="N55" s="143" t="n">
        <v>0.7</v>
      </c>
      <c r="O55" s="143" t="s">
        <v>90</v>
      </c>
      <c r="P55" s="143" t="n">
        <v>1.5</v>
      </c>
      <c r="Q55" s="143" t="s">
        <v>90</v>
      </c>
    </row>
    <row r="56" customFormat="false" ht="37.5" hidden="false" customHeight="true" outlineLevel="0" collapsed="false">
      <c r="A56" s="127" t="s">
        <v>92</v>
      </c>
      <c r="B56" s="148" t="s">
        <v>91</v>
      </c>
      <c r="C56" s="148" t="s">
        <v>90</v>
      </c>
      <c r="D56" s="143" t="n">
        <v>7.6</v>
      </c>
      <c r="E56" s="143" t="s">
        <v>90</v>
      </c>
      <c r="F56" s="144" t="s">
        <v>91</v>
      </c>
      <c r="G56" s="144" t="s">
        <v>90</v>
      </c>
      <c r="H56" s="143" t="n">
        <v>13.4</v>
      </c>
      <c r="I56" s="143" t="s">
        <v>90</v>
      </c>
      <c r="J56" s="120" t="s">
        <v>156</v>
      </c>
      <c r="K56" s="120"/>
      <c r="L56" s="143" t="n">
        <v>2.9</v>
      </c>
      <c r="M56" s="143"/>
      <c r="N56" s="143" t="s">
        <v>93</v>
      </c>
      <c r="O56" s="143"/>
      <c r="P56" s="143" t="n">
        <v>2.5</v>
      </c>
      <c r="Q56" s="143" t="s">
        <v>90</v>
      </c>
    </row>
    <row r="57" customFormat="false" ht="12.75" hidden="false" customHeight="true" outlineLevel="0" collapsed="false">
      <c r="A57" s="131" t="s">
        <v>95</v>
      </c>
      <c r="B57" s="148" t="s">
        <v>91</v>
      </c>
      <c r="C57" s="148" t="s">
        <v>90</v>
      </c>
      <c r="D57" s="143" t="n">
        <v>-11.8</v>
      </c>
      <c r="E57" s="143" t="s">
        <v>90</v>
      </c>
      <c r="F57" s="144" t="s">
        <v>91</v>
      </c>
      <c r="G57" s="144" t="s">
        <v>90</v>
      </c>
      <c r="H57" s="143" t="n">
        <v>16.4</v>
      </c>
      <c r="I57" s="143" t="s">
        <v>90</v>
      </c>
      <c r="J57" s="120" t="s">
        <v>156</v>
      </c>
      <c r="K57" s="120"/>
      <c r="L57" s="143" t="n">
        <v>9.5</v>
      </c>
      <c r="M57" s="143" t="s">
        <v>90</v>
      </c>
      <c r="N57" s="143" t="s">
        <v>93</v>
      </c>
      <c r="O57" s="143"/>
      <c r="P57" s="143" t="n">
        <v>5.7</v>
      </c>
      <c r="Q57" s="143" t="s">
        <v>90</v>
      </c>
    </row>
    <row r="58" customFormat="false" ht="12.75" hidden="false" customHeight="true" outlineLevel="0" collapsed="false">
      <c r="A58" s="131" t="s">
        <v>96</v>
      </c>
      <c r="B58" s="148" t="s">
        <v>91</v>
      </c>
      <c r="C58" s="148" t="s">
        <v>90</v>
      </c>
      <c r="D58" s="143" t="n">
        <v>-13.1</v>
      </c>
      <c r="E58" s="143" t="s">
        <v>90</v>
      </c>
      <c r="F58" s="144" t="s">
        <v>91</v>
      </c>
      <c r="G58" s="144" t="s">
        <v>90</v>
      </c>
      <c r="H58" s="143" t="n">
        <v>17.3</v>
      </c>
      <c r="I58" s="143" t="s">
        <v>90</v>
      </c>
      <c r="J58" s="120" t="s">
        <v>156</v>
      </c>
      <c r="K58" s="120"/>
      <c r="L58" s="143" t="n">
        <v>5.6</v>
      </c>
      <c r="M58" s="143" t="s">
        <v>90</v>
      </c>
      <c r="N58" s="144" t="s">
        <v>91</v>
      </c>
      <c r="O58" s="144" t="s">
        <v>90</v>
      </c>
      <c r="P58" s="143" t="n">
        <v>-9.6</v>
      </c>
      <c r="Q58" s="143" t="s">
        <v>90</v>
      </c>
    </row>
    <row r="59" customFormat="false" ht="12.75" hidden="false" customHeight="true" outlineLevel="0" collapsed="false">
      <c r="A59" s="131" t="s">
        <v>97</v>
      </c>
      <c r="B59" s="148" t="s">
        <v>91</v>
      </c>
      <c r="C59" s="148" t="s">
        <v>90</v>
      </c>
      <c r="D59" s="143" t="n">
        <v>-0.6</v>
      </c>
      <c r="E59" s="143" t="s">
        <v>90</v>
      </c>
      <c r="F59" s="144" t="s">
        <v>91</v>
      </c>
      <c r="G59" s="144" t="s">
        <v>90</v>
      </c>
      <c r="H59" s="143" t="n">
        <v>21.1</v>
      </c>
      <c r="I59" s="143" t="s">
        <v>90</v>
      </c>
      <c r="J59" s="120" t="s">
        <v>156</v>
      </c>
      <c r="K59" s="120"/>
      <c r="L59" s="143" t="n">
        <v>6.7</v>
      </c>
      <c r="M59" s="143" t="s">
        <v>90</v>
      </c>
      <c r="N59" s="143" t="n">
        <v>19.9</v>
      </c>
      <c r="O59" s="143" t="s">
        <v>90</v>
      </c>
      <c r="P59" s="143" t="n">
        <v>12.4</v>
      </c>
      <c r="Q59" s="143" t="s">
        <v>90</v>
      </c>
    </row>
    <row r="60" customFormat="false" ht="12.75" hidden="false" customHeight="true" outlineLevel="0" collapsed="false">
      <c r="A60" s="131" t="s">
        <v>98</v>
      </c>
      <c r="B60" s="148" t="s">
        <v>91</v>
      </c>
      <c r="C60" s="148" t="s">
        <v>90</v>
      </c>
      <c r="D60" s="143" t="n">
        <v>-2.2</v>
      </c>
      <c r="E60" s="143" t="s">
        <v>90</v>
      </c>
      <c r="F60" s="144" t="s">
        <v>91</v>
      </c>
      <c r="G60" s="144" t="s">
        <v>90</v>
      </c>
      <c r="H60" s="143" t="n">
        <v>9.8</v>
      </c>
      <c r="I60" s="143" t="s">
        <v>90</v>
      </c>
      <c r="J60" s="120" t="s">
        <v>156</v>
      </c>
      <c r="K60" s="120"/>
      <c r="L60" s="143" t="n">
        <v>5.6</v>
      </c>
      <c r="M60" s="143" t="s">
        <v>90</v>
      </c>
      <c r="N60" s="143" t="n">
        <v>-12.8</v>
      </c>
      <c r="O60" s="143" t="s">
        <v>90</v>
      </c>
      <c r="P60" s="143" t="n">
        <v>-2.6</v>
      </c>
      <c r="Q60" s="143" t="s">
        <v>90</v>
      </c>
    </row>
    <row r="61" customFormat="false" ht="12.75" hidden="false" customHeight="true" outlineLevel="0" collapsed="false">
      <c r="A61" s="131" t="s">
        <v>99</v>
      </c>
      <c r="B61" s="148" t="s">
        <v>91</v>
      </c>
      <c r="C61" s="148" t="s">
        <v>90</v>
      </c>
      <c r="D61" s="143" t="n">
        <v>-0.4</v>
      </c>
      <c r="E61" s="143" t="s">
        <v>90</v>
      </c>
      <c r="F61" s="144" t="s">
        <v>91</v>
      </c>
      <c r="G61" s="144" t="s">
        <v>90</v>
      </c>
      <c r="H61" s="143" t="n">
        <v>2.7</v>
      </c>
      <c r="I61" s="143" t="s">
        <v>90</v>
      </c>
      <c r="J61" s="120" t="s">
        <v>156</v>
      </c>
      <c r="K61" s="120"/>
      <c r="L61" s="143" t="n">
        <v>-14.7</v>
      </c>
      <c r="M61" s="143" t="s">
        <v>90</v>
      </c>
      <c r="N61" s="143" t="n">
        <v>-7.3</v>
      </c>
      <c r="O61" s="143" t="s">
        <v>90</v>
      </c>
      <c r="P61" s="143" t="n">
        <v>1.1</v>
      </c>
      <c r="Q61" s="143" t="s">
        <v>90</v>
      </c>
    </row>
    <row r="62" customFormat="false" ht="12.75" hidden="false" customHeight="false" outlineLevel="0" collapsed="false">
      <c r="A62" s="131" t="s">
        <v>100</v>
      </c>
      <c r="B62" s="148" t="s">
        <v>91</v>
      </c>
      <c r="C62" s="148" t="s">
        <v>90</v>
      </c>
      <c r="D62" s="143" t="n">
        <v>-8</v>
      </c>
      <c r="E62" s="143" t="s">
        <v>90</v>
      </c>
      <c r="F62" s="144" t="s">
        <v>91</v>
      </c>
      <c r="G62" s="144" t="s">
        <v>90</v>
      </c>
      <c r="H62" s="143" t="n">
        <v>7.4</v>
      </c>
      <c r="I62" s="143" t="s">
        <v>90</v>
      </c>
      <c r="J62" s="143" t="s">
        <v>93</v>
      </c>
      <c r="K62" s="143"/>
      <c r="L62" s="143" t="n">
        <v>-4.5</v>
      </c>
      <c r="M62" s="143" t="s">
        <v>90</v>
      </c>
      <c r="N62" s="143" t="n">
        <v>37.3</v>
      </c>
      <c r="O62" s="143" t="s">
        <v>90</v>
      </c>
      <c r="P62" s="143" t="n">
        <v>7.8</v>
      </c>
      <c r="Q62" s="143" t="s">
        <v>90</v>
      </c>
    </row>
    <row r="63" customFormat="false" ht="12.75" hidden="false" customHeight="true" outlineLevel="0" collapsed="false">
      <c r="A63" s="131" t="s">
        <v>101</v>
      </c>
      <c r="B63" s="148" t="s">
        <v>91</v>
      </c>
      <c r="C63" s="148" t="s">
        <v>90</v>
      </c>
      <c r="D63" s="143" t="n">
        <v>-16.5</v>
      </c>
      <c r="E63" s="143" t="s">
        <v>90</v>
      </c>
      <c r="F63" s="144" t="s">
        <v>91</v>
      </c>
      <c r="G63" s="144" t="s">
        <v>90</v>
      </c>
      <c r="H63" s="143" t="n">
        <v>12.9</v>
      </c>
      <c r="I63" s="143" t="s">
        <v>90</v>
      </c>
      <c r="J63" s="143" t="s">
        <v>93</v>
      </c>
      <c r="K63" s="143"/>
      <c r="L63" s="143" t="n">
        <v>-5.1</v>
      </c>
      <c r="M63" s="143" t="s">
        <v>90</v>
      </c>
      <c r="N63" s="121" t="s">
        <v>91</v>
      </c>
      <c r="O63" s="121"/>
      <c r="P63" s="143" t="n">
        <v>-12.1</v>
      </c>
      <c r="Q63" s="143" t="s">
        <v>90</v>
      </c>
    </row>
    <row r="64" customFormat="false" ht="12.75" hidden="false" customHeight="true" outlineLevel="0" collapsed="false">
      <c r="A64" s="131" t="s">
        <v>102</v>
      </c>
      <c r="B64" s="148" t="s">
        <v>91</v>
      </c>
      <c r="C64" s="148" t="s">
        <v>90</v>
      </c>
      <c r="D64" s="143" t="n">
        <v>25.4</v>
      </c>
      <c r="E64" s="143" t="s">
        <v>90</v>
      </c>
      <c r="F64" s="144" t="s">
        <v>91</v>
      </c>
      <c r="G64" s="144" t="s">
        <v>90</v>
      </c>
      <c r="H64" s="143" t="n">
        <v>18.3</v>
      </c>
      <c r="I64" s="143" t="s">
        <v>90</v>
      </c>
      <c r="J64" s="143" t="s">
        <v>93</v>
      </c>
      <c r="K64" s="143"/>
      <c r="L64" s="143" t="n">
        <v>42.9</v>
      </c>
      <c r="M64" s="143" t="s">
        <v>90</v>
      </c>
      <c r="N64" s="121" t="s">
        <v>91</v>
      </c>
      <c r="O64" s="121"/>
      <c r="P64" s="143" t="n">
        <v>6.4</v>
      </c>
      <c r="Q64" s="143" t="s">
        <v>90</v>
      </c>
    </row>
    <row r="65" customFormat="false" ht="12.75" hidden="false" customHeight="false" outlineLevel="0" collapsed="false">
      <c r="A65" s="131" t="s">
        <v>103</v>
      </c>
      <c r="B65" s="148" t="s">
        <v>91</v>
      </c>
      <c r="C65" s="148" t="s">
        <v>90</v>
      </c>
      <c r="D65" s="143" t="n">
        <v>-0.7</v>
      </c>
      <c r="E65" s="143" t="s">
        <v>90</v>
      </c>
      <c r="F65" s="144" t="s">
        <v>91</v>
      </c>
      <c r="G65" s="144" t="s">
        <v>90</v>
      </c>
      <c r="H65" s="143" t="n">
        <v>10.1</v>
      </c>
      <c r="I65" s="143" t="s">
        <v>90</v>
      </c>
      <c r="J65" s="143" t="s">
        <v>93</v>
      </c>
      <c r="K65" s="143"/>
      <c r="L65" s="143" t="n">
        <v>-1.1</v>
      </c>
      <c r="M65" s="143" t="s">
        <v>90</v>
      </c>
      <c r="N65" s="143" t="s">
        <v>93</v>
      </c>
      <c r="O65" s="143"/>
      <c r="P65" s="143" t="n">
        <v>14.8</v>
      </c>
      <c r="Q65" s="143" t="s">
        <v>90</v>
      </c>
    </row>
    <row r="66" customFormat="false" ht="12.75" hidden="false" customHeight="false" outlineLevel="0" collapsed="false">
      <c r="A66" s="131" t="s">
        <v>104</v>
      </c>
      <c r="B66" s="148" t="s">
        <v>91</v>
      </c>
      <c r="C66" s="148" t="s">
        <v>90</v>
      </c>
      <c r="D66" s="143" t="n">
        <v>-27.9</v>
      </c>
      <c r="E66" s="143" t="s">
        <v>90</v>
      </c>
      <c r="F66" s="144" t="s">
        <v>91</v>
      </c>
      <c r="G66" s="144" t="s">
        <v>90</v>
      </c>
      <c r="H66" s="143" t="n">
        <v>2</v>
      </c>
      <c r="I66" s="143" t="s">
        <v>90</v>
      </c>
      <c r="J66" s="143" t="s">
        <v>93</v>
      </c>
      <c r="K66" s="143"/>
      <c r="L66" s="143" t="n">
        <v>-0.8</v>
      </c>
      <c r="M66" s="143" t="s">
        <v>90</v>
      </c>
      <c r="N66" s="143" t="s">
        <v>93</v>
      </c>
      <c r="O66" s="143"/>
      <c r="P66" s="143" t="n">
        <v>-8.6</v>
      </c>
      <c r="Q66" s="143" t="s">
        <v>90</v>
      </c>
    </row>
    <row r="67" customFormat="false" ht="12.75" hidden="false" customHeight="false" outlineLevel="0" collapsed="false">
      <c r="A67" s="131" t="s">
        <v>105</v>
      </c>
      <c r="B67" s="148" t="s">
        <v>91</v>
      </c>
      <c r="C67" s="148" t="s">
        <v>90</v>
      </c>
      <c r="D67" s="143" t="n">
        <v>-30.7</v>
      </c>
      <c r="E67" s="143" t="s">
        <v>90</v>
      </c>
      <c r="F67" s="144" t="s">
        <v>91</v>
      </c>
      <c r="G67" s="144" t="s">
        <v>90</v>
      </c>
      <c r="H67" s="143" t="n">
        <v>10.6</v>
      </c>
      <c r="I67" s="143" t="s">
        <v>90</v>
      </c>
      <c r="J67" s="143" t="s">
        <v>93</v>
      </c>
      <c r="K67" s="143"/>
      <c r="L67" s="143" t="n">
        <v>16.3</v>
      </c>
      <c r="M67" s="143" t="s">
        <v>90</v>
      </c>
      <c r="N67" s="143" t="s">
        <v>93</v>
      </c>
      <c r="O67" s="143"/>
      <c r="P67" s="143" t="n">
        <v>1.8</v>
      </c>
      <c r="Q67" s="143" t="s">
        <v>90</v>
      </c>
    </row>
    <row r="69" customFormat="false" ht="12.75" hidden="false" customHeight="false" outlineLevel="0" collapsed="false">
      <c r="A69" s="134"/>
    </row>
    <row r="70" customFormat="false" ht="12.75" hidden="false" customHeight="false" outlineLevel="0" collapsed="false">
      <c r="A70" s="101" t="s">
        <v>135</v>
      </c>
    </row>
  </sheetData>
  <mergeCells count="387">
    <mergeCell ref="A5:A9"/>
    <mergeCell ref="B5:K5"/>
    <mergeCell ref="L5:M7"/>
    <mergeCell ref="N5:O7"/>
    <mergeCell ref="P5:Q7"/>
    <mergeCell ref="B6:E6"/>
    <mergeCell ref="F6:I6"/>
    <mergeCell ref="J6:K8"/>
    <mergeCell ref="B7:C8"/>
    <mergeCell ref="D7:E8"/>
    <mergeCell ref="F7:G8"/>
    <mergeCell ref="H7:I8"/>
    <mergeCell ref="L8:Q8"/>
    <mergeCell ref="B9:Q9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9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9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2:28:35Z</dcterms:created>
  <dc:creator>Quandel-M</dc:creator>
  <dc:description/>
  <dc:language>en-US</dc:language>
  <cp:lastModifiedBy>Haas_Helfrich-D</cp:lastModifiedBy>
  <cp:lastPrinted>2009-06-15T08:58:46Z</cp:lastPrinted>
  <dcterms:modified xsi:type="dcterms:W3CDTF">2009-06-15T08:59:57Z</dcterms:modified>
  <cp:revision>0</cp:revision>
  <dc:subject/>
  <dc:title/>
</cp:coreProperties>
</file>