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 5." sheetId="9" state="visible" r:id="rId10"/>
    <sheet name="2.4" sheetId="10" state="visible" r:id="rId11"/>
    <sheet name="3.1" sheetId="11" state="visible" r:id="rId12"/>
    <sheet name="3.2" sheetId="12" state="visible" r:id="rId13"/>
    <sheet name="Grafik 6 u. 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1.1'!$A$1:$H$70</definedName>
    <definedName function="false" hidden="false" localSheetId="4" name="_xlnm.Print_Area" vbProcedure="false">'2.1'!$A$1:$K$125</definedName>
    <definedName function="false" hidden="false" localSheetId="6" name="_xlnm.Print_Area" vbProcedure="false">'2.3'!$A$1:$I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G$40</definedName>
    <definedName function="false" hidden="false" localSheetId="13" name="_xlnm.Print_Area" vbProcedure="false">'3.3'!$A$1:$G$143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82</definedName>
    <definedName function="false" hidden="false" localSheetId="22" name="_xlnm.Print_Area" vbProcedure="false">'4.3 1. HJ.'!$A$1:$I$149</definedName>
    <definedName function="false" hidden="false" localSheetId="23" name="_xlnm.Print_Area" vbProcedure="false">'4.3. 2.HJ.'!$A$1:$I$150</definedName>
    <definedName function="false" hidden="false" localSheetId="27" name="_xlnm.Print_Area" vbProcedure="false">Grafik!$A$1:$J$62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J$81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J$93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34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09</t>
  </si>
  <si>
    <t xml:space="preserve">Erscheinungsfolge: jährlich</t>
  </si>
  <si>
    <t xml:space="preserve">Erschienen am 6. Mai 2010</t>
  </si>
  <si>
    <t xml:space="preserve">Artikelnummer: 2030423097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2000-2009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in 1000 Stück</t>
  </si>
  <si>
    <t xml:space="preserve">Deutschland</t>
  </si>
  <si>
    <t xml:space="preserve">Jahr 2009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9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Noch: 2.1 Eingelegte Bruteier nach dem Fassungsvermögen der Brutanlagen 2009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08</t>
  </si>
  <si>
    <t xml:space="preserve">X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2.2 Eingelegte Bruteier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Veränderungen gegenüber Vorjahreswert in %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9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, 3)</t>
    </r>
  </si>
  <si>
    <t xml:space="preserve">1 000 Stück</t>
  </si>
  <si>
    <t xml:space="preserve">Stück</t>
  </si>
  <si>
    <t xml:space="preserve">1)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9</t>
  </si>
  <si>
    <t xml:space="preserve">4.1.2 Betriebe nach Haltungsformen und Haltungskapazität am 1. Dezember 2009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1.3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Altersgruppen, Haltungskapazität und Legeperioden 2009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3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 - 6</t>
  </si>
  <si>
    <t xml:space="preserve">Legehennen</t>
  </si>
  <si>
    <t xml:space="preserve">7 - 8</t>
  </si>
  <si>
    <t xml:space="preserve">9 - 10 </t>
  </si>
  <si>
    <t xml:space="preserve">11 - 12 </t>
  </si>
  <si>
    <t xml:space="preserve">13 - 14</t>
  </si>
  <si>
    <t xml:space="preserve">15 und mehr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5 )</t>
    </r>
  </si>
  <si>
    <t xml:space="preserve">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Bei voller Ausnutzung der für die Hennenhaltung verfügbaren Stallplätze.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4.2 Ausgewählte Ergebnisse mit Legehennenhaltung und Eiererzeugung nach Haltungskapazität und Monaten 2009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9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4 Legehennenhaltung und Eiererzeugung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9</t>
    </r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9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ECKBLATTneu" xfId="22"/>
    <cellStyle name="Standard_FS-Geflügel-4-2-3_2005" xfId="23"/>
    <cellStyle name="Standard_FS3_R4.1_Mai2007r" xfId="24"/>
    <cellStyle name="Standard_Gefl_FS_3_Reihe_4_2_3_2009" xfId="25"/>
    <cellStyle name="Standard_Mapp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8446860439317"/>
          <c:w val="1"/>
          <c:h val="0.87582279417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799298"/>
        <c:axId val="20491537"/>
      </c:lineChart>
      <c:catAx>
        <c:axId val="897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0491537"/>
        <c:crossesAt val="0"/>
        <c:auto val="1"/>
        <c:lblAlgn val="ctr"/>
        <c:lblOffset val="100"/>
        <c:noMultiLvlLbl val="0"/>
      </c:catAx>
      <c:valAx>
        <c:axId val="204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9799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03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421200</xdr:colOff>
      <xdr:row>11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7800"/>
          <a:ext cx="1162260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5720" cy="127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80</xdr:row>
      <xdr:rowOff>1242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8505720" cy="1307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6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24200</xdr:rowOff>
    </xdr:from>
    <xdr:to>
      <xdr:col>9</xdr:col>
      <xdr:colOff>190440</xdr:colOff>
      <xdr:row>44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962280"/>
          <a:ext cx="7351560" cy="64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41</xdr:row>
      <xdr:rowOff>75600</xdr:rowOff>
    </xdr:from>
    <xdr:to>
      <xdr:col>4</xdr:col>
      <xdr:colOff>590760</xdr:colOff>
      <xdr:row>43</xdr:row>
      <xdr:rowOff>66600</xdr:rowOff>
    </xdr:to>
    <xdr:sp>
      <xdr:nvSpPr>
        <xdr:cNvPr id="8" name="Text 2"/>
        <xdr:cNvSpPr/>
      </xdr:nvSpPr>
      <xdr:spPr>
        <a:xfrm>
          <a:off x="320400" y="6905160"/>
          <a:ext cx="34707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0" width="11.7"/>
    <col collapsed="false" customWidth="false" hidden="false" outlineLevel="0" max="257" min="8" style="140" width="11.42"/>
  </cols>
  <sheetData>
    <row r="1" customFormat="false" ht="12" hidden="false" customHeight="false" outlineLevel="0" collapsed="false">
      <c r="A1" s="141" t="s">
        <v>161</v>
      </c>
    </row>
    <row r="3" customFormat="false" ht="12.75" hidden="false" customHeight="true" outlineLevel="0" collapsed="false"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62</v>
      </c>
      <c r="B4" s="142"/>
      <c r="C4" s="142"/>
      <c r="D4" s="142"/>
      <c r="E4" s="142"/>
      <c r="F4" s="142"/>
      <c r="G4" s="142"/>
    </row>
    <row r="6" customFormat="false" ht="11.25" hidden="false" customHeight="false" outlineLevel="0" collapsed="false">
      <c r="A6" s="144" t="s">
        <v>163</v>
      </c>
      <c r="B6" s="145" t="s">
        <v>113</v>
      </c>
      <c r="C6" s="145"/>
      <c r="D6" s="146" t="s">
        <v>164</v>
      </c>
      <c r="E6" s="146"/>
      <c r="F6" s="146"/>
      <c r="G6" s="146"/>
    </row>
    <row r="7" customFormat="false" ht="11.25" hidden="false" customHeight="false" outlineLevel="0" collapsed="false">
      <c r="A7" s="144"/>
      <c r="B7" s="145"/>
      <c r="C7" s="145"/>
      <c r="D7" s="147" t="s">
        <v>165</v>
      </c>
      <c r="E7" s="147"/>
      <c r="F7" s="148" t="s">
        <v>166</v>
      </c>
      <c r="G7" s="148"/>
    </row>
    <row r="8" customFormat="false" ht="24.75" hidden="false" customHeight="true" outlineLevel="0" collapsed="false">
      <c r="A8" s="144"/>
      <c r="B8" s="149" t="s">
        <v>23</v>
      </c>
      <c r="C8" s="150" t="s">
        <v>167</v>
      </c>
      <c r="D8" s="149" t="s">
        <v>23</v>
      </c>
      <c r="E8" s="150" t="s">
        <v>167</v>
      </c>
      <c r="F8" s="149" t="s">
        <v>23</v>
      </c>
      <c r="G8" s="151" t="s">
        <v>167</v>
      </c>
    </row>
    <row r="9" customFormat="false" ht="11.25" hidden="false" customHeight="false" outlineLevel="0" collapsed="false">
      <c r="A9" s="144"/>
      <c r="B9" s="152" t="s">
        <v>130</v>
      </c>
      <c r="C9" s="153" t="n">
        <v>1000</v>
      </c>
      <c r="D9" s="152" t="s">
        <v>130</v>
      </c>
      <c r="E9" s="153" t="n">
        <v>1000</v>
      </c>
      <c r="F9" s="152" t="s">
        <v>130</v>
      </c>
      <c r="G9" s="15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55" t="s">
        <v>89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56" t="n">
        <v>1999</v>
      </c>
      <c r="B13" s="157" t="n">
        <v>126</v>
      </c>
      <c r="C13" s="158" t="n">
        <v>48238.3</v>
      </c>
      <c r="D13" s="157" t="n">
        <v>8</v>
      </c>
      <c r="E13" s="158" t="n">
        <v>24</v>
      </c>
      <c r="F13" s="157" t="n">
        <v>13</v>
      </c>
      <c r="G13" s="158" t="n">
        <v>100.6</v>
      </c>
    </row>
    <row r="14" customFormat="false" ht="11.25" hidden="false" customHeight="false" outlineLevel="0" collapsed="false">
      <c r="A14" s="156" t="n">
        <v>2000</v>
      </c>
      <c r="B14" s="157" t="n">
        <v>124</v>
      </c>
      <c r="C14" s="158" t="n">
        <v>48348.2</v>
      </c>
      <c r="D14" s="157" t="n">
        <v>8</v>
      </c>
      <c r="E14" s="158" t="n">
        <v>24</v>
      </c>
      <c r="F14" s="157" t="n">
        <v>12</v>
      </c>
      <c r="G14" s="158" t="n">
        <v>98.6</v>
      </c>
    </row>
    <row r="15" customFormat="false" ht="11.25" hidden="false" customHeight="false" outlineLevel="0" collapsed="false">
      <c r="A15" s="156" t="n">
        <v>2001</v>
      </c>
      <c r="B15" s="157" t="n">
        <v>111</v>
      </c>
      <c r="C15" s="158" t="n">
        <v>48887.3</v>
      </c>
      <c r="D15" s="157" t="n">
        <v>6</v>
      </c>
      <c r="E15" s="158" t="n">
        <v>17.3</v>
      </c>
      <c r="F15" s="157" t="n">
        <v>10</v>
      </c>
      <c r="G15" s="158" t="n">
        <v>86.8</v>
      </c>
    </row>
    <row r="16" customFormat="false" ht="11.25" hidden="false" customHeight="false" outlineLevel="0" collapsed="false">
      <c r="A16" s="156" t="n">
        <v>2002</v>
      </c>
      <c r="B16" s="157" t="n">
        <v>109</v>
      </c>
      <c r="C16" s="158" t="n">
        <v>55205.6</v>
      </c>
      <c r="D16" s="157" t="n">
        <v>6</v>
      </c>
      <c r="E16" s="158" t="n">
        <v>17.3</v>
      </c>
      <c r="F16" s="157" t="n">
        <v>7</v>
      </c>
      <c r="G16" s="158" t="n">
        <v>60.3</v>
      </c>
    </row>
    <row r="17" customFormat="false" ht="11.25" hidden="false" customHeight="false" outlineLevel="0" collapsed="false">
      <c r="A17" s="156" t="n">
        <v>2003</v>
      </c>
      <c r="B17" s="157" t="n">
        <v>103</v>
      </c>
      <c r="C17" s="158" t="n">
        <v>57916</v>
      </c>
      <c r="D17" s="157" t="n">
        <v>4</v>
      </c>
      <c r="E17" s="158" t="n">
        <v>12.7</v>
      </c>
      <c r="F17" s="157" t="n">
        <v>5</v>
      </c>
      <c r="G17" s="158" t="n">
        <v>41.8</v>
      </c>
    </row>
    <row r="18" customFormat="false" ht="11.25" hidden="false" customHeight="false" outlineLevel="0" collapsed="false">
      <c r="A18" s="156" t="n">
        <v>2004</v>
      </c>
      <c r="B18" s="157" t="n">
        <v>103</v>
      </c>
      <c r="C18" s="158" t="n">
        <v>57514</v>
      </c>
      <c r="D18" s="157" t="n">
        <v>3</v>
      </c>
      <c r="E18" s="158" t="n">
        <v>7.4</v>
      </c>
      <c r="F18" s="157" t="n">
        <v>8</v>
      </c>
      <c r="G18" s="158" t="n">
        <v>70.8</v>
      </c>
    </row>
    <row r="19" customFormat="false" ht="11.25" hidden="false" customHeight="false" outlineLevel="0" collapsed="false">
      <c r="A19" s="156" t="n">
        <v>2005</v>
      </c>
      <c r="B19" s="157" t="n">
        <v>94</v>
      </c>
      <c r="C19" s="158" t="n">
        <v>55915.5</v>
      </c>
      <c r="D19" s="157" t="n">
        <v>4</v>
      </c>
      <c r="E19" s="158" t="n">
        <v>12.4</v>
      </c>
      <c r="F19" s="157" t="n">
        <v>5</v>
      </c>
      <c r="G19" s="158" t="n">
        <v>43.3</v>
      </c>
    </row>
    <row r="20" customFormat="false" ht="11.25" hidden="false" customHeight="false" outlineLevel="0" collapsed="false">
      <c r="A20" s="156" t="n">
        <v>2006</v>
      </c>
      <c r="B20" s="157" t="n">
        <v>91</v>
      </c>
      <c r="C20" s="158" t="n">
        <v>58489.2</v>
      </c>
      <c r="D20" s="157" t="n">
        <v>4</v>
      </c>
      <c r="E20" s="158" t="n">
        <v>12.4</v>
      </c>
      <c r="F20" s="157" t="n">
        <v>6</v>
      </c>
      <c r="G20" s="158" t="n">
        <v>53.3</v>
      </c>
    </row>
    <row r="21" customFormat="false" ht="11.25" hidden="false" customHeight="false" outlineLevel="0" collapsed="false">
      <c r="A21" s="156" t="n">
        <v>2007</v>
      </c>
      <c r="B21" s="157" t="n">
        <v>89</v>
      </c>
      <c r="C21" s="158" t="n">
        <v>65489.6</v>
      </c>
      <c r="D21" s="159" t="s">
        <v>91</v>
      </c>
      <c r="E21" s="160" t="s">
        <v>91</v>
      </c>
      <c r="F21" s="159" t="s">
        <v>91</v>
      </c>
      <c r="G21" s="160" t="s">
        <v>91</v>
      </c>
    </row>
    <row r="22" customFormat="false" ht="11.25" hidden="false" customHeight="false" outlineLevel="0" collapsed="false">
      <c r="A22" s="156" t="n">
        <v>2008</v>
      </c>
      <c r="B22" s="161" t="n">
        <v>85</v>
      </c>
      <c r="C22" s="158" t="n">
        <v>70249.4</v>
      </c>
      <c r="D22" s="159" t="s">
        <v>91</v>
      </c>
      <c r="E22" s="159" t="s">
        <v>91</v>
      </c>
      <c r="F22" s="159" t="s">
        <v>91</v>
      </c>
      <c r="G22" s="159" t="s">
        <v>91</v>
      </c>
    </row>
    <row r="23" customFormat="false" ht="11.25" hidden="false" customHeight="false" outlineLevel="0" collapsed="false">
      <c r="A23" s="156" t="n">
        <v>2009</v>
      </c>
      <c r="B23" s="161" t="n">
        <v>86</v>
      </c>
      <c r="C23" s="158" t="n">
        <v>78121.7</v>
      </c>
      <c r="D23" s="159" t="s">
        <v>91</v>
      </c>
      <c r="E23" s="159" t="s">
        <v>91</v>
      </c>
      <c r="F23" s="159" t="s">
        <v>91</v>
      </c>
      <c r="G23" s="159" t="s">
        <v>91</v>
      </c>
    </row>
    <row r="24" customFormat="false" ht="11.25" hidden="false" customHeight="false" outlineLevel="0" collapsed="false">
      <c r="A24" s="162"/>
      <c r="B24" s="163"/>
      <c r="C24" s="164"/>
      <c r="D24" s="163"/>
      <c r="E24" s="163"/>
      <c r="F24" s="163"/>
      <c r="G24" s="165"/>
    </row>
    <row r="25" customFormat="false" ht="5.25" hidden="false" customHeight="true" outlineLevel="0" collapsed="false"/>
    <row r="26" customFormat="false" ht="11.25" hidden="false" customHeight="false" outlineLevel="0" collapsed="false">
      <c r="A26" s="144" t="s">
        <v>163</v>
      </c>
      <c r="B26" s="146" t="s">
        <v>168</v>
      </c>
      <c r="C26" s="146"/>
      <c r="D26" s="146"/>
      <c r="E26" s="146"/>
      <c r="F26" s="146"/>
      <c r="G26" s="146"/>
    </row>
    <row r="27" customFormat="false" ht="11.25" hidden="false" customHeight="false" outlineLevel="0" collapsed="false">
      <c r="A27" s="144"/>
      <c r="B27" s="145" t="s">
        <v>169</v>
      </c>
      <c r="C27" s="145"/>
      <c r="D27" s="152" t="s">
        <v>170</v>
      </c>
      <c r="E27" s="152"/>
      <c r="F27" s="146" t="s">
        <v>171</v>
      </c>
      <c r="G27" s="146"/>
    </row>
    <row r="28" customFormat="false" ht="22.5" hidden="false" customHeight="false" outlineLevel="0" collapsed="false">
      <c r="A28" s="144"/>
      <c r="B28" s="149" t="s">
        <v>23</v>
      </c>
      <c r="C28" s="150" t="s">
        <v>172</v>
      </c>
      <c r="D28" s="149" t="s">
        <v>23</v>
      </c>
      <c r="E28" s="150" t="s">
        <v>167</v>
      </c>
      <c r="F28" s="149" t="s">
        <v>23</v>
      </c>
      <c r="G28" s="151" t="s">
        <v>172</v>
      </c>
      <c r="I28" s="166" t="s">
        <v>91</v>
      </c>
    </row>
    <row r="29" customFormat="false" ht="11.25" hidden="false" customHeight="false" outlineLevel="0" collapsed="false">
      <c r="A29" s="144"/>
      <c r="B29" s="152" t="s">
        <v>130</v>
      </c>
      <c r="C29" s="153" t="n">
        <v>1000</v>
      </c>
      <c r="D29" s="152" t="s">
        <v>130</v>
      </c>
      <c r="E29" s="153" t="n">
        <v>1000</v>
      </c>
      <c r="F29" s="152" t="s">
        <v>130</v>
      </c>
      <c r="G29" s="154" t="n">
        <v>1000</v>
      </c>
    </row>
    <row r="30" customFormat="false" ht="11.25" hidden="false" customHeight="false" outlineLevel="0" collapsed="false">
      <c r="A30" s="167"/>
      <c r="B30" s="168"/>
      <c r="C30" s="169"/>
      <c r="D30" s="168"/>
      <c r="E30" s="169"/>
      <c r="F30" s="168"/>
      <c r="G30" s="169"/>
    </row>
    <row r="31" customFormat="false" ht="11.25" hidden="false" customHeight="false" outlineLevel="0" collapsed="false">
      <c r="A31" s="155" t="s">
        <v>89</v>
      </c>
      <c r="B31" s="168"/>
      <c r="C31" s="169"/>
      <c r="D31" s="168"/>
      <c r="E31" s="169"/>
      <c r="F31" s="168"/>
      <c r="G31" s="169"/>
    </row>
    <row r="32" customFormat="false" ht="7.5" hidden="false" customHeight="true" outlineLevel="0" collapsed="false"/>
    <row r="33" customFormat="false" ht="11.25" hidden="false" customHeight="false" outlineLevel="0" collapsed="false">
      <c r="A33" s="156" t="n">
        <v>1999</v>
      </c>
      <c r="B33" s="157" t="n">
        <v>14</v>
      </c>
      <c r="C33" s="158" t="n">
        <v>243.2</v>
      </c>
      <c r="D33" s="157" t="n">
        <v>21</v>
      </c>
      <c r="E33" s="158" t="n">
        <v>638.5</v>
      </c>
      <c r="F33" s="157" t="n">
        <v>18</v>
      </c>
      <c r="G33" s="158" t="n">
        <v>1238.3</v>
      </c>
    </row>
    <row r="34" customFormat="false" ht="11.25" hidden="false" customHeight="false" outlineLevel="0" collapsed="false">
      <c r="A34" s="156" t="n">
        <v>2000</v>
      </c>
      <c r="B34" s="157" t="n">
        <v>14</v>
      </c>
      <c r="C34" s="158" t="n">
        <v>256.5</v>
      </c>
      <c r="D34" s="157" t="n">
        <v>22</v>
      </c>
      <c r="E34" s="158" t="n">
        <v>694.5</v>
      </c>
      <c r="F34" s="157" t="n">
        <v>17</v>
      </c>
      <c r="G34" s="158" t="n">
        <v>1148.1</v>
      </c>
    </row>
    <row r="35" customFormat="false" ht="11.25" hidden="false" customHeight="false" outlineLevel="0" collapsed="false">
      <c r="A35" s="156" t="n">
        <v>2001</v>
      </c>
      <c r="B35" s="157" t="n">
        <v>11</v>
      </c>
      <c r="C35" s="158" t="n">
        <v>201.9</v>
      </c>
      <c r="D35" s="157" t="n">
        <v>20</v>
      </c>
      <c r="E35" s="158" t="n">
        <v>681.9</v>
      </c>
      <c r="F35" s="157" t="n">
        <v>15</v>
      </c>
      <c r="G35" s="158" t="n">
        <v>975.2</v>
      </c>
    </row>
    <row r="36" customFormat="false" ht="11.25" hidden="false" customHeight="false" outlineLevel="0" collapsed="false">
      <c r="A36" s="156" t="n">
        <v>2002</v>
      </c>
      <c r="B36" s="157" t="n">
        <v>11</v>
      </c>
      <c r="C36" s="158" t="n">
        <v>180</v>
      </c>
      <c r="D36" s="157" t="n">
        <v>18</v>
      </c>
      <c r="E36" s="158" t="n">
        <v>576.7</v>
      </c>
      <c r="F36" s="157" t="n">
        <v>16</v>
      </c>
      <c r="G36" s="158" t="n">
        <v>1079.1</v>
      </c>
    </row>
    <row r="37" customFormat="false" ht="11.25" hidden="false" customHeight="false" outlineLevel="0" collapsed="false">
      <c r="A37" s="156" t="n">
        <v>2003</v>
      </c>
      <c r="B37" s="157" t="n">
        <v>11</v>
      </c>
      <c r="C37" s="158" t="n">
        <v>181.5</v>
      </c>
      <c r="D37" s="157" t="n">
        <v>16</v>
      </c>
      <c r="E37" s="158" t="n">
        <v>494</v>
      </c>
      <c r="F37" s="157" t="n">
        <v>17</v>
      </c>
      <c r="G37" s="158" t="n">
        <v>1059.7</v>
      </c>
    </row>
    <row r="38" customFormat="false" ht="11.25" hidden="false" customHeight="false" outlineLevel="0" collapsed="false">
      <c r="A38" s="156" t="n">
        <v>2004</v>
      </c>
      <c r="B38" s="157" t="n">
        <v>11</v>
      </c>
      <c r="C38" s="158" t="n">
        <v>181.5</v>
      </c>
      <c r="D38" s="157" t="n">
        <v>16</v>
      </c>
      <c r="E38" s="158" t="n">
        <v>497.9</v>
      </c>
      <c r="F38" s="157" t="n">
        <v>15</v>
      </c>
      <c r="G38" s="158" t="n">
        <v>1007.4</v>
      </c>
    </row>
    <row r="39" customFormat="false" ht="11.25" hidden="false" customHeight="false" outlineLevel="0" collapsed="false">
      <c r="A39" s="156" t="n">
        <v>2005</v>
      </c>
      <c r="B39" s="157" t="n">
        <v>11</v>
      </c>
      <c r="C39" s="158" t="n">
        <v>185.9</v>
      </c>
      <c r="D39" s="157" t="n">
        <v>13</v>
      </c>
      <c r="E39" s="158" t="n">
        <v>399.7</v>
      </c>
      <c r="F39" s="157" t="n">
        <v>14</v>
      </c>
      <c r="G39" s="158" t="n">
        <v>938.5</v>
      </c>
    </row>
    <row r="40" customFormat="false" ht="11.25" hidden="false" customHeight="false" outlineLevel="0" collapsed="false">
      <c r="A40" s="156" t="n">
        <v>2006</v>
      </c>
      <c r="B40" s="157" t="n">
        <v>12</v>
      </c>
      <c r="C40" s="158" t="n">
        <v>202.6</v>
      </c>
      <c r="D40" s="157" t="n">
        <v>9</v>
      </c>
      <c r="E40" s="158" t="n">
        <v>257.9</v>
      </c>
      <c r="F40" s="157" t="n">
        <v>13</v>
      </c>
      <c r="G40" s="158" t="n">
        <v>887.3</v>
      </c>
    </row>
    <row r="41" customFormat="false" ht="11.25" hidden="false" customHeight="false" outlineLevel="0" collapsed="false">
      <c r="A41" s="156" t="n">
        <v>2007</v>
      </c>
      <c r="B41" s="157" t="n">
        <v>11</v>
      </c>
      <c r="C41" s="158" t="n">
        <v>186.2</v>
      </c>
      <c r="D41" s="157" t="n">
        <v>9</v>
      </c>
      <c r="E41" s="158" t="n">
        <v>259.5</v>
      </c>
      <c r="F41" s="157" t="n">
        <v>12</v>
      </c>
      <c r="G41" s="158" t="n">
        <v>803.3</v>
      </c>
    </row>
    <row r="42" customFormat="false" ht="11.25" hidden="false" customHeight="false" outlineLevel="0" collapsed="false">
      <c r="A42" s="156" t="n">
        <v>2008</v>
      </c>
      <c r="B42" s="161" t="n">
        <v>10</v>
      </c>
      <c r="C42" s="158" t="n">
        <v>174.6</v>
      </c>
      <c r="D42" s="161" t="n">
        <v>9</v>
      </c>
      <c r="E42" s="158" t="n">
        <v>247.9</v>
      </c>
      <c r="F42" s="161" t="n">
        <v>12</v>
      </c>
      <c r="G42" s="158" t="n">
        <v>784.1</v>
      </c>
    </row>
    <row r="43" customFormat="false" ht="11.25" hidden="false" customHeight="false" outlineLevel="0" collapsed="false">
      <c r="A43" s="156" t="n">
        <v>2009</v>
      </c>
      <c r="B43" s="161" t="n">
        <v>8</v>
      </c>
      <c r="C43" s="158" t="n">
        <v>139.1</v>
      </c>
      <c r="D43" s="161" t="n">
        <v>10</v>
      </c>
      <c r="E43" s="158" t="n">
        <v>276.1</v>
      </c>
      <c r="F43" s="161" t="n">
        <v>12</v>
      </c>
      <c r="G43" s="158" t="n">
        <v>822.5</v>
      </c>
    </row>
    <row r="44" customFormat="false" ht="11.25" hidden="false" customHeight="false" outlineLevel="0" collapsed="false">
      <c r="A44" s="162"/>
      <c r="B44" s="163"/>
      <c r="C44" s="165"/>
      <c r="D44" s="163"/>
      <c r="E44" s="165"/>
      <c r="F44" s="163"/>
      <c r="G44" s="164"/>
    </row>
    <row r="45" customFormat="false" ht="7.5" hidden="false" customHeight="true" outlineLevel="0" collapsed="false"/>
    <row r="46" customFormat="false" ht="11.25" hidden="false" customHeight="false" outlineLevel="0" collapsed="false">
      <c r="A46" s="144" t="s">
        <v>163</v>
      </c>
      <c r="B46" s="146" t="s">
        <v>168</v>
      </c>
      <c r="C46" s="146"/>
      <c r="D46" s="146"/>
      <c r="E46" s="146"/>
      <c r="F46" s="146"/>
      <c r="G46" s="146"/>
    </row>
    <row r="47" customFormat="false" ht="11.25" hidden="false" customHeight="false" outlineLevel="0" collapsed="false">
      <c r="A47" s="144"/>
      <c r="B47" s="145" t="s">
        <v>173</v>
      </c>
      <c r="C47" s="145"/>
      <c r="D47" s="152" t="s">
        <v>174</v>
      </c>
      <c r="E47" s="152"/>
      <c r="F47" s="146" t="s">
        <v>175</v>
      </c>
      <c r="G47" s="146"/>
    </row>
    <row r="48" customFormat="false" ht="22.5" hidden="false" customHeight="false" outlineLevel="0" collapsed="false">
      <c r="A48" s="144"/>
      <c r="B48" s="149" t="s">
        <v>23</v>
      </c>
      <c r="C48" s="150" t="s">
        <v>172</v>
      </c>
      <c r="D48" s="149" t="s">
        <v>23</v>
      </c>
      <c r="E48" s="150" t="s">
        <v>167</v>
      </c>
      <c r="F48" s="149" t="s">
        <v>23</v>
      </c>
      <c r="G48" s="151" t="s">
        <v>167</v>
      </c>
    </row>
    <row r="49" customFormat="false" ht="11.25" hidden="false" customHeight="false" outlineLevel="0" collapsed="false">
      <c r="A49" s="144"/>
      <c r="B49" s="152" t="s">
        <v>130</v>
      </c>
      <c r="C49" s="153" t="n">
        <v>1000</v>
      </c>
      <c r="D49" s="152" t="s">
        <v>130</v>
      </c>
      <c r="E49" s="153" t="n">
        <v>1000</v>
      </c>
      <c r="F49" s="152" t="s">
        <v>130</v>
      </c>
      <c r="G49" s="154" t="n">
        <v>1000</v>
      </c>
    </row>
    <row r="50" customFormat="false" ht="11.25" hidden="false" customHeight="false" outlineLevel="0" collapsed="false">
      <c r="A50" s="167"/>
      <c r="B50" s="168"/>
      <c r="C50" s="169"/>
      <c r="D50" s="168"/>
      <c r="E50" s="169"/>
      <c r="F50" s="168"/>
      <c r="G50" s="169"/>
    </row>
    <row r="51" customFormat="false" ht="11.25" hidden="false" customHeight="false" outlineLevel="0" collapsed="false">
      <c r="A51" s="155" t="s">
        <v>89</v>
      </c>
      <c r="B51" s="168"/>
      <c r="C51" s="169"/>
      <c r="D51" s="168"/>
      <c r="E51" s="169"/>
      <c r="F51" s="168"/>
      <c r="G51" s="169"/>
    </row>
    <row r="52" customFormat="false" ht="6" hidden="false" customHeight="true" outlineLevel="0" collapsed="false"/>
    <row r="53" customFormat="false" ht="11.25" hidden="false" customHeight="false" outlineLevel="0" collapsed="false">
      <c r="A53" s="156" t="n">
        <v>1999</v>
      </c>
      <c r="B53" s="157" t="n">
        <v>11</v>
      </c>
      <c r="C53" s="158" t="n">
        <v>1604.4</v>
      </c>
      <c r="D53" s="157" t="n">
        <v>17</v>
      </c>
      <c r="E53" s="158" t="n">
        <v>5737.9</v>
      </c>
      <c r="F53" s="157" t="n">
        <v>24</v>
      </c>
      <c r="G53" s="158" t="n">
        <v>38651.5</v>
      </c>
    </row>
    <row r="54" customFormat="false" ht="11.25" hidden="false" customHeight="false" outlineLevel="0" collapsed="false">
      <c r="A54" s="156" t="n">
        <v>2000</v>
      </c>
      <c r="B54" s="157" t="n">
        <v>10</v>
      </c>
      <c r="C54" s="158" t="n">
        <v>1379.2</v>
      </c>
      <c r="D54" s="157" t="n">
        <v>17</v>
      </c>
      <c r="E54" s="158" t="n">
        <v>5869.9</v>
      </c>
      <c r="F54" s="157" t="n">
        <v>24</v>
      </c>
      <c r="G54" s="158" t="n">
        <v>38877.4</v>
      </c>
    </row>
    <row r="55" customFormat="false" ht="11.25" hidden="false" customHeight="false" outlineLevel="0" collapsed="false">
      <c r="A55" s="156" t="n">
        <v>2001</v>
      </c>
      <c r="B55" s="157" t="n">
        <v>10</v>
      </c>
      <c r="C55" s="158" t="n">
        <v>1488.5</v>
      </c>
      <c r="D55" s="157" t="n">
        <v>16</v>
      </c>
      <c r="E55" s="158" t="n">
        <v>5990.9</v>
      </c>
      <c r="F55" s="157" t="n">
        <v>23</v>
      </c>
      <c r="G55" s="158" t="n">
        <v>39444.8</v>
      </c>
    </row>
    <row r="56" customFormat="false" ht="11.25" hidden="false" customHeight="false" outlineLevel="0" collapsed="false">
      <c r="A56" s="156" t="n">
        <v>2002</v>
      </c>
      <c r="B56" s="157" t="n">
        <v>9</v>
      </c>
      <c r="C56" s="158" t="n">
        <v>1289.8</v>
      </c>
      <c r="D56" s="157" t="n">
        <v>15</v>
      </c>
      <c r="E56" s="158" t="n">
        <v>5121.6</v>
      </c>
      <c r="F56" s="157" t="n">
        <v>27</v>
      </c>
      <c r="G56" s="158" t="n">
        <v>46880.8</v>
      </c>
    </row>
    <row r="57" customFormat="false" ht="11.25" hidden="false" customHeight="false" outlineLevel="0" collapsed="false">
      <c r="A57" s="156" t="n">
        <v>2003</v>
      </c>
      <c r="B57" s="157" t="n">
        <v>9</v>
      </c>
      <c r="C57" s="158" t="n">
        <v>1400.8</v>
      </c>
      <c r="D57" s="157" t="n">
        <v>13</v>
      </c>
      <c r="E57" s="158" t="n">
        <v>4550.6</v>
      </c>
      <c r="F57" s="157" t="n">
        <v>28</v>
      </c>
      <c r="G57" s="158" t="n">
        <v>50174.9</v>
      </c>
    </row>
    <row r="58" customFormat="false" ht="11.25" hidden="false" customHeight="false" outlineLevel="0" collapsed="false">
      <c r="A58" s="156" t="n">
        <v>2004</v>
      </c>
      <c r="B58" s="157" t="n">
        <v>10</v>
      </c>
      <c r="C58" s="158" t="n">
        <v>1501.2</v>
      </c>
      <c r="D58" s="157" t="n">
        <v>11</v>
      </c>
      <c r="E58" s="158" t="n">
        <v>3732.1</v>
      </c>
      <c r="F58" s="157" t="n">
        <v>29</v>
      </c>
      <c r="G58" s="158" t="n">
        <v>50515.6</v>
      </c>
    </row>
    <row r="59" customFormat="false" ht="11.25" hidden="false" customHeight="false" outlineLevel="0" collapsed="false">
      <c r="A59" s="156" t="n">
        <v>2005</v>
      </c>
      <c r="B59" s="157" t="n">
        <v>9</v>
      </c>
      <c r="C59" s="158" t="n">
        <v>1339.2</v>
      </c>
      <c r="D59" s="157" t="n">
        <v>12</v>
      </c>
      <c r="E59" s="158" t="n">
        <v>4008.4</v>
      </c>
      <c r="F59" s="157" t="n">
        <v>26</v>
      </c>
      <c r="G59" s="158" t="n">
        <v>48988.2</v>
      </c>
    </row>
    <row r="60" customFormat="false" ht="11.25" hidden="false" customHeight="false" outlineLevel="0" collapsed="false">
      <c r="A60" s="156" t="n">
        <v>2006</v>
      </c>
      <c r="B60" s="157" t="n">
        <v>8</v>
      </c>
      <c r="C60" s="158" t="n">
        <v>1138</v>
      </c>
      <c r="D60" s="157" t="n">
        <v>14</v>
      </c>
      <c r="E60" s="158" t="n">
        <v>4183.5</v>
      </c>
      <c r="F60" s="157" t="n">
        <v>25</v>
      </c>
      <c r="G60" s="158" t="n">
        <v>51754.2</v>
      </c>
    </row>
    <row r="61" customFormat="false" ht="11.25" hidden="false" customHeight="false" outlineLevel="0" collapsed="false">
      <c r="A61" s="156" t="n">
        <v>2007</v>
      </c>
      <c r="B61" s="157" t="n">
        <v>7</v>
      </c>
      <c r="C61" s="158" t="n">
        <v>954.7</v>
      </c>
      <c r="D61" s="157" t="n">
        <v>15</v>
      </c>
      <c r="E61" s="158" t="n">
        <v>4460.2</v>
      </c>
      <c r="F61" s="157" t="n">
        <v>26</v>
      </c>
      <c r="G61" s="158" t="n">
        <v>58754.7</v>
      </c>
    </row>
    <row r="62" customFormat="false" ht="11.25" hidden="false" customHeight="false" outlineLevel="0" collapsed="false">
      <c r="A62" s="156" t="n">
        <v>2008</v>
      </c>
      <c r="B62" s="161" t="n">
        <v>6</v>
      </c>
      <c r="C62" s="158" t="n">
        <v>809.3</v>
      </c>
      <c r="D62" s="161" t="n">
        <v>16</v>
      </c>
      <c r="E62" s="158" t="n">
        <v>4804</v>
      </c>
      <c r="F62" s="161" t="n">
        <v>25</v>
      </c>
      <c r="G62" s="158" t="n">
        <v>63373.6</v>
      </c>
    </row>
    <row r="63" customFormat="false" ht="11.25" hidden="false" customHeight="false" outlineLevel="0" collapsed="false">
      <c r="A63" s="156" t="n">
        <v>2009</v>
      </c>
      <c r="B63" s="161" t="n">
        <v>6</v>
      </c>
      <c r="C63" s="158" t="n">
        <v>768.3</v>
      </c>
      <c r="D63" s="161" t="n">
        <v>16</v>
      </c>
      <c r="E63" s="158" t="n">
        <v>4874.9</v>
      </c>
      <c r="F63" s="161" t="n">
        <v>26</v>
      </c>
      <c r="G63" s="158" t="n">
        <v>71174.9</v>
      </c>
    </row>
    <row r="64" customFormat="false" ht="11.25" hidden="false" customHeight="false" outlineLevel="0" collapsed="false">
      <c r="A64" s="162"/>
      <c r="B64" s="163"/>
      <c r="C64" s="164"/>
      <c r="D64" s="163"/>
      <c r="E64" s="164"/>
      <c r="F64" s="163"/>
      <c r="G64" s="164"/>
    </row>
    <row r="65" customFormat="false" ht="6" hidden="false" customHeight="true" outlineLevel="0" collapsed="false">
      <c r="A65" s="170"/>
    </row>
    <row r="66" customFormat="false" ht="26.25" hidden="false" customHeight="true" outlineLevel="0" collapsed="false">
      <c r="A66" s="171" t="s">
        <v>176</v>
      </c>
      <c r="B66" s="171"/>
      <c r="C66" s="171"/>
      <c r="D66" s="171"/>
      <c r="E66" s="171"/>
      <c r="F66" s="171"/>
      <c r="G66" s="17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2" width="8.7"/>
    <col collapsed="false" customWidth="true" hidden="false" outlineLevel="0" max="3" min="3" style="172" width="10.28"/>
    <col collapsed="false" customWidth="true" hidden="false" outlineLevel="0" max="13" min="4" style="172" width="8.7"/>
    <col collapsed="false" customWidth="false" hidden="false" outlineLevel="0" max="257" min="14" style="172" width="11.42"/>
  </cols>
  <sheetData>
    <row r="1" s="95" customFormat="true" ht="14.25" hidden="false" customHeight="false" outlineLevel="0" collapsed="false">
      <c r="A1" s="96" t="s">
        <v>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12.75" hidden="false" customHeight="false" outlineLevel="0" collapsed="false">
      <c r="A3" s="124" t="s">
        <v>17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</row>
    <row r="4" s="95" customFormat="true" ht="12.75" hidden="false" customHeight="false" outlineLevel="0" collapsed="false">
      <c r="A4" s="11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25"/>
    </row>
    <row r="5" s="95" customFormat="true" ht="12.75" hidden="false" customHeight="false" outlineLevel="0" collapsed="false">
      <c r="A5" s="174" t="s">
        <v>179</v>
      </c>
      <c r="B5" s="101" t="s">
        <v>2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25"/>
    </row>
    <row r="6" s="95" customFormat="true" ht="12.75" hidden="false" customHeight="true" outlineLevel="0" collapsed="false">
      <c r="A6" s="174"/>
      <c r="B6" s="104" t="s">
        <v>180</v>
      </c>
      <c r="C6" s="104"/>
      <c r="D6" s="104" t="s">
        <v>181</v>
      </c>
      <c r="E6" s="104"/>
      <c r="F6" s="104" t="s">
        <v>182</v>
      </c>
      <c r="G6" s="104"/>
      <c r="H6" s="104" t="s">
        <v>183</v>
      </c>
      <c r="I6" s="104"/>
      <c r="J6" s="104" t="s">
        <v>184</v>
      </c>
      <c r="K6" s="104"/>
      <c r="L6" s="103" t="s">
        <v>185</v>
      </c>
      <c r="M6" s="103"/>
      <c r="N6" s="125"/>
    </row>
    <row r="7" s="95" customFormat="true" ht="12.75" hidden="false" customHeight="false" outlineLevel="0" collapsed="false">
      <c r="A7" s="17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3"/>
      <c r="M7" s="103"/>
      <c r="N7" s="125"/>
    </row>
    <row r="8" s="95" customFormat="true" ht="12.75" hidden="false" customHeight="false" outlineLevel="0" collapsed="false">
      <c r="A8" s="17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3"/>
      <c r="M8" s="103"/>
      <c r="N8" s="125"/>
    </row>
    <row r="9" s="95" customFormat="true" ht="12.75" hidden="false" customHeight="true" outlineLevel="0" collapsed="false">
      <c r="A9" s="17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3"/>
      <c r="M9" s="103"/>
      <c r="N9" s="125"/>
    </row>
    <row r="10" s="95" customFormat="true" ht="12.75" hidden="false" customHeight="true" outlineLevel="0" collapsed="false">
      <c r="A10" s="17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3"/>
      <c r="M10" s="103"/>
      <c r="N10" s="125"/>
    </row>
    <row r="11" s="95" customFormat="true" ht="12.75" hidden="false" customHeight="false" outlineLevel="0" collapsed="false">
      <c r="A11" s="174"/>
      <c r="B11" s="101" t="s">
        <v>12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25"/>
    </row>
    <row r="12" s="95" customFormat="tru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25"/>
    </row>
    <row r="13" s="95" customFormat="true" ht="12.75" hidden="false" customHeight="false" outlineLevel="0" collapsed="false">
      <c r="A13" s="96" t="s">
        <v>89</v>
      </c>
      <c r="B13" s="175"/>
      <c r="C13" s="176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25"/>
    </row>
    <row r="14" s="95" customFormat="true" ht="12.75" hidden="false" customHeight="false" outlineLevel="0" collapsed="false">
      <c r="B14" s="175"/>
      <c r="C14" s="176"/>
      <c r="D14" s="84"/>
      <c r="E14" s="84"/>
      <c r="F14" s="175"/>
      <c r="G14" s="175"/>
      <c r="H14" s="175"/>
      <c r="I14" s="175"/>
      <c r="J14" s="175"/>
      <c r="K14" s="175"/>
      <c r="L14" s="175"/>
      <c r="M14" s="175"/>
      <c r="N14" s="125"/>
    </row>
    <row r="15" s="95" customFormat="true" ht="12.75" hidden="false" customHeight="false" outlineLevel="0" collapsed="false">
      <c r="A15" s="123" t="n">
        <v>2001</v>
      </c>
      <c r="B15" s="84" t="n">
        <v>822716.7</v>
      </c>
      <c r="C15" s="84"/>
      <c r="D15" s="84" t="n">
        <v>419427</v>
      </c>
      <c r="E15" s="84"/>
      <c r="F15" s="84" t="n">
        <v>35548.7</v>
      </c>
      <c r="G15" s="84"/>
      <c r="H15" s="84" t="n">
        <v>32989.5</v>
      </c>
      <c r="I15" s="84"/>
      <c r="J15" s="84" t="n">
        <v>1792.9</v>
      </c>
      <c r="K15" s="84"/>
      <c r="L15" s="84" t="n">
        <v>332958.7</v>
      </c>
      <c r="M15" s="84"/>
      <c r="N15" s="125"/>
    </row>
    <row r="16" s="95" customFormat="true" ht="12.75" hidden="false" customHeight="false" outlineLevel="0" collapsed="false">
      <c r="A16" s="123" t="n">
        <v>2002</v>
      </c>
      <c r="B16" s="84" t="n">
        <v>856108.6</v>
      </c>
      <c r="C16" s="84"/>
      <c r="D16" s="84" t="n">
        <v>422234.2</v>
      </c>
      <c r="E16" s="84"/>
      <c r="F16" s="84" t="n">
        <v>34097</v>
      </c>
      <c r="G16" s="84"/>
      <c r="H16" s="84" t="n">
        <v>37480.6</v>
      </c>
      <c r="I16" s="84"/>
      <c r="J16" s="84" t="n">
        <v>1680.8</v>
      </c>
      <c r="K16" s="84"/>
      <c r="L16" s="84" t="n">
        <v>360616</v>
      </c>
      <c r="M16" s="84"/>
      <c r="N16" s="125"/>
    </row>
    <row r="17" s="95" customFormat="true" ht="12.75" hidden="false" customHeight="false" outlineLevel="0" collapsed="false">
      <c r="A17" s="123" t="n">
        <v>2003</v>
      </c>
      <c r="B17" s="84" t="n">
        <v>928093.9</v>
      </c>
      <c r="C17" s="84"/>
      <c r="D17" s="84" t="n">
        <v>493400</v>
      </c>
      <c r="E17" s="84"/>
      <c r="F17" s="84" t="n">
        <v>35477.6</v>
      </c>
      <c r="G17" s="84"/>
      <c r="H17" s="84" t="n">
        <v>42271.8</v>
      </c>
      <c r="I17" s="84"/>
      <c r="J17" s="84" t="n">
        <v>1702.4</v>
      </c>
      <c r="K17" s="84"/>
      <c r="L17" s="84" t="n">
        <v>355242.1</v>
      </c>
      <c r="M17" s="84"/>
    </row>
    <row r="18" s="95" customFormat="true" ht="12.75" hidden="false" customHeight="false" outlineLevel="0" collapsed="false">
      <c r="A18" s="123" t="n">
        <v>2004</v>
      </c>
      <c r="B18" s="84" t="n">
        <v>1016916.2</v>
      </c>
      <c r="C18" s="84"/>
      <c r="D18" s="84" t="n">
        <v>547893.4</v>
      </c>
      <c r="E18" s="84"/>
      <c r="F18" s="84" t="n">
        <v>39576.9</v>
      </c>
      <c r="G18" s="84"/>
      <c r="H18" s="84" t="n">
        <v>36992.7</v>
      </c>
      <c r="I18" s="84"/>
      <c r="J18" s="84" t="n">
        <v>1712.6</v>
      </c>
      <c r="K18" s="84"/>
      <c r="L18" s="84" t="n">
        <v>390740.6</v>
      </c>
      <c r="M18" s="84"/>
    </row>
    <row r="19" s="95" customFormat="true" ht="12.75" hidden="false" customHeight="false" outlineLevel="0" collapsed="false">
      <c r="A19" s="123" t="n">
        <v>2005</v>
      </c>
      <c r="B19" s="84" t="n">
        <v>1031663.1</v>
      </c>
      <c r="C19" s="84"/>
      <c r="D19" s="84" t="n">
        <v>567300</v>
      </c>
      <c r="E19" s="84"/>
      <c r="F19" s="84" t="n">
        <v>37817</v>
      </c>
      <c r="G19" s="84"/>
      <c r="H19" s="84" t="n">
        <v>40071.2</v>
      </c>
      <c r="I19" s="84"/>
      <c r="J19" s="84" t="n">
        <v>1709.8</v>
      </c>
      <c r="K19" s="84"/>
      <c r="L19" s="84" t="n">
        <v>384765.1</v>
      </c>
      <c r="M19" s="84"/>
    </row>
    <row r="20" s="95" customFormat="true" ht="12.75" hidden="false" customHeight="false" outlineLevel="0" collapsed="false">
      <c r="A20" s="123" t="n">
        <v>2006</v>
      </c>
      <c r="B20" s="84" t="n">
        <v>1024642.8</v>
      </c>
      <c r="C20" s="84" t="s">
        <v>149</v>
      </c>
      <c r="D20" s="84" t="n">
        <v>572832.2</v>
      </c>
      <c r="E20" s="84" t="s">
        <v>149</v>
      </c>
      <c r="F20" s="84" t="n">
        <v>35585.4</v>
      </c>
      <c r="G20" s="84" t="s">
        <v>149</v>
      </c>
      <c r="H20" s="84" t="n">
        <v>38514.1</v>
      </c>
      <c r="I20" s="84" t="s">
        <v>149</v>
      </c>
      <c r="J20" s="84" t="n">
        <v>1715</v>
      </c>
      <c r="K20" s="84" t="s">
        <v>149</v>
      </c>
      <c r="L20" s="84" t="n">
        <v>375996.1</v>
      </c>
      <c r="M20" s="84" t="s">
        <v>149</v>
      </c>
    </row>
    <row r="21" s="95" customFormat="true" ht="12.75" hidden="false" customHeight="false" outlineLevel="0" collapsed="false">
      <c r="A21" s="123" t="n">
        <v>2007</v>
      </c>
      <c r="B21" s="84" t="n">
        <v>1120431.8</v>
      </c>
      <c r="C21" s="84" t="s">
        <v>150</v>
      </c>
      <c r="D21" s="84" t="n">
        <v>651712</v>
      </c>
      <c r="E21" s="84" t="s">
        <v>150</v>
      </c>
      <c r="F21" s="84" t="n">
        <v>35983.8</v>
      </c>
      <c r="G21" s="84" t="s">
        <v>150</v>
      </c>
      <c r="H21" s="84" t="n">
        <v>55795.4</v>
      </c>
      <c r="I21" s="84" t="s">
        <v>150</v>
      </c>
      <c r="J21" s="84" t="n">
        <v>2057.2</v>
      </c>
      <c r="K21" s="84" t="s">
        <v>150</v>
      </c>
      <c r="L21" s="84" t="n">
        <v>374883.4</v>
      </c>
      <c r="M21" s="84" t="s">
        <v>150</v>
      </c>
    </row>
    <row r="22" s="95" customFormat="true" ht="12.75" hidden="false" customHeight="false" outlineLevel="0" collapsed="false">
      <c r="A22" s="123" t="n">
        <v>2008</v>
      </c>
      <c r="B22" s="84" t="n">
        <v>1246231.2</v>
      </c>
      <c r="C22" s="84" t="s">
        <v>150</v>
      </c>
      <c r="D22" s="84" t="n">
        <v>706933.2</v>
      </c>
      <c r="E22" s="84" t="s">
        <v>150</v>
      </c>
      <c r="F22" s="84" t="n">
        <v>40008.5</v>
      </c>
      <c r="G22" s="84" t="s">
        <v>150</v>
      </c>
      <c r="H22" s="84" t="n">
        <v>60807.7</v>
      </c>
      <c r="I22" s="84" t="s">
        <v>150</v>
      </c>
      <c r="J22" s="84" t="n">
        <v>2169.8</v>
      </c>
      <c r="K22" s="84" t="s">
        <v>150</v>
      </c>
      <c r="L22" s="84" t="n">
        <v>436312</v>
      </c>
      <c r="M22" s="84" t="s">
        <v>150</v>
      </c>
    </row>
    <row r="23" s="95" customFormat="true" ht="12.75" hidden="false" customHeight="false" outlineLevel="0" collapsed="false">
      <c r="A23" s="119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s="95" customFormat="true" ht="12.75" hidden="false" customHeight="false" outlineLevel="0" collapsed="false">
      <c r="A24" s="119" t="n">
        <v>2009</v>
      </c>
      <c r="B24" s="56"/>
      <c r="C24" s="56" t="n">
        <v>1288744.4</v>
      </c>
      <c r="D24" s="56"/>
      <c r="E24" s="56" t="n">
        <v>749441.2</v>
      </c>
      <c r="F24" s="56"/>
      <c r="G24" s="56" t="n">
        <v>36427</v>
      </c>
      <c r="H24" s="56"/>
      <c r="I24" s="56" t="n">
        <v>62492.1</v>
      </c>
      <c r="J24" s="56"/>
      <c r="K24" s="56" t="n">
        <v>2378.4</v>
      </c>
      <c r="L24" s="56"/>
      <c r="M24" s="56" t="n">
        <v>438005.7</v>
      </c>
      <c r="N24" s="177"/>
    </row>
    <row r="25" s="95" customFormat="true" ht="36.75" hidden="false" customHeight="true" outlineLevel="0" collapsed="false">
      <c r="A25" s="178" t="s">
        <v>92</v>
      </c>
      <c r="B25" s="56"/>
      <c r="C25" s="56" t="n">
        <v>103887.9</v>
      </c>
      <c r="D25" s="56"/>
      <c r="E25" s="56" t="n">
        <v>59272</v>
      </c>
      <c r="F25" s="56"/>
      <c r="G25" s="58" t="s">
        <v>91</v>
      </c>
      <c r="H25" s="56"/>
      <c r="I25" s="56" t="n">
        <v>4814.6</v>
      </c>
      <c r="J25" s="56"/>
      <c r="K25" s="58" t="s">
        <v>91</v>
      </c>
      <c r="L25" s="56"/>
      <c r="M25" s="56" t="n">
        <v>36273.9</v>
      </c>
      <c r="N25" s="177"/>
    </row>
    <row r="26" s="95" customFormat="true" ht="12" hidden="false" customHeight="true" outlineLevel="0" collapsed="false">
      <c r="A26" s="179" t="s">
        <v>94</v>
      </c>
      <c r="B26" s="56"/>
      <c r="C26" s="56" t="n">
        <v>92227</v>
      </c>
      <c r="D26" s="56"/>
      <c r="E26" s="56" t="n">
        <v>53968.3</v>
      </c>
      <c r="F26" s="56"/>
      <c r="G26" s="58" t="s">
        <v>91</v>
      </c>
      <c r="H26" s="56"/>
      <c r="I26" s="56" t="n">
        <v>4248.9</v>
      </c>
      <c r="J26" s="56"/>
      <c r="K26" s="58" t="s">
        <v>91</v>
      </c>
      <c r="L26" s="56"/>
      <c r="M26" s="56" t="n">
        <v>32071.6</v>
      </c>
      <c r="N26" s="177"/>
    </row>
    <row r="27" s="95" customFormat="true" ht="12" hidden="false" customHeight="true" outlineLevel="0" collapsed="false">
      <c r="A27" s="179" t="s">
        <v>95</v>
      </c>
      <c r="B27" s="56"/>
      <c r="C27" s="56" t="n">
        <v>104599.4</v>
      </c>
      <c r="D27" s="56"/>
      <c r="E27" s="56" t="n">
        <v>62236.7</v>
      </c>
      <c r="F27" s="56"/>
      <c r="G27" s="58" t="s">
        <v>91</v>
      </c>
      <c r="H27" s="56"/>
      <c r="I27" s="56" t="n">
        <v>4807.5</v>
      </c>
      <c r="J27" s="56"/>
      <c r="K27" s="58" t="s">
        <v>91</v>
      </c>
      <c r="L27" s="56"/>
      <c r="M27" s="56" t="n">
        <v>35581.4</v>
      </c>
      <c r="N27" s="177"/>
    </row>
    <row r="28" s="95" customFormat="true" ht="12.75" hidden="false" customHeight="false" outlineLevel="0" collapsed="false">
      <c r="A28" s="179" t="s">
        <v>96</v>
      </c>
      <c r="B28" s="56"/>
      <c r="C28" s="56" t="n">
        <v>107920.5</v>
      </c>
      <c r="D28" s="56"/>
      <c r="E28" s="56" t="n">
        <v>62332.3</v>
      </c>
      <c r="F28" s="56"/>
      <c r="G28" s="58" t="s">
        <v>91</v>
      </c>
      <c r="H28" s="56"/>
      <c r="I28" s="56" t="n">
        <v>5040.2</v>
      </c>
      <c r="J28" s="56"/>
      <c r="K28" s="58" t="s">
        <v>91</v>
      </c>
      <c r="L28" s="56"/>
      <c r="M28" s="56" t="n">
        <v>36659.8</v>
      </c>
      <c r="N28" s="177"/>
    </row>
    <row r="29" s="95" customFormat="true" ht="12.75" hidden="false" customHeight="false" outlineLevel="0" collapsed="false">
      <c r="A29" s="179" t="s">
        <v>97</v>
      </c>
      <c r="B29" s="56"/>
      <c r="C29" s="56" t="n">
        <v>105201.3</v>
      </c>
      <c r="D29" s="56"/>
      <c r="E29" s="56" t="n">
        <v>61610.3</v>
      </c>
      <c r="F29" s="56"/>
      <c r="G29" s="58" t="s">
        <v>91</v>
      </c>
      <c r="H29" s="56"/>
      <c r="I29" s="56" t="n">
        <v>4730.3</v>
      </c>
      <c r="J29" s="56"/>
      <c r="K29" s="58" t="s">
        <v>91</v>
      </c>
      <c r="L29" s="56"/>
      <c r="M29" s="56" t="n">
        <v>35796.4</v>
      </c>
      <c r="N29" s="177"/>
    </row>
    <row r="30" s="95" customFormat="true" ht="12.75" hidden="false" customHeight="false" outlineLevel="0" collapsed="false">
      <c r="A30" s="179" t="s">
        <v>134</v>
      </c>
      <c r="B30" s="56"/>
      <c r="C30" s="56" t="n">
        <v>106504</v>
      </c>
      <c r="D30" s="56"/>
      <c r="E30" s="56" t="n">
        <v>63026.6</v>
      </c>
      <c r="F30" s="56"/>
      <c r="G30" s="58" t="s">
        <v>91</v>
      </c>
      <c r="H30" s="56"/>
      <c r="I30" s="56" t="n">
        <v>5171.8</v>
      </c>
      <c r="J30" s="56"/>
      <c r="K30" s="58" t="s">
        <v>91</v>
      </c>
      <c r="L30" s="56"/>
      <c r="M30" s="56" t="n">
        <v>34931.3</v>
      </c>
      <c r="N30" s="177"/>
    </row>
    <row r="31" s="95" customFormat="true" ht="12.75" hidden="false" customHeight="false" outlineLevel="0" collapsed="false">
      <c r="A31" s="179" t="s">
        <v>142</v>
      </c>
      <c r="B31" s="56"/>
      <c r="C31" s="56" t="n">
        <v>112832.6</v>
      </c>
      <c r="D31" s="56"/>
      <c r="E31" s="56" t="n">
        <v>66179.5</v>
      </c>
      <c r="F31" s="56"/>
      <c r="G31" s="56" t="n">
        <v>3113.6</v>
      </c>
      <c r="H31" s="56"/>
      <c r="I31" s="56" t="n">
        <v>5173</v>
      </c>
      <c r="J31" s="56"/>
      <c r="K31" s="56" t="n">
        <v>124.9</v>
      </c>
      <c r="L31" s="56"/>
      <c r="M31" s="56" t="n">
        <v>38241.6</v>
      </c>
      <c r="N31" s="177"/>
    </row>
    <row r="32" s="95" customFormat="true" ht="12.75" hidden="false" customHeight="false" outlineLevel="0" collapsed="false">
      <c r="A32" s="179" t="s">
        <v>100</v>
      </c>
      <c r="B32" s="84"/>
      <c r="C32" s="84" t="n">
        <v>105856.2</v>
      </c>
      <c r="D32" s="56"/>
      <c r="E32" s="56" t="n">
        <v>62032.4</v>
      </c>
      <c r="F32" s="56"/>
      <c r="G32" s="56" t="n">
        <v>2573.9</v>
      </c>
      <c r="H32" s="56"/>
      <c r="I32" s="56" t="n">
        <v>5445.4</v>
      </c>
      <c r="J32" s="56"/>
      <c r="K32" s="56" t="n">
        <v>258.7</v>
      </c>
      <c r="L32" s="56"/>
      <c r="M32" s="56" t="n">
        <v>35545.8</v>
      </c>
      <c r="N32" s="177"/>
    </row>
    <row r="33" s="95" customFormat="true" ht="12.75" hidden="false" customHeight="false" outlineLevel="0" collapsed="false">
      <c r="A33" s="179" t="s">
        <v>186</v>
      </c>
      <c r="B33" s="84"/>
      <c r="C33" s="84" t="n">
        <v>111530.8</v>
      </c>
      <c r="D33" s="56"/>
      <c r="E33" s="56" t="n">
        <v>64930.5</v>
      </c>
      <c r="F33" s="56"/>
      <c r="G33" s="56" t="n">
        <v>3350.4</v>
      </c>
      <c r="H33" s="56"/>
      <c r="I33" s="56" t="n">
        <v>5320.5</v>
      </c>
      <c r="J33" s="56"/>
      <c r="K33" s="56" t="n">
        <v>311.3</v>
      </c>
      <c r="L33" s="56"/>
      <c r="M33" s="56" t="n">
        <v>37618.1</v>
      </c>
      <c r="N33" s="177"/>
    </row>
    <row r="34" s="95" customFormat="true" ht="12.75" hidden="false" customHeight="false" outlineLevel="0" collapsed="false">
      <c r="A34" s="179" t="s">
        <v>143</v>
      </c>
      <c r="B34" s="84"/>
      <c r="C34" s="84" t="n">
        <v>113415.7</v>
      </c>
      <c r="D34" s="56"/>
      <c r="E34" s="56" t="n">
        <v>66554.5</v>
      </c>
      <c r="F34" s="56"/>
      <c r="G34" s="56" t="n">
        <v>3299.4</v>
      </c>
      <c r="H34" s="56"/>
      <c r="I34" s="56" t="n">
        <v>6021.6</v>
      </c>
      <c r="J34" s="56"/>
      <c r="K34" s="56" t="n">
        <v>375.7</v>
      </c>
      <c r="L34" s="56"/>
      <c r="M34" s="56" t="n">
        <v>37164.5</v>
      </c>
      <c r="N34" s="177"/>
    </row>
    <row r="35" s="95" customFormat="true" ht="12" hidden="false" customHeight="true" outlineLevel="0" collapsed="false">
      <c r="A35" s="179" t="s">
        <v>103</v>
      </c>
      <c r="B35" s="84"/>
      <c r="C35" s="84" t="n">
        <v>108825.4</v>
      </c>
      <c r="D35" s="56"/>
      <c r="E35" s="56" t="n">
        <v>63202.7</v>
      </c>
      <c r="F35" s="56"/>
      <c r="G35" s="56" t="n">
        <v>2915.4</v>
      </c>
      <c r="H35" s="56"/>
      <c r="I35" s="56" t="n">
        <v>5764.3</v>
      </c>
      <c r="J35" s="56"/>
      <c r="K35" s="56" t="n">
        <v>484.7</v>
      </c>
      <c r="L35" s="56"/>
      <c r="M35" s="56" t="n">
        <v>36458.3</v>
      </c>
      <c r="N35" s="177"/>
    </row>
    <row r="36" s="95" customFormat="true" ht="12.75" hidden="false" customHeight="false" outlineLevel="0" collapsed="false">
      <c r="A36" s="179" t="s">
        <v>104</v>
      </c>
      <c r="B36" s="84"/>
      <c r="C36" s="84" t="n">
        <v>115943.7</v>
      </c>
      <c r="D36" s="56"/>
      <c r="E36" s="56" t="n">
        <v>64095.4</v>
      </c>
      <c r="F36" s="56"/>
      <c r="G36" s="56" t="n">
        <v>3411.4</v>
      </c>
      <c r="H36" s="56"/>
      <c r="I36" s="56" t="n">
        <v>5954.1</v>
      </c>
      <c r="J36" s="56"/>
      <c r="K36" s="56" t="n">
        <v>820</v>
      </c>
      <c r="L36" s="56"/>
      <c r="M36" s="56" t="n">
        <v>41662.8</v>
      </c>
      <c r="N36" s="177"/>
    </row>
    <row r="37" s="95" customFormat="true" ht="12.75" hidden="false" customHeight="false" outlineLevel="0" collapsed="false">
      <c r="A37" s="17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95" customFormat="true" ht="12" hidden="false" customHeight="true" outlineLevel="0" collapsed="false">
      <c r="A38" s="117"/>
      <c r="B38" s="180"/>
      <c r="C38" s="177"/>
      <c r="D38" s="112"/>
      <c r="E38" s="112"/>
      <c r="F38" s="112"/>
      <c r="G38" s="112"/>
      <c r="H38" s="112"/>
      <c r="I38" s="112"/>
      <c r="J38" s="112"/>
      <c r="K38" s="112"/>
      <c r="L38" s="112"/>
    </row>
    <row r="39" s="95" customFormat="true" ht="12" hidden="false" customHeight="true" outlineLevel="0" collapsed="false">
      <c r="A39" s="96" t="s">
        <v>187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O39" s="181"/>
    </row>
    <row r="40" s="95" customFormat="true" ht="12.75" hidden="false" customHeight="false" outlineLevel="0" collapsed="false">
      <c r="A40" s="182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</row>
    <row r="41" s="95" customFormat="true" ht="12.75" hidden="false" customHeight="false" outlineLevel="0" collapsed="false">
      <c r="A41" s="183" t="s">
        <v>179</v>
      </c>
      <c r="B41" s="101" t="s">
        <v>2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s="95" customFormat="true" ht="0.75" hidden="false" customHeight="true" outlineLevel="0" collapsed="false">
      <c r="A42" s="183"/>
      <c r="B42" s="184"/>
      <c r="C42" s="185"/>
      <c r="D42" s="184"/>
      <c r="E42" s="185"/>
      <c r="F42" s="184"/>
      <c r="G42" s="185"/>
      <c r="H42" s="184"/>
      <c r="I42" s="185"/>
      <c r="J42" s="184"/>
      <c r="K42" s="185"/>
      <c r="L42" s="103" t="s">
        <v>185</v>
      </c>
      <c r="M42" s="103"/>
    </row>
    <row r="43" s="95" customFormat="true" ht="12.75" hidden="false" customHeight="true" outlineLevel="0" collapsed="false">
      <c r="A43" s="183"/>
      <c r="B43" s="186" t="s">
        <v>180</v>
      </c>
      <c r="C43" s="186"/>
      <c r="D43" s="186" t="s">
        <v>181</v>
      </c>
      <c r="E43" s="186"/>
      <c r="F43" s="186" t="s">
        <v>182</v>
      </c>
      <c r="G43" s="186"/>
      <c r="H43" s="186" t="s">
        <v>183</v>
      </c>
      <c r="I43" s="186"/>
      <c r="J43" s="186" t="s">
        <v>184</v>
      </c>
      <c r="K43" s="186"/>
      <c r="L43" s="103"/>
      <c r="M43" s="103"/>
    </row>
    <row r="44" s="95" customFormat="true" ht="12.75" hidden="false" customHeight="false" outlineLevel="0" collapsed="false">
      <c r="A44" s="183"/>
      <c r="B44" s="186"/>
      <c r="C44" s="186"/>
      <c r="D44" s="186"/>
      <c r="E44" s="186"/>
      <c r="F44" s="186"/>
      <c r="G44" s="186"/>
      <c r="H44" s="186" t="s">
        <v>117</v>
      </c>
      <c r="I44" s="186"/>
      <c r="J44" s="186" t="s">
        <v>118</v>
      </c>
      <c r="K44" s="186"/>
      <c r="L44" s="103"/>
      <c r="M44" s="103"/>
    </row>
    <row r="45" s="95" customFormat="true" ht="12.75" hidden="false" customHeight="false" outlineLevel="0" collapsed="false">
      <c r="A45" s="183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03"/>
      <c r="M45" s="103"/>
    </row>
    <row r="46" s="95" customFormat="true" ht="12.75" hidden="false" customHeight="false" outlineLevel="0" collapsed="false">
      <c r="A46" s="183"/>
      <c r="B46" s="186"/>
      <c r="C46" s="186"/>
      <c r="D46" s="186"/>
      <c r="E46" s="186"/>
      <c r="F46" s="186"/>
      <c r="G46" s="186"/>
      <c r="H46" s="186" t="s">
        <v>150</v>
      </c>
      <c r="I46" s="186"/>
      <c r="J46" s="186"/>
      <c r="K46" s="186"/>
      <c r="L46" s="103"/>
      <c r="M46" s="103"/>
    </row>
    <row r="47" s="95" customFormat="true" ht="12.75" hidden="false" customHeight="false" outlineLevel="0" collapsed="false"/>
    <row r="48" s="95" customFormat="true" ht="12.75" hidden="false" customHeight="false" outlineLevel="0" collapsed="false">
      <c r="A48" s="123" t="n">
        <v>2001</v>
      </c>
      <c r="B48" s="84" t="n">
        <v>7.8</v>
      </c>
      <c r="C48" s="84"/>
      <c r="D48" s="84" t="n">
        <v>3.2</v>
      </c>
      <c r="E48" s="84"/>
      <c r="F48" s="84" t="n">
        <v>4.1</v>
      </c>
      <c r="G48" s="84"/>
      <c r="H48" s="84" t="n">
        <v>4.5</v>
      </c>
      <c r="I48" s="84"/>
      <c r="J48" s="84" t="n">
        <v>9.9</v>
      </c>
      <c r="K48" s="84"/>
      <c r="L48" s="84" t="n">
        <v>15.1</v>
      </c>
      <c r="M48" s="84"/>
    </row>
    <row r="49" s="95" customFormat="true" ht="12.75" hidden="false" customHeight="false" outlineLevel="0" collapsed="false">
      <c r="A49" s="123" t="n">
        <v>2002</v>
      </c>
      <c r="B49" s="84" t="n">
        <v>4.1</v>
      </c>
      <c r="C49" s="84"/>
      <c r="D49" s="84" t="n">
        <v>0.7</v>
      </c>
      <c r="E49" s="84"/>
      <c r="F49" s="84" t="n">
        <v>-4.1</v>
      </c>
      <c r="G49" s="84"/>
      <c r="H49" s="84" t="n">
        <v>13.6</v>
      </c>
      <c r="I49" s="84"/>
      <c r="J49" s="84" t="n">
        <v>-6.2</v>
      </c>
      <c r="K49" s="84"/>
      <c r="L49" s="84" t="n">
        <v>8.3</v>
      </c>
      <c r="M49" s="84"/>
      <c r="N49" s="122"/>
      <c r="O49" s="122"/>
      <c r="P49" s="122"/>
      <c r="Q49" s="122"/>
      <c r="R49" s="122"/>
    </row>
    <row r="50" s="95" customFormat="true" ht="12.75" hidden="false" customHeight="false" outlineLevel="0" collapsed="false">
      <c r="A50" s="123" t="n">
        <v>2003</v>
      </c>
      <c r="B50" s="84" t="n">
        <v>8.4</v>
      </c>
      <c r="C50" s="84"/>
      <c r="D50" s="84" t="n">
        <v>16.9</v>
      </c>
      <c r="E50" s="84"/>
      <c r="F50" s="84" t="n">
        <v>4</v>
      </c>
      <c r="G50" s="84"/>
      <c r="H50" s="84" t="n">
        <v>12.8</v>
      </c>
      <c r="I50" s="84"/>
      <c r="J50" s="84" t="n">
        <v>1.3</v>
      </c>
      <c r="K50" s="84"/>
      <c r="L50" s="84" t="n">
        <v>-1.5</v>
      </c>
      <c r="M50" s="84"/>
      <c r="N50" s="122"/>
      <c r="O50" s="122"/>
      <c r="P50" s="122"/>
      <c r="Q50" s="122"/>
      <c r="R50" s="122"/>
    </row>
    <row r="51" s="95" customFormat="true" ht="12.75" hidden="false" customHeight="false" outlineLevel="0" collapsed="false">
      <c r="A51" s="123" t="n">
        <v>2004</v>
      </c>
      <c r="B51" s="84" t="n">
        <v>9.6</v>
      </c>
      <c r="C51" s="84"/>
      <c r="D51" s="84" t="n">
        <v>11</v>
      </c>
      <c r="E51" s="84"/>
      <c r="F51" s="84" t="n">
        <v>11.6</v>
      </c>
      <c r="G51" s="84"/>
      <c r="H51" s="84" t="n">
        <v>-12.5</v>
      </c>
      <c r="I51" s="84"/>
      <c r="J51" s="84" t="n">
        <v>0.6</v>
      </c>
      <c r="K51" s="84"/>
      <c r="L51" s="84" t="n">
        <v>10</v>
      </c>
      <c r="M51" s="84"/>
      <c r="N51" s="122"/>
      <c r="O51" s="122"/>
      <c r="P51" s="122"/>
      <c r="Q51" s="122"/>
      <c r="R51" s="122"/>
    </row>
    <row r="52" s="95" customFormat="true" ht="12.75" hidden="false" customHeight="false" outlineLevel="0" collapsed="false">
      <c r="A52" s="123" t="n">
        <v>2005</v>
      </c>
      <c r="B52" s="84" t="n">
        <v>1.5</v>
      </c>
      <c r="C52" s="84"/>
      <c r="D52" s="84" t="n">
        <v>3.5</v>
      </c>
      <c r="E52" s="84"/>
      <c r="F52" s="84" t="n">
        <v>-4.4</v>
      </c>
      <c r="G52" s="84"/>
      <c r="H52" s="84" t="n">
        <v>8.3</v>
      </c>
      <c r="I52" s="84"/>
      <c r="J52" s="84" t="n">
        <v>-0.2</v>
      </c>
      <c r="K52" s="84"/>
      <c r="L52" s="84" t="n">
        <v>-1.5</v>
      </c>
      <c r="M52" s="84"/>
      <c r="N52" s="122"/>
      <c r="O52" s="122"/>
      <c r="P52" s="122"/>
      <c r="Q52" s="122"/>
      <c r="R52" s="122"/>
    </row>
    <row r="53" s="95" customFormat="true" ht="12.75" hidden="false" customHeight="false" outlineLevel="0" collapsed="false">
      <c r="A53" s="123" t="n">
        <v>2006</v>
      </c>
      <c r="B53" s="84" t="n">
        <v>-0.7</v>
      </c>
      <c r="C53" s="84" t="s">
        <v>150</v>
      </c>
      <c r="D53" s="84" t="n">
        <v>1</v>
      </c>
      <c r="E53" s="84" t="s">
        <v>150</v>
      </c>
      <c r="F53" s="84" t="n">
        <v>-5.9</v>
      </c>
      <c r="G53" s="84" t="s">
        <v>150</v>
      </c>
      <c r="H53" s="84" t="n">
        <v>-3.9</v>
      </c>
      <c r="I53" s="84" t="s">
        <v>150</v>
      </c>
      <c r="J53" s="84" t="n">
        <v>0.3</v>
      </c>
      <c r="K53" s="84" t="s">
        <v>150</v>
      </c>
      <c r="L53" s="84" t="n">
        <v>-2.3</v>
      </c>
      <c r="M53" s="84" t="s">
        <v>150</v>
      </c>
      <c r="N53" s="122"/>
      <c r="O53" s="122"/>
      <c r="P53" s="122"/>
      <c r="Q53" s="122"/>
      <c r="R53" s="122"/>
    </row>
    <row r="54" s="95" customFormat="true" ht="12.75" hidden="false" customHeight="false" outlineLevel="0" collapsed="false">
      <c r="A54" s="123" t="n">
        <v>2007</v>
      </c>
      <c r="B54" s="84" t="n">
        <v>9.3</v>
      </c>
      <c r="C54" s="84" t="s">
        <v>150</v>
      </c>
      <c r="D54" s="84" t="n">
        <v>13.8</v>
      </c>
      <c r="E54" s="84" t="s">
        <v>150</v>
      </c>
      <c r="F54" s="84" t="n">
        <v>1.1</v>
      </c>
      <c r="G54" s="84" t="s">
        <v>150</v>
      </c>
      <c r="H54" s="84" t="n">
        <v>44.9</v>
      </c>
      <c r="I54" s="84" t="s">
        <v>150</v>
      </c>
      <c r="J54" s="84" t="n">
        <v>20</v>
      </c>
      <c r="K54" s="84" t="s">
        <v>150</v>
      </c>
      <c r="L54" s="84" t="n">
        <v>-0.3</v>
      </c>
      <c r="M54" s="84" t="s">
        <v>150</v>
      </c>
      <c r="N54" s="122"/>
      <c r="O54" s="122"/>
      <c r="P54" s="122"/>
      <c r="Q54" s="122"/>
      <c r="R54" s="122"/>
    </row>
    <row r="55" s="95" customFormat="true" ht="12.75" hidden="false" customHeight="false" outlineLevel="0" collapsed="false">
      <c r="A55" s="123" t="n">
        <v>2008</v>
      </c>
      <c r="B55" s="84" t="n">
        <v>11.2</v>
      </c>
      <c r="C55" s="84" t="s">
        <v>150</v>
      </c>
      <c r="D55" s="84" t="n">
        <v>8.5</v>
      </c>
      <c r="E55" s="84" t="s">
        <v>150</v>
      </c>
      <c r="F55" s="84" t="n">
        <v>11.2</v>
      </c>
      <c r="G55" s="84" t="s">
        <v>150</v>
      </c>
      <c r="H55" s="84" t="n">
        <v>9</v>
      </c>
      <c r="I55" s="84" t="s">
        <v>150</v>
      </c>
      <c r="J55" s="84" t="n">
        <v>5.5</v>
      </c>
      <c r="K55" s="84" t="s">
        <v>150</v>
      </c>
      <c r="L55" s="84" t="n">
        <v>16.4</v>
      </c>
      <c r="M55" s="84" t="s">
        <v>150</v>
      </c>
      <c r="N55" s="122"/>
      <c r="O55" s="122"/>
      <c r="P55" s="122"/>
      <c r="Q55" s="122"/>
      <c r="R55" s="122"/>
    </row>
    <row r="56" s="95" customFormat="true" ht="12.75" hidden="false" customHeight="false" outlineLevel="0" collapsed="false">
      <c r="A56" s="119"/>
      <c r="B56" s="136"/>
      <c r="C56" s="13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s="95" customFormat="true" ht="12.75" hidden="false" customHeight="false" outlineLevel="0" collapsed="false">
      <c r="A57" s="119" t="n">
        <v>2009</v>
      </c>
      <c r="B57" s="56"/>
      <c r="C57" s="56" t="n">
        <v>3.4</v>
      </c>
      <c r="D57" s="56"/>
      <c r="E57" s="56" t="n">
        <v>6</v>
      </c>
      <c r="F57" s="56"/>
      <c r="G57" s="56" t="n">
        <v>-9</v>
      </c>
      <c r="H57" s="56"/>
      <c r="I57" s="56" t="n">
        <v>2.8</v>
      </c>
      <c r="J57" s="56"/>
      <c r="K57" s="56" t="n">
        <v>9.6</v>
      </c>
      <c r="L57" s="56"/>
      <c r="M57" s="56" t="n">
        <v>0.4</v>
      </c>
      <c r="N57" s="122"/>
    </row>
    <row r="58" s="95" customFormat="true" ht="36.75" hidden="false" customHeight="true" outlineLevel="0" collapsed="false">
      <c r="A58" s="178" t="s">
        <v>92</v>
      </c>
      <c r="B58" s="56"/>
      <c r="C58" s="56" t="n">
        <v>-3.5</v>
      </c>
      <c r="D58" s="56"/>
      <c r="E58" s="56" t="n">
        <v>-2.9</v>
      </c>
      <c r="F58" s="56"/>
      <c r="G58" s="58" t="s">
        <v>91</v>
      </c>
      <c r="H58" s="56"/>
      <c r="I58" s="56" t="n">
        <v>-11.7</v>
      </c>
      <c r="J58" s="56"/>
      <c r="K58" s="58" t="s">
        <v>91</v>
      </c>
      <c r="L58" s="56"/>
      <c r="M58" s="56" t="n">
        <v>-2.6</v>
      </c>
      <c r="N58" s="122"/>
    </row>
    <row r="59" s="95" customFormat="true" ht="12.75" hidden="false" customHeight="false" outlineLevel="0" collapsed="false">
      <c r="A59" s="179" t="s">
        <v>94</v>
      </c>
      <c r="B59" s="56"/>
      <c r="C59" s="56" t="n">
        <v>-3.4</v>
      </c>
      <c r="D59" s="56"/>
      <c r="E59" s="56" t="n">
        <v>-2.5</v>
      </c>
      <c r="F59" s="56"/>
      <c r="G59" s="58" t="s">
        <v>91</v>
      </c>
      <c r="H59" s="56"/>
      <c r="I59" s="56" t="n">
        <v>-11.9</v>
      </c>
      <c r="J59" s="56"/>
      <c r="K59" s="58" t="s">
        <v>91</v>
      </c>
      <c r="L59" s="56"/>
      <c r="M59" s="56" t="n">
        <v>-2.6</v>
      </c>
      <c r="N59" s="122"/>
    </row>
    <row r="60" s="95" customFormat="true" ht="12.75" hidden="false" customHeight="false" outlineLevel="0" collapsed="false">
      <c r="A60" s="179" t="s">
        <v>95</v>
      </c>
      <c r="B60" s="56"/>
      <c r="C60" s="56" t="n">
        <v>8.2</v>
      </c>
      <c r="D60" s="56"/>
      <c r="E60" s="56" t="n">
        <v>15.5</v>
      </c>
      <c r="F60" s="56"/>
      <c r="G60" s="58" t="s">
        <v>91</v>
      </c>
      <c r="H60" s="56"/>
      <c r="I60" s="56" t="n">
        <v>1.1</v>
      </c>
      <c r="J60" s="56"/>
      <c r="K60" s="58" t="s">
        <v>91</v>
      </c>
      <c r="L60" s="56"/>
      <c r="M60" s="56" t="n">
        <v>3.5</v>
      </c>
      <c r="N60" s="122"/>
    </row>
    <row r="61" s="95" customFormat="true" ht="12.75" hidden="false" customHeight="false" outlineLevel="0" collapsed="false">
      <c r="A61" s="179" t="s">
        <v>96</v>
      </c>
      <c r="B61" s="56"/>
      <c r="C61" s="56" t="n">
        <v>-1.6</v>
      </c>
      <c r="D61" s="56"/>
      <c r="E61" s="56" t="n">
        <v>0.8</v>
      </c>
      <c r="F61" s="56"/>
      <c r="G61" s="58" t="s">
        <v>91</v>
      </c>
      <c r="H61" s="56"/>
      <c r="I61" s="56" t="n">
        <v>-12.2</v>
      </c>
      <c r="J61" s="56"/>
      <c r="K61" s="58" t="s">
        <v>91</v>
      </c>
      <c r="L61" s="56"/>
      <c r="M61" s="56" t="n">
        <v>-3.9</v>
      </c>
      <c r="N61" s="122"/>
    </row>
    <row r="62" s="95" customFormat="true" ht="12.75" hidden="false" customHeight="false" outlineLevel="0" collapsed="false">
      <c r="A62" s="179" t="s">
        <v>97</v>
      </c>
      <c r="B62" s="56"/>
      <c r="C62" s="56" t="n">
        <v>2.7</v>
      </c>
      <c r="D62" s="56"/>
      <c r="E62" s="56" t="n">
        <v>4.5</v>
      </c>
      <c r="F62" s="56"/>
      <c r="G62" s="58" t="s">
        <v>91</v>
      </c>
      <c r="H62" s="56"/>
      <c r="I62" s="56" t="n">
        <v>1.5</v>
      </c>
      <c r="J62" s="56"/>
      <c r="K62" s="58" t="s">
        <v>91</v>
      </c>
      <c r="L62" s="56"/>
      <c r="M62" s="56" t="n">
        <v>1</v>
      </c>
      <c r="N62" s="122"/>
    </row>
    <row r="63" s="95" customFormat="true" ht="12.75" hidden="false" customHeight="false" outlineLevel="0" collapsed="false">
      <c r="A63" s="179" t="s">
        <v>134</v>
      </c>
      <c r="B63" s="56"/>
      <c r="C63" s="56" t="n">
        <v>8.1</v>
      </c>
      <c r="D63" s="56"/>
      <c r="E63" s="56" t="n">
        <v>11.6</v>
      </c>
      <c r="F63" s="56"/>
      <c r="G63" s="58" t="s">
        <v>91</v>
      </c>
      <c r="H63" s="56"/>
      <c r="I63" s="56" t="n">
        <v>13.2</v>
      </c>
      <c r="J63" s="56"/>
      <c r="K63" s="58" t="s">
        <v>91</v>
      </c>
      <c r="L63" s="56"/>
      <c r="M63" s="56" t="n">
        <v>4.4</v>
      </c>
      <c r="N63" s="122"/>
    </row>
    <row r="64" s="95" customFormat="true" ht="12.75" hidden="false" customHeight="false" outlineLevel="0" collapsed="false">
      <c r="A64" s="179" t="s">
        <v>142</v>
      </c>
      <c r="B64" s="56"/>
      <c r="C64" s="56" t="n">
        <v>4.7</v>
      </c>
      <c r="D64" s="56"/>
      <c r="E64" s="56" t="n">
        <v>8.3</v>
      </c>
      <c r="F64" s="56"/>
      <c r="G64" s="56" t="n">
        <v>-24.8</v>
      </c>
      <c r="H64" s="56"/>
      <c r="I64" s="56" t="n">
        <v>6.4</v>
      </c>
      <c r="J64" s="56"/>
      <c r="K64" s="56" t="n">
        <v>74.1</v>
      </c>
      <c r="L64" s="56"/>
      <c r="M64" s="56" t="n">
        <v>1.7</v>
      </c>
      <c r="N64" s="122"/>
      <c r="O64" s="187"/>
    </row>
    <row r="65" s="95" customFormat="true" ht="12.75" hidden="false" customHeight="false" outlineLevel="0" collapsed="false">
      <c r="A65" s="179" t="s">
        <v>100</v>
      </c>
      <c r="B65" s="84"/>
      <c r="C65" s="84" t="n">
        <v>6.3</v>
      </c>
      <c r="D65" s="56"/>
      <c r="E65" s="56" t="n">
        <v>7.4</v>
      </c>
      <c r="F65" s="56"/>
      <c r="G65" s="56" t="n">
        <v>-7.6</v>
      </c>
      <c r="H65" s="56"/>
      <c r="I65" s="56" t="n">
        <v>25.1</v>
      </c>
      <c r="J65" s="56"/>
      <c r="K65" s="56" t="n">
        <v>3.8</v>
      </c>
      <c r="L65" s="56"/>
      <c r="M65" s="56" t="n">
        <v>3.3</v>
      </c>
      <c r="N65" s="122"/>
    </row>
    <row r="66" s="95" customFormat="true" ht="12.75" hidden="false" customHeight="false" outlineLevel="0" collapsed="false">
      <c r="A66" s="179" t="s">
        <v>186</v>
      </c>
      <c r="B66" s="84"/>
      <c r="C66" s="84" t="n">
        <v>4</v>
      </c>
      <c r="D66" s="56"/>
      <c r="E66" s="56" t="n">
        <v>4.7</v>
      </c>
      <c r="F66" s="56"/>
      <c r="G66" s="56" t="n">
        <v>10.3</v>
      </c>
      <c r="H66" s="56"/>
      <c r="I66" s="56" t="n">
        <v>1.8</v>
      </c>
      <c r="J66" s="56"/>
      <c r="K66" s="56" t="n">
        <v>53.4</v>
      </c>
      <c r="L66" s="56"/>
      <c r="M66" s="56" t="n">
        <v>2.4</v>
      </c>
      <c r="N66" s="122"/>
    </row>
    <row r="67" s="95" customFormat="true" ht="12.75" hidden="false" customHeight="false" outlineLevel="0" collapsed="false">
      <c r="A67" s="179" t="s">
        <v>143</v>
      </c>
      <c r="B67" s="84"/>
      <c r="C67" s="84" t="n">
        <v>3.2</v>
      </c>
      <c r="D67" s="56"/>
      <c r="E67" s="56" t="n">
        <v>6.1</v>
      </c>
      <c r="F67" s="56"/>
      <c r="G67" s="56" t="n">
        <v>0.2</v>
      </c>
      <c r="H67" s="56"/>
      <c r="I67" s="56" t="n">
        <v>5.1</v>
      </c>
      <c r="J67" s="56"/>
      <c r="K67" s="56" t="n">
        <v>8.3</v>
      </c>
      <c r="L67" s="56"/>
      <c r="M67" s="56" t="n">
        <v>-1.6</v>
      </c>
      <c r="N67" s="122"/>
    </row>
    <row r="68" s="95" customFormat="true" ht="12" hidden="false" customHeight="true" outlineLevel="0" collapsed="false">
      <c r="A68" s="179" t="s">
        <v>103</v>
      </c>
      <c r="B68" s="84"/>
      <c r="C68" s="84" t="n">
        <v>4.8</v>
      </c>
      <c r="D68" s="56"/>
      <c r="E68" s="56" t="n">
        <v>9</v>
      </c>
      <c r="F68" s="56"/>
      <c r="G68" s="56" t="n">
        <v>6.7</v>
      </c>
      <c r="H68" s="56"/>
      <c r="I68" s="56" t="n">
        <v>10.8</v>
      </c>
      <c r="J68" s="56"/>
      <c r="K68" s="56" t="n">
        <v>6.4</v>
      </c>
      <c r="L68" s="56"/>
      <c r="M68" s="56" t="n">
        <v>-2.7</v>
      </c>
      <c r="N68" s="122"/>
    </row>
    <row r="69" s="95" customFormat="true" ht="12.75" hidden="false" customHeight="false" outlineLevel="0" collapsed="false">
      <c r="A69" s="179" t="s">
        <v>104</v>
      </c>
      <c r="B69" s="84"/>
      <c r="C69" s="84" t="n">
        <v>7.8</v>
      </c>
      <c r="D69" s="56"/>
      <c r="E69" s="56" t="n">
        <v>11</v>
      </c>
      <c r="F69" s="56"/>
      <c r="G69" s="56" t="n">
        <v>20.6</v>
      </c>
      <c r="H69" s="56"/>
      <c r="I69" s="56" t="n">
        <v>9.5</v>
      </c>
      <c r="J69" s="56"/>
      <c r="K69" s="56" t="n">
        <v>-2.6</v>
      </c>
      <c r="L69" s="56"/>
      <c r="M69" s="56" t="n">
        <v>2.4</v>
      </c>
      <c r="N69" s="122"/>
    </row>
    <row r="70" s="95" customFormat="true" ht="12.75" hidden="false" customHeight="false" outlineLevel="0" collapsed="false">
      <c r="A70" s="179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</row>
    <row r="71" s="95" customFormat="true" ht="12.75" hidden="false" customHeight="false" outlineLevel="0" collapsed="false">
      <c r="A71" s="133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s="95" customFormat="true" ht="12.75" hidden="false" customHeight="false" outlineLevel="0" collapsed="false"/>
    <row r="73" s="95" customFormat="true" ht="12.75" hidden="false" customHeight="true" outlineLevel="0" collapsed="false">
      <c r="A73" s="189" t="s">
        <v>188</v>
      </c>
    </row>
    <row r="74" s="95" customFormat="true" ht="12.75" hidden="false" customHeight="true" outlineLevel="0" collapsed="false">
      <c r="F74" s="125"/>
      <c r="G74" s="125"/>
      <c r="H74" s="125"/>
      <c r="I74" s="125"/>
    </row>
  </sheetData>
  <mergeCells count="127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D14:E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7" min="2" style="172" width="14.7"/>
    <col collapsed="false" customWidth="false" hidden="false" outlineLevel="0" max="257" min="8" style="172" width="11.42"/>
  </cols>
  <sheetData>
    <row r="1" s="95" customFormat="true" ht="14.25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s="95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33"/>
      <c r="B4" s="125"/>
      <c r="C4" s="125"/>
      <c r="D4" s="125"/>
      <c r="E4" s="125"/>
      <c r="F4" s="125"/>
      <c r="G4" s="125"/>
      <c r="H4" s="125"/>
    </row>
    <row r="5" s="95" customFormat="true" ht="12.75" hidden="false" customHeight="false" outlineLevel="0" collapsed="false">
      <c r="A5" s="190" t="s">
        <v>179</v>
      </c>
      <c r="B5" s="191" t="s">
        <v>22</v>
      </c>
      <c r="C5" s="191"/>
      <c r="D5" s="191"/>
      <c r="E5" s="191"/>
      <c r="F5" s="191"/>
      <c r="G5" s="191"/>
      <c r="H5" s="125"/>
    </row>
    <row r="6" s="95" customFormat="true" ht="12.75" hidden="false" customHeight="true" outlineLevel="0" collapsed="false">
      <c r="A6" s="190"/>
      <c r="B6" s="192" t="s">
        <v>113</v>
      </c>
      <c r="C6" s="193" t="s">
        <v>181</v>
      </c>
      <c r="D6" s="193" t="s">
        <v>182</v>
      </c>
      <c r="E6" s="193" t="s">
        <v>117</v>
      </c>
      <c r="F6" s="193" t="s">
        <v>118</v>
      </c>
      <c r="G6" s="193" t="s">
        <v>191</v>
      </c>
      <c r="H6" s="125"/>
    </row>
    <row r="7" s="95" customFormat="true" ht="12.75" hidden="false" customHeight="false" outlineLevel="0" collapsed="false">
      <c r="A7" s="190"/>
      <c r="B7" s="192"/>
      <c r="C7" s="193"/>
      <c r="D7" s="193" t="s">
        <v>192</v>
      </c>
      <c r="E7" s="193"/>
      <c r="F7" s="193"/>
      <c r="G7" s="193"/>
      <c r="H7" s="125"/>
    </row>
    <row r="8" s="95" customFormat="true" ht="15" hidden="false" customHeight="true" outlineLevel="0" collapsed="false">
      <c r="A8" s="190"/>
      <c r="B8" s="192"/>
      <c r="C8" s="193"/>
      <c r="D8" s="193" t="s">
        <v>193</v>
      </c>
      <c r="E8" s="193" t="s">
        <v>117</v>
      </c>
      <c r="F8" s="193" t="s">
        <v>118</v>
      </c>
      <c r="G8" s="193"/>
      <c r="H8" s="125"/>
    </row>
    <row r="9" s="95" customFormat="true" ht="12.75" hidden="false" customHeight="false" outlineLevel="0" collapsed="false">
      <c r="A9" s="190"/>
      <c r="B9" s="192"/>
      <c r="C9" s="193"/>
      <c r="D9" s="193"/>
      <c r="E9" s="193"/>
      <c r="F9" s="193"/>
      <c r="G9" s="193"/>
      <c r="H9" s="125"/>
    </row>
    <row r="10" s="95" customFormat="true" ht="12.75" hidden="false" customHeight="false" outlineLevel="0" collapsed="false">
      <c r="A10" s="190"/>
      <c r="B10" s="192"/>
      <c r="C10" s="193"/>
      <c r="D10" s="193"/>
      <c r="E10" s="193" t="s">
        <v>150</v>
      </c>
      <c r="F10" s="193"/>
      <c r="G10" s="193"/>
      <c r="H10" s="125"/>
    </row>
    <row r="11" s="95" customFormat="true" ht="12.75" hidden="false" customHeight="false" outlineLevel="0" collapsed="false">
      <c r="A11" s="190"/>
      <c r="B11" s="191" t="s">
        <v>194</v>
      </c>
      <c r="C11" s="191"/>
      <c r="D11" s="191"/>
      <c r="E11" s="191"/>
      <c r="F11" s="191"/>
      <c r="G11" s="191"/>
      <c r="H11" s="125"/>
    </row>
    <row r="12" s="95" customFormat="true" ht="12.75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25"/>
    </row>
    <row r="13" s="95" customFormat="true" ht="12.75" hidden="false" customHeight="false" outlineLevel="0" collapsed="false">
      <c r="A13" s="196" t="s">
        <v>89</v>
      </c>
      <c r="B13" s="195"/>
      <c r="C13" s="195"/>
      <c r="D13" s="195"/>
      <c r="E13" s="195"/>
      <c r="F13" s="195"/>
      <c r="G13" s="195"/>
      <c r="H13" s="125"/>
    </row>
    <row r="14" s="95" customFormat="true" ht="12.75" hidden="false" customHeight="false" outlineLevel="0" collapsed="false">
      <c r="E14" s="197"/>
      <c r="F14" s="197"/>
      <c r="G14" s="197"/>
      <c r="H14" s="125"/>
    </row>
    <row r="15" s="95" customFormat="true" ht="12.75" hidden="false" customHeight="false" outlineLevel="0" collapsed="false">
      <c r="A15" s="198" t="n">
        <v>2001</v>
      </c>
      <c r="B15" s="199" t="n">
        <v>100</v>
      </c>
      <c r="C15" s="197" t="n">
        <v>51</v>
      </c>
      <c r="D15" s="197" t="n">
        <v>4.3</v>
      </c>
      <c r="E15" s="197" t="n">
        <v>4</v>
      </c>
      <c r="F15" s="197" t="n">
        <v>0.2</v>
      </c>
      <c r="G15" s="197" t="n">
        <v>40.5</v>
      </c>
    </row>
    <row r="16" s="95" customFormat="true" ht="12.75" hidden="false" customHeight="false" outlineLevel="0" collapsed="false">
      <c r="A16" s="198" t="n">
        <v>2002</v>
      </c>
      <c r="B16" s="195" t="n">
        <v>100</v>
      </c>
      <c r="C16" s="197" t="n">
        <v>49.3</v>
      </c>
      <c r="D16" s="197" t="n">
        <v>4</v>
      </c>
      <c r="E16" s="197" t="n">
        <v>4.4</v>
      </c>
      <c r="F16" s="197" t="n">
        <v>0.2</v>
      </c>
      <c r="G16" s="197" t="n">
        <v>42.1</v>
      </c>
    </row>
    <row r="17" s="95" customFormat="true" ht="12.75" hidden="false" customHeight="false" outlineLevel="0" collapsed="false">
      <c r="A17" s="198" t="n">
        <v>2003</v>
      </c>
      <c r="B17" s="199" t="n">
        <v>100</v>
      </c>
      <c r="C17" s="197" t="n">
        <v>53.2</v>
      </c>
      <c r="D17" s="197" t="n">
        <v>3.8</v>
      </c>
      <c r="E17" s="197" t="n">
        <v>4.6</v>
      </c>
      <c r="F17" s="197" t="n">
        <v>0.2</v>
      </c>
      <c r="G17" s="197" t="n">
        <v>38.3</v>
      </c>
    </row>
    <row r="18" s="95" customFormat="true" ht="12.75" hidden="false" customHeight="false" outlineLevel="0" collapsed="false">
      <c r="A18" s="198" t="n">
        <v>2004</v>
      </c>
      <c r="B18" s="195" t="n">
        <v>100</v>
      </c>
      <c r="C18" s="197" t="n">
        <v>53.9</v>
      </c>
      <c r="D18" s="197" t="n">
        <v>3.9</v>
      </c>
      <c r="E18" s="197" t="n">
        <v>3.6</v>
      </c>
      <c r="F18" s="197" t="n">
        <v>0.2</v>
      </c>
      <c r="G18" s="197" t="n">
        <v>38.4</v>
      </c>
    </row>
    <row r="19" s="95" customFormat="true" ht="12.75" hidden="false" customHeight="false" outlineLevel="0" collapsed="false">
      <c r="A19" s="198" t="n">
        <v>2005</v>
      </c>
      <c r="B19" s="199" t="n">
        <v>100</v>
      </c>
      <c r="C19" s="197" t="n">
        <v>55</v>
      </c>
      <c r="D19" s="197" t="n">
        <v>3.7</v>
      </c>
      <c r="E19" s="197" t="n">
        <v>3.9</v>
      </c>
      <c r="F19" s="197" t="n">
        <v>0.2</v>
      </c>
      <c r="G19" s="197" t="n">
        <v>37.3</v>
      </c>
    </row>
    <row r="20" s="95" customFormat="true" ht="12.75" hidden="false" customHeight="false" outlineLevel="0" collapsed="false">
      <c r="A20" s="198" t="n">
        <v>2006</v>
      </c>
      <c r="B20" s="195" t="n">
        <v>100</v>
      </c>
      <c r="C20" s="197" t="n">
        <v>55.9</v>
      </c>
      <c r="D20" s="197" t="n">
        <v>3.5</v>
      </c>
      <c r="E20" s="197" t="n">
        <v>3.8</v>
      </c>
      <c r="F20" s="197" t="n">
        <v>0.2</v>
      </c>
      <c r="G20" s="197" t="n">
        <v>36.7</v>
      </c>
    </row>
    <row r="21" s="95" customFormat="true" ht="12.75" hidden="false" customHeight="false" outlineLevel="0" collapsed="false">
      <c r="A21" s="198" t="n">
        <v>2007</v>
      </c>
      <c r="B21" s="199" t="n">
        <v>100</v>
      </c>
      <c r="C21" s="197" t="n">
        <v>58.2</v>
      </c>
      <c r="D21" s="197" t="n">
        <v>3.2</v>
      </c>
      <c r="E21" s="197" t="n">
        <v>5</v>
      </c>
      <c r="F21" s="197" t="n">
        <v>0.2</v>
      </c>
      <c r="G21" s="197" t="n">
        <v>33.5</v>
      </c>
    </row>
    <row r="22" s="95" customFormat="true" ht="12.75" hidden="false" customHeight="false" outlineLevel="0" collapsed="false">
      <c r="A22" s="198" t="n">
        <v>2008</v>
      </c>
      <c r="B22" s="195" t="n">
        <v>100</v>
      </c>
      <c r="C22" s="197" t="n">
        <v>56.7</v>
      </c>
      <c r="D22" s="197" t="n">
        <v>3.2</v>
      </c>
      <c r="E22" s="197" t="n">
        <v>4.9</v>
      </c>
      <c r="F22" s="197" t="n">
        <v>0.2</v>
      </c>
      <c r="G22" s="197" t="n">
        <v>35</v>
      </c>
    </row>
    <row r="23" s="95" customFormat="true" ht="12.75" hidden="false" customHeight="false" outlineLevel="0" collapsed="false">
      <c r="A23" s="200"/>
      <c r="B23" s="199"/>
      <c r="C23" s="197"/>
      <c r="D23" s="197"/>
      <c r="E23" s="197"/>
      <c r="F23" s="197"/>
      <c r="G23" s="197"/>
    </row>
    <row r="24" s="95" customFormat="true" ht="12.75" hidden="false" customHeight="false" outlineLevel="0" collapsed="false">
      <c r="A24" s="200"/>
      <c r="B24" s="195"/>
      <c r="C24" s="201"/>
      <c r="D24" s="201"/>
      <c r="E24" s="201"/>
      <c r="F24" s="201"/>
      <c r="G24" s="201"/>
    </row>
    <row r="25" s="95" customFormat="true" ht="12.75" hidden="false" customHeight="false" outlineLevel="0" collapsed="false">
      <c r="A25" s="200" t="n">
        <v>2009</v>
      </c>
      <c r="B25" s="195" t="n">
        <v>100</v>
      </c>
      <c r="C25" s="136" t="n">
        <v>58.2</v>
      </c>
      <c r="D25" s="136" t="n">
        <v>2.8</v>
      </c>
      <c r="E25" s="136" t="n">
        <v>4.8</v>
      </c>
      <c r="F25" s="136" t="n">
        <v>0.2</v>
      </c>
      <c r="G25" s="136" t="n">
        <v>34</v>
      </c>
    </row>
    <row r="26" s="95" customFormat="true" ht="37.5" hidden="false" customHeight="true" outlineLevel="0" collapsed="false">
      <c r="A26" s="202" t="s">
        <v>151</v>
      </c>
      <c r="B26" s="199" t="n">
        <v>100</v>
      </c>
      <c r="C26" s="136" t="n">
        <v>57.1</v>
      </c>
      <c r="D26" s="58" t="s">
        <v>91</v>
      </c>
      <c r="E26" s="136" t="n">
        <v>4.6</v>
      </c>
      <c r="F26" s="58" t="s">
        <v>91</v>
      </c>
      <c r="G26" s="136" t="n">
        <v>34.9</v>
      </c>
    </row>
    <row r="27" s="95" customFormat="true" ht="12.75" hidden="false" customHeight="false" outlineLevel="0" collapsed="false">
      <c r="A27" s="203" t="s">
        <v>94</v>
      </c>
      <c r="B27" s="195" t="n">
        <v>100</v>
      </c>
      <c r="C27" s="136" t="n">
        <v>58.5</v>
      </c>
      <c r="D27" s="58" t="s">
        <v>91</v>
      </c>
      <c r="E27" s="136" t="n">
        <v>4.6</v>
      </c>
      <c r="F27" s="58" t="s">
        <v>91</v>
      </c>
      <c r="G27" s="136" t="n">
        <v>34.8</v>
      </c>
    </row>
    <row r="28" s="95" customFormat="true" ht="12.75" hidden="false" customHeight="false" outlineLevel="0" collapsed="false">
      <c r="A28" s="203" t="s">
        <v>95</v>
      </c>
      <c r="B28" s="199" t="n">
        <v>100</v>
      </c>
      <c r="C28" s="136" t="n">
        <v>59.5</v>
      </c>
      <c r="D28" s="58" t="s">
        <v>91</v>
      </c>
      <c r="E28" s="136" t="n">
        <v>4.6</v>
      </c>
      <c r="F28" s="58" t="s">
        <v>91</v>
      </c>
      <c r="G28" s="136" t="n">
        <v>34</v>
      </c>
    </row>
    <row r="29" s="95" customFormat="true" ht="12.75" hidden="false" customHeight="false" outlineLevel="0" collapsed="false">
      <c r="A29" s="203" t="s">
        <v>96</v>
      </c>
      <c r="B29" s="195" t="n">
        <v>100</v>
      </c>
      <c r="C29" s="136" t="n">
        <v>57.8</v>
      </c>
      <c r="D29" s="58" t="s">
        <v>91</v>
      </c>
      <c r="E29" s="136" t="n">
        <v>4.7</v>
      </c>
      <c r="F29" s="58" t="s">
        <v>91</v>
      </c>
      <c r="G29" s="136" t="n">
        <v>34</v>
      </c>
    </row>
    <row r="30" s="95" customFormat="true" ht="12.75" hidden="false" customHeight="false" outlineLevel="0" collapsed="false">
      <c r="A30" s="203" t="s">
        <v>97</v>
      </c>
      <c r="B30" s="199" t="n">
        <v>100</v>
      </c>
      <c r="C30" s="136" t="n">
        <v>58.6</v>
      </c>
      <c r="D30" s="58" t="s">
        <v>91</v>
      </c>
      <c r="E30" s="136" t="n">
        <v>4.5</v>
      </c>
      <c r="F30" s="58" t="s">
        <v>91</v>
      </c>
      <c r="G30" s="136" t="n">
        <v>34</v>
      </c>
    </row>
    <row r="31" s="95" customFormat="true" ht="12.75" hidden="false" customHeight="false" outlineLevel="0" collapsed="false">
      <c r="A31" s="203" t="s">
        <v>134</v>
      </c>
      <c r="B31" s="195" t="n">
        <v>100</v>
      </c>
      <c r="C31" s="136" t="n">
        <v>59.2</v>
      </c>
      <c r="D31" s="58" t="s">
        <v>91</v>
      </c>
      <c r="E31" s="136" t="n">
        <v>4.9</v>
      </c>
      <c r="F31" s="58" t="s">
        <v>91</v>
      </c>
      <c r="G31" s="136" t="n">
        <v>32.8</v>
      </c>
    </row>
    <row r="32" s="95" customFormat="true" ht="12.75" hidden="false" customHeight="false" outlineLevel="0" collapsed="false">
      <c r="A32" s="203" t="s">
        <v>142</v>
      </c>
      <c r="B32" s="199" t="n">
        <v>100</v>
      </c>
      <c r="C32" s="136" t="n">
        <v>58.7</v>
      </c>
      <c r="D32" s="136" t="n">
        <v>2.8</v>
      </c>
      <c r="E32" s="136" t="n">
        <v>4.6</v>
      </c>
      <c r="F32" s="136" t="n">
        <v>0.1</v>
      </c>
      <c r="G32" s="136" t="n">
        <v>33.9</v>
      </c>
    </row>
    <row r="33" s="95" customFormat="true" ht="12.75" hidden="false" customHeight="false" outlineLevel="0" collapsed="false">
      <c r="A33" s="203" t="s">
        <v>100</v>
      </c>
      <c r="B33" s="195" t="n">
        <v>100</v>
      </c>
      <c r="C33" s="136" t="n">
        <v>58.6</v>
      </c>
      <c r="D33" s="136" t="n">
        <v>2.4</v>
      </c>
      <c r="E33" s="136" t="n">
        <v>5.1</v>
      </c>
      <c r="F33" s="136" t="n">
        <v>0.2</v>
      </c>
      <c r="G33" s="136" t="n">
        <v>33.6</v>
      </c>
    </row>
    <row r="34" s="95" customFormat="true" ht="12.75" hidden="false" customHeight="false" outlineLevel="0" collapsed="false">
      <c r="A34" s="203" t="s">
        <v>186</v>
      </c>
      <c r="B34" s="199" t="n">
        <v>100</v>
      </c>
      <c r="C34" s="136" t="n">
        <v>58.2</v>
      </c>
      <c r="D34" s="136" t="n">
        <v>3</v>
      </c>
      <c r="E34" s="136" t="n">
        <v>4.8</v>
      </c>
      <c r="F34" s="136" t="n">
        <v>0.3</v>
      </c>
      <c r="G34" s="136" t="n">
        <v>33.7</v>
      </c>
    </row>
    <row r="35" s="95" customFormat="true" ht="12.75" hidden="false" customHeight="false" outlineLevel="0" collapsed="false">
      <c r="A35" s="203" t="s">
        <v>143</v>
      </c>
      <c r="B35" s="195" t="n">
        <v>100</v>
      </c>
      <c r="C35" s="136" t="n">
        <v>58.7</v>
      </c>
      <c r="D35" s="136" t="n">
        <v>2.9</v>
      </c>
      <c r="E35" s="136" t="n">
        <v>5.3</v>
      </c>
      <c r="F35" s="136" t="n">
        <v>0.3</v>
      </c>
      <c r="G35" s="136" t="n">
        <v>32.8</v>
      </c>
    </row>
    <row r="36" s="95" customFormat="true" ht="12.75" hidden="false" customHeight="false" outlineLevel="0" collapsed="false">
      <c r="A36" s="203" t="s">
        <v>103</v>
      </c>
      <c r="B36" s="199" t="n">
        <v>100</v>
      </c>
      <c r="C36" s="136" t="n">
        <v>58.1</v>
      </c>
      <c r="D36" s="136" t="n">
        <v>2.7</v>
      </c>
      <c r="E36" s="136" t="n">
        <v>5.3</v>
      </c>
      <c r="F36" s="136" t="n">
        <v>0.4</v>
      </c>
      <c r="G36" s="136" t="n">
        <v>33.5</v>
      </c>
    </row>
    <row r="37" s="95" customFormat="true" ht="12.75" hidden="false" customHeight="false" outlineLevel="0" collapsed="false">
      <c r="A37" s="203" t="s">
        <v>104</v>
      </c>
      <c r="B37" s="195" t="n">
        <v>100</v>
      </c>
      <c r="C37" s="136" t="n">
        <v>55.3</v>
      </c>
      <c r="D37" s="136" t="n">
        <v>2.9</v>
      </c>
      <c r="E37" s="136" t="n">
        <v>5.1</v>
      </c>
      <c r="F37" s="136" t="n">
        <v>0.7</v>
      </c>
      <c r="G37" s="136" t="n">
        <v>35.9</v>
      </c>
    </row>
    <row r="38" s="95" customFormat="true" ht="12.75" hidden="false" customHeight="false" outlineLevel="0" collapsed="false">
      <c r="A38" s="117"/>
      <c r="B38" s="117"/>
      <c r="C38" s="117"/>
      <c r="D38" s="204"/>
      <c r="E38" s="125"/>
    </row>
    <row r="39" s="95" customFormat="true" ht="12.75" hidden="false" customHeight="false" outlineLevel="0" collapsed="false">
      <c r="A39" s="205"/>
      <c r="B39" s="117"/>
      <c r="C39" s="117"/>
      <c r="D39" s="204"/>
      <c r="E39" s="125"/>
    </row>
    <row r="40" s="95" customFormat="true" ht="14.25" hidden="false" customHeight="false" outlineLevel="0" collapsed="false">
      <c r="A40" s="206" t="s">
        <v>195</v>
      </c>
      <c r="B40" s="125"/>
      <c r="C40" s="125"/>
      <c r="D40" s="125"/>
      <c r="E40" s="125"/>
    </row>
    <row r="41" s="95" customFormat="true" ht="12.75" hidden="false" customHeight="false" outlineLevel="0" collapsed="false">
      <c r="D41" s="125"/>
      <c r="E41" s="125"/>
    </row>
    <row r="42" s="95" customFormat="true" ht="12.75" hidden="false" customHeight="false" outlineLevel="0" collapsed="false">
      <c r="D42" s="125"/>
      <c r="E42" s="125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</sheetData>
  <mergeCells count="9">
    <mergeCell ref="A5:A11"/>
    <mergeCell ref="B5:G5"/>
    <mergeCell ref="B6:B10"/>
    <mergeCell ref="C6:C10"/>
    <mergeCell ref="D6:D10"/>
    <mergeCell ref="E6:E10"/>
    <mergeCell ref="F6:F10"/>
    <mergeCell ref="G6:G10"/>
    <mergeCell ref="B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Statistisches Bundesamt, Fachserie 3, Reihe 4.2.3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14.7"/>
    <col collapsed="false" customWidth="true" hidden="false" outlineLevel="0" max="2" min="2" style="172" width="16.7"/>
    <col collapsed="false" customWidth="true" hidden="false" outlineLevel="0" max="6" min="3" style="172" width="18.28"/>
    <col collapsed="false" customWidth="true" hidden="false" outlineLevel="0" max="7" min="7" style="172" width="20.7"/>
    <col collapsed="false" customWidth="false" hidden="false" outlineLevel="0" max="257" min="8" style="172" width="11.42"/>
  </cols>
  <sheetData>
    <row r="1" s="95" customFormat="true" ht="15.75" hidden="false" customHeight="false" outlineLevel="0" collapsed="false">
      <c r="A1" s="207" t="s">
        <v>196</v>
      </c>
      <c r="B1" s="207"/>
      <c r="C1" s="207"/>
      <c r="D1" s="207"/>
      <c r="E1" s="207"/>
      <c r="F1" s="207"/>
      <c r="G1" s="207"/>
    </row>
    <row r="2" s="95" customFormat="true" ht="12.75" hidden="false" customHeight="false" outlineLevel="0" collapsed="false">
      <c r="A2" s="96"/>
      <c r="B2" s="124"/>
      <c r="C2" s="124"/>
      <c r="D2" s="124"/>
      <c r="E2" s="124"/>
      <c r="F2" s="124"/>
      <c r="G2" s="124"/>
    </row>
    <row r="3" s="95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5"/>
    </row>
    <row r="5" s="95" customFormat="tru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5"/>
    </row>
    <row r="6" s="95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95" customFormat="true" ht="12.75" hidden="false" customHeight="false" outlineLevel="0" collapsed="false">
      <c r="A7" s="124" t="s">
        <v>120</v>
      </c>
      <c r="B7" s="124"/>
      <c r="C7" s="124"/>
      <c r="D7" s="124"/>
      <c r="E7" s="124"/>
      <c r="F7" s="124"/>
      <c r="G7" s="124"/>
      <c r="H7" s="125"/>
    </row>
    <row r="8" s="95" customFormat="true" ht="12.75" hidden="false" customHeight="true" outlineLevel="0" collapsed="false">
      <c r="A8" s="133"/>
      <c r="B8" s="125"/>
      <c r="C8" s="125"/>
      <c r="D8" s="125"/>
      <c r="E8" s="125"/>
      <c r="F8" s="125"/>
      <c r="G8" s="125"/>
      <c r="H8" s="125"/>
    </row>
    <row r="9" s="95" customFormat="true" ht="7.5" hidden="false" customHeight="true" outlineLevel="0" collapsed="false">
      <c r="A9" s="130" t="s">
        <v>198</v>
      </c>
      <c r="B9" s="105" t="s">
        <v>113</v>
      </c>
      <c r="C9" s="105" t="s">
        <v>199</v>
      </c>
      <c r="D9" s="105"/>
      <c r="E9" s="105"/>
      <c r="F9" s="103" t="s">
        <v>200</v>
      </c>
      <c r="G9" s="103"/>
      <c r="H9" s="125"/>
    </row>
    <row r="10" s="95" customFormat="true" ht="9" hidden="false" customHeight="true" outlineLevel="0" collapsed="false">
      <c r="A10" s="130"/>
      <c r="B10" s="105"/>
      <c r="C10" s="105"/>
      <c r="D10" s="105"/>
      <c r="E10" s="105"/>
      <c r="F10" s="103"/>
      <c r="G10" s="103"/>
      <c r="H10" s="125"/>
    </row>
    <row r="11" s="95" customFormat="true" ht="1.5" hidden="false" customHeight="true" outlineLevel="0" collapsed="false">
      <c r="A11" s="130"/>
      <c r="B11" s="105"/>
      <c r="C11" s="105"/>
      <c r="D11" s="105"/>
      <c r="E11" s="105"/>
      <c r="F11" s="103"/>
      <c r="G11" s="103"/>
      <c r="H11" s="125"/>
    </row>
    <row r="12" s="95" customFormat="true" ht="14.25" hidden="false" customHeight="false" outlineLevel="0" collapsed="false">
      <c r="A12" s="130"/>
      <c r="B12" s="105"/>
      <c r="C12" s="101" t="s">
        <v>201</v>
      </c>
      <c r="D12" s="101" t="s">
        <v>202</v>
      </c>
      <c r="E12" s="105" t="s">
        <v>203</v>
      </c>
      <c r="F12" s="105" t="s">
        <v>204</v>
      </c>
      <c r="G12" s="105" t="s">
        <v>205</v>
      </c>
      <c r="H12" s="125"/>
    </row>
    <row r="13" s="95" customFormat="true" ht="9" hidden="false" customHeight="true" outlineLevel="0" collapsed="false">
      <c r="A13" s="130"/>
      <c r="B13" s="105"/>
      <c r="C13" s="105" t="s">
        <v>206</v>
      </c>
      <c r="D13" s="105"/>
      <c r="E13" s="105"/>
      <c r="F13" s="105"/>
      <c r="G13" s="105"/>
      <c r="H13" s="125"/>
    </row>
    <row r="14" s="95" customFormat="true" ht="6" hidden="false" customHeight="true" outlineLevel="0" collapsed="false">
      <c r="A14" s="130"/>
      <c r="B14" s="105"/>
      <c r="C14" s="105"/>
      <c r="D14" s="105"/>
      <c r="E14" s="105"/>
      <c r="F14" s="105"/>
      <c r="G14" s="105"/>
      <c r="H14" s="125"/>
    </row>
    <row r="15" s="95" customFormat="true" ht="12.75" hidden="false" customHeight="true" outlineLevel="0" collapsed="false">
      <c r="H15" s="125"/>
    </row>
    <row r="16" s="95" customFormat="true" ht="12.75" hidden="false" customHeight="false" outlineLevel="0" collapsed="false">
      <c r="A16" s="96" t="s">
        <v>113</v>
      </c>
      <c r="B16" s="124"/>
      <c r="C16" s="124"/>
      <c r="D16" s="124"/>
      <c r="E16" s="124"/>
      <c r="F16" s="124"/>
      <c r="G16" s="124"/>
    </row>
    <row r="17" s="95" customFormat="true" ht="12.75" hidden="false" customHeight="true" outlineLevel="0" collapsed="false">
      <c r="C17" s="84"/>
      <c r="D17" s="125"/>
      <c r="E17" s="125"/>
      <c r="F17" s="125"/>
      <c r="G17" s="208"/>
    </row>
    <row r="18" s="95" customFormat="true" ht="12.75" hidden="false" customHeight="false" outlineLevel="0" collapsed="false">
      <c r="A18" s="123" t="n">
        <v>2001</v>
      </c>
      <c r="B18" s="208" t="n">
        <v>822716.7</v>
      </c>
      <c r="C18" s="208" t="n">
        <v>224173.1</v>
      </c>
      <c r="D18" s="208" t="n">
        <v>159142.3</v>
      </c>
      <c r="E18" s="208" t="n">
        <v>439401.4</v>
      </c>
      <c r="F18" s="208" t="n">
        <v>561494.5</v>
      </c>
      <c r="G18" s="208" t="n">
        <v>261222.2</v>
      </c>
      <c r="H18" s="122"/>
    </row>
    <row r="19" s="95" customFormat="true" ht="12.75" hidden="false" customHeight="false" outlineLevel="0" collapsed="false">
      <c r="A19" s="123" t="n">
        <v>2002</v>
      </c>
      <c r="B19" s="208" t="n">
        <v>856108.6</v>
      </c>
      <c r="C19" s="208" t="n">
        <v>242606.3</v>
      </c>
      <c r="D19" s="208" t="n">
        <v>129493.5</v>
      </c>
      <c r="E19" s="208" t="n">
        <v>484008.8</v>
      </c>
      <c r="F19" s="208" t="n">
        <v>605551.2</v>
      </c>
      <c r="G19" s="208" t="n">
        <v>250557.4</v>
      </c>
      <c r="H19" s="122"/>
    </row>
    <row r="20" s="95" customFormat="true" ht="12.75" hidden="false" customHeight="false" outlineLevel="0" collapsed="false">
      <c r="A20" s="123" t="n">
        <v>2003</v>
      </c>
      <c r="B20" s="208" t="n">
        <v>928093.9</v>
      </c>
      <c r="C20" s="208" t="n">
        <v>225817.6</v>
      </c>
      <c r="D20" s="208" t="n">
        <v>128646.6</v>
      </c>
      <c r="E20" s="208" t="n">
        <v>573629.6</v>
      </c>
      <c r="F20" s="208" t="n">
        <v>637126.1</v>
      </c>
      <c r="G20" s="208" t="n">
        <v>290967.8</v>
      </c>
      <c r="H20" s="122"/>
    </row>
    <row r="21" s="95" customFormat="true" ht="12.75" hidden="false" customHeight="false" outlineLevel="0" collapsed="false">
      <c r="A21" s="123" t="n">
        <v>2004</v>
      </c>
      <c r="B21" s="208" t="n">
        <v>1016916.1</v>
      </c>
      <c r="C21" s="208" t="n">
        <v>221996.8</v>
      </c>
      <c r="D21" s="208" t="n">
        <v>122125.9</v>
      </c>
      <c r="E21" s="208" t="n">
        <v>672793.4</v>
      </c>
      <c r="F21" s="208" t="n">
        <v>708367.4</v>
      </c>
      <c r="G21" s="208" t="n">
        <v>308548.7</v>
      </c>
      <c r="H21" s="122"/>
    </row>
    <row r="22" s="95" customFormat="true" ht="12.75" hidden="false" customHeight="false" outlineLevel="0" collapsed="false">
      <c r="A22" s="123" t="n">
        <v>2005</v>
      </c>
      <c r="B22" s="208" t="n">
        <v>1031663.1</v>
      </c>
      <c r="C22" s="208" t="n">
        <v>228378.3</v>
      </c>
      <c r="D22" s="208" t="n">
        <v>119939.8</v>
      </c>
      <c r="E22" s="208" t="n">
        <v>683345</v>
      </c>
      <c r="F22" s="208" t="n">
        <v>732750.7</v>
      </c>
      <c r="G22" s="208" t="n">
        <v>298912.4</v>
      </c>
      <c r="H22" s="122"/>
    </row>
    <row r="23" s="95" customFormat="true" ht="12.75" hidden="false" customHeight="false" outlineLevel="0" collapsed="false">
      <c r="A23" s="123" t="n">
        <v>2006</v>
      </c>
      <c r="B23" s="208" t="n">
        <v>1024642.7</v>
      </c>
      <c r="C23" s="208" t="n">
        <v>210012.2</v>
      </c>
      <c r="D23" s="208" t="n">
        <v>119436.3</v>
      </c>
      <c r="E23" s="208" t="n">
        <v>695194.3</v>
      </c>
      <c r="F23" s="208" t="n">
        <v>766401.8</v>
      </c>
      <c r="G23" s="208" t="n">
        <v>258240.9</v>
      </c>
      <c r="H23" s="122"/>
    </row>
    <row r="24" s="95" customFormat="true" ht="12.75" hidden="false" customHeight="false" outlineLevel="0" collapsed="false">
      <c r="A24" s="123" t="n">
        <v>2007</v>
      </c>
      <c r="B24" s="208" t="n">
        <v>1120431.9</v>
      </c>
      <c r="C24" s="208" t="n">
        <v>231592.5</v>
      </c>
      <c r="D24" s="208" t="n">
        <v>136058.6</v>
      </c>
      <c r="E24" s="208" t="n">
        <v>752780.8</v>
      </c>
      <c r="F24" s="208" t="n">
        <v>837142.6</v>
      </c>
      <c r="G24" s="208" t="n">
        <v>283289.3</v>
      </c>
      <c r="H24" s="122"/>
    </row>
    <row r="25" s="95" customFormat="true" ht="12.75" hidden="false" customHeight="false" outlineLevel="0" collapsed="false">
      <c r="A25" s="123" t="n">
        <v>2008</v>
      </c>
      <c r="B25" s="208" t="n">
        <v>1246231.2</v>
      </c>
      <c r="C25" s="208" t="n">
        <v>244019.3</v>
      </c>
      <c r="D25" s="208" t="n">
        <v>188116.1</v>
      </c>
      <c r="E25" s="208" t="n">
        <v>814095.9</v>
      </c>
      <c r="F25" s="208" t="n">
        <v>935884.9</v>
      </c>
      <c r="G25" s="208" t="n">
        <v>310346.4</v>
      </c>
    </row>
    <row r="26" s="95" customFormat="true" ht="12.75" hidden="false" customHeight="false" outlineLevel="0" collapsed="false">
      <c r="A26" s="123"/>
      <c r="B26" s="61"/>
      <c r="C26" s="38"/>
      <c r="D26" s="61"/>
      <c r="E26" s="38"/>
      <c r="F26" s="38"/>
      <c r="G26" s="38"/>
      <c r="H26" s="122"/>
    </row>
    <row r="27" s="95" customFormat="true" ht="12.75" hidden="false" customHeight="false" outlineLevel="0" collapsed="false">
      <c r="A27" s="119" t="n">
        <v>2009</v>
      </c>
      <c r="B27" s="56" t="n">
        <v>1288744.4</v>
      </c>
      <c r="C27" s="56" t="n">
        <v>243401</v>
      </c>
      <c r="D27" s="56" t="n">
        <v>188936.8</v>
      </c>
      <c r="E27" s="56" t="n">
        <v>856406.5</v>
      </c>
      <c r="F27" s="56" t="n">
        <v>973369.4</v>
      </c>
      <c r="G27" s="56" t="n">
        <v>315375.2</v>
      </c>
    </row>
    <row r="28" s="95" customFormat="true" ht="39" hidden="false" customHeight="true" outlineLevel="0" collapsed="false">
      <c r="A28" s="178" t="s">
        <v>151</v>
      </c>
      <c r="B28" s="56" t="n">
        <v>103887.9</v>
      </c>
      <c r="C28" s="56" t="n">
        <v>18925.7</v>
      </c>
      <c r="D28" s="56" t="n">
        <v>15269.5</v>
      </c>
      <c r="E28" s="56" t="n">
        <v>69692.7</v>
      </c>
      <c r="F28" s="56" t="n">
        <v>79091.8</v>
      </c>
      <c r="G28" s="56" t="n">
        <v>24796.1</v>
      </c>
    </row>
    <row r="29" s="95" customFormat="true" ht="12.75" hidden="false" customHeight="false" outlineLevel="0" collapsed="false">
      <c r="A29" s="179" t="s">
        <v>94</v>
      </c>
      <c r="B29" s="56" t="n">
        <v>92226.9</v>
      </c>
      <c r="C29" s="56" t="n">
        <v>16288.2</v>
      </c>
      <c r="D29" s="56" t="n">
        <v>13362.3</v>
      </c>
      <c r="E29" s="56" t="n">
        <v>62576.5</v>
      </c>
      <c r="F29" s="56" t="n">
        <v>70199.1</v>
      </c>
      <c r="G29" s="56" t="n">
        <v>22027.9</v>
      </c>
    </row>
    <row r="30" s="95" customFormat="true" ht="12.75" hidden="false" customHeight="false" outlineLevel="0" collapsed="false">
      <c r="A30" s="179" t="s">
        <v>95</v>
      </c>
      <c r="B30" s="56" t="n">
        <v>104599.4</v>
      </c>
      <c r="C30" s="56" t="n">
        <v>19313.2</v>
      </c>
      <c r="D30" s="56" t="n">
        <v>15521.3</v>
      </c>
      <c r="E30" s="56" t="n">
        <v>69764.8</v>
      </c>
      <c r="F30" s="56" t="n">
        <v>78799.6</v>
      </c>
      <c r="G30" s="56" t="n">
        <v>25799.7</v>
      </c>
    </row>
    <row r="31" s="95" customFormat="true" ht="12.75" hidden="false" customHeight="false" outlineLevel="0" collapsed="false">
      <c r="A31" s="179" t="s">
        <v>96</v>
      </c>
      <c r="B31" s="56" t="n">
        <v>107920.4</v>
      </c>
      <c r="C31" s="56" t="n">
        <v>19437.5</v>
      </c>
      <c r="D31" s="56" t="n">
        <v>15927.6</v>
      </c>
      <c r="E31" s="56" t="n">
        <v>72555.4</v>
      </c>
      <c r="F31" s="56" t="n">
        <v>82083.5</v>
      </c>
      <c r="G31" s="56" t="n">
        <v>25837</v>
      </c>
    </row>
    <row r="32" s="95" customFormat="true" ht="12.75" hidden="false" customHeight="false" outlineLevel="0" collapsed="false">
      <c r="A32" s="179" t="s">
        <v>97</v>
      </c>
      <c r="B32" s="56" t="n">
        <v>105201.3</v>
      </c>
      <c r="C32" s="56" t="n">
        <v>19302.8</v>
      </c>
      <c r="D32" s="56" t="n">
        <v>15181.9</v>
      </c>
      <c r="E32" s="56" t="n">
        <v>70716.6</v>
      </c>
      <c r="F32" s="56" t="n">
        <v>79900.9</v>
      </c>
      <c r="G32" s="56" t="n">
        <v>25300.4</v>
      </c>
    </row>
    <row r="33" s="95" customFormat="true" ht="12.75" hidden="false" customHeight="false" outlineLevel="0" collapsed="false">
      <c r="A33" s="179" t="s">
        <v>134</v>
      </c>
      <c r="B33" s="56" t="n">
        <v>106503.9</v>
      </c>
      <c r="C33" s="56" t="n">
        <v>19066.8</v>
      </c>
      <c r="D33" s="56" t="n">
        <v>15962.1</v>
      </c>
      <c r="E33" s="56" t="n">
        <v>71475</v>
      </c>
      <c r="F33" s="56" t="n">
        <v>79680.2</v>
      </c>
      <c r="G33" s="56" t="n">
        <v>26823.8</v>
      </c>
      <c r="H33" s="181"/>
    </row>
    <row r="34" s="95" customFormat="true" ht="12.75" hidden="false" customHeight="false" outlineLevel="0" collapsed="false">
      <c r="A34" s="179" t="s">
        <v>99</v>
      </c>
      <c r="B34" s="56" t="n">
        <v>112832.7</v>
      </c>
      <c r="C34" s="56" t="n">
        <v>20975.7</v>
      </c>
      <c r="D34" s="56" t="n">
        <v>17310.6</v>
      </c>
      <c r="E34" s="56" t="n">
        <v>74546.4</v>
      </c>
      <c r="F34" s="56" t="n">
        <v>84267.4</v>
      </c>
      <c r="G34" s="56" t="n">
        <v>28565.2</v>
      </c>
      <c r="H34" s="181"/>
    </row>
    <row r="35" s="95" customFormat="true" ht="12.75" hidden="false" customHeight="false" outlineLevel="0" collapsed="false">
      <c r="A35" s="179" t="s">
        <v>100</v>
      </c>
      <c r="B35" s="56" t="n">
        <v>105856.2</v>
      </c>
      <c r="C35" s="56" t="n">
        <v>18905.9</v>
      </c>
      <c r="D35" s="56" t="n">
        <v>16130.9</v>
      </c>
      <c r="E35" s="56" t="n">
        <v>70819.4</v>
      </c>
      <c r="F35" s="56" t="n">
        <v>79193.7</v>
      </c>
      <c r="G35" s="56" t="n">
        <v>26662.5</v>
      </c>
    </row>
    <row r="36" s="95" customFormat="true" ht="12.75" hidden="false" customHeight="false" outlineLevel="0" collapsed="false">
      <c r="A36" s="179" t="s">
        <v>101</v>
      </c>
      <c r="B36" s="56" t="n">
        <v>111530.8</v>
      </c>
      <c r="C36" s="84" t="n">
        <v>20011.8</v>
      </c>
      <c r="D36" s="84" t="n">
        <v>17665.9</v>
      </c>
      <c r="E36" s="84" t="n">
        <v>73853.1</v>
      </c>
      <c r="F36" s="56" t="n">
        <v>85216</v>
      </c>
      <c r="G36" s="56" t="n">
        <v>26314.8</v>
      </c>
    </row>
    <row r="37" s="95" customFormat="true" ht="12.75" hidden="false" customHeight="false" outlineLevel="0" collapsed="false">
      <c r="A37" s="179" t="s">
        <v>143</v>
      </c>
      <c r="B37" s="56" t="n">
        <v>113415.7</v>
      </c>
      <c r="C37" s="84" t="n">
        <v>22083.8</v>
      </c>
      <c r="D37" s="84" t="n">
        <v>16778.8</v>
      </c>
      <c r="E37" s="84" t="n">
        <v>74553.1</v>
      </c>
      <c r="F37" s="56" t="n">
        <v>85993.2</v>
      </c>
      <c r="G37" s="56" t="n">
        <v>27422.5</v>
      </c>
    </row>
    <row r="38" s="95" customFormat="true" ht="12.75" hidden="false" customHeight="false" outlineLevel="0" collapsed="false">
      <c r="A38" s="179" t="s">
        <v>103</v>
      </c>
      <c r="B38" s="56" t="n">
        <v>108825.4</v>
      </c>
      <c r="C38" s="84" t="n">
        <v>23392.1</v>
      </c>
      <c r="D38" s="84" t="n">
        <v>15422.9</v>
      </c>
      <c r="E38" s="84" t="n">
        <v>70010.4</v>
      </c>
      <c r="F38" s="56" t="n">
        <v>80838.9</v>
      </c>
      <c r="G38" s="56" t="n">
        <v>27986.6</v>
      </c>
    </row>
    <row r="39" s="95" customFormat="true" ht="12.75" hidden="false" customHeight="false" outlineLevel="0" collapsed="false">
      <c r="A39" s="179" t="s">
        <v>104</v>
      </c>
      <c r="B39" s="56" t="n">
        <v>115943.8</v>
      </c>
      <c r="C39" s="56" t="n">
        <v>25697.6</v>
      </c>
      <c r="D39" s="56" t="n">
        <v>14403.1</v>
      </c>
      <c r="E39" s="56" t="n">
        <v>75843.1</v>
      </c>
      <c r="F39" s="56" t="n">
        <v>88105.1</v>
      </c>
      <c r="G39" s="56" t="n">
        <v>27838.7</v>
      </c>
      <c r="H39" s="122"/>
    </row>
    <row r="40" s="95" customFormat="true" ht="12.75" hidden="false" customHeight="false" outlineLevel="0" collapsed="false">
      <c r="A40" s="125"/>
      <c r="B40" s="84"/>
      <c r="C40" s="84"/>
      <c r="D40" s="84"/>
      <c r="E40" s="84"/>
      <c r="F40" s="84"/>
      <c r="G40" s="84"/>
      <c r="H40" s="122"/>
    </row>
    <row r="41" s="95" customFormat="true" ht="12.75" hidden="false" customHeight="false" outlineLevel="0" collapsed="false">
      <c r="A41" s="124" t="s">
        <v>207</v>
      </c>
      <c r="B41" s="124"/>
      <c r="C41" s="124"/>
      <c r="D41" s="124"/>
      <c r="E41" s="124"/>
      <c r="F41" s="124"/>
      <c r="G41" s="124"/>
      <c r="H41" s="122"/>
    </row>
    <row r="42" s="95" customFormat="true" ht="12.75" hidden="false" customHeight="false" outlineLevel="0" collapsed="false">
      <c r="A42" s="96" t="s">
        <v>115</v>
      </c>
      <c r="B42" s="124"/>
      <c r="C42" s="124"/>
      <c r="D42" s="124"/>
      <c r="E42" s="124"/>
      <c r="F42" s="124"/>
      <c r="G42" s="124"/>
      <c r="H42" s="122"/>
    </row>
    <row r="43" s="95" customFormat="true" ht="12" hidden="false" customHeight="true" outlineLevel="0" collapsed="false">
      <c r="B43" s="38"/>
      <c r="C43" s="38"/>
      <c r="D43" s="38"/>
      <c r="E43" s="38"/>
      <c r="F43" s="38"/>
      <c r="G43" s="38"/>
      <c r="H43" s="122"/>
    </row>
    <row r="44" s="95" customFormat="true" ht="12.75" hidden="false" customHeight="false" outlineLevel="0" collapsed="false">
      <c r="A44" s="119" t="n">
        <v>2001</v>
      </c>
      <c r="B44" s="209" t="n">
        <v>419427</v>
      </c>
      <c r="C44" s="208" t="n">
        <v>89496.1</v>
      </c>
      <c r="D44" s="208" t="n">
        <v>114105.3</v>
      </c>
      <c r="E44" s="208" t="n">
        <v>215825.5</v>
      </c>
      <c r="F44" s="208" t="n">
        <v>234420.3</v>
      </c>
      <c r="G44" s="208" t="n">
        <v>185006.7</v>
      </c>
      <c r="H44" s="122"/>
    </row>
    <row r="45" s="95" customFormat="true" ht="12.75" hidden="false" customHeight="false" outlineLevel="0" collapsed="false">
      <c r="A45" s="119" t="n">
        <v>2002</v>
      </c>
      <c r="B45" s="209" t="n">
        <v>422234.2</v>
      </c>
      <c r="C45" s="208" t="n">
        <v>80520</v>
      </c>
      <c r="D45" s="208" t="n">
        <v>96915.4</v>
      </c>
      <c r="E45" s="208" t="n">
        <v>244798.8</v>
      </c>
      <c r="F45" s="208" t="n">
        <v>253432.6</v>
      </c>
      <c r="G45" s="208" t="n">
        <v>168801.6</v>
      </c>
      <c r="H45" s="122"/>
    </row>
    <row r="46" s="95" customFormat="true" ht="12.75" hidden="false" customHeight="false" outlineLevel="0" collapsed="false">
      <c r="A46" s="119" t="n">
        <v>2003</v>
      </c>
      <c r="B46" s="209" t="n">
        <v>493400</v>
      </c>
      <c r="C46" s="208" t="n">
        <v>84979.6</v>
      </c>
      <c r="D46" s="208" t="n">
        <v>99910.5</v>
      </c>
      <c r="E46" s="208" t="n">
        <v>308509.9</v>
      </c>
      <c r="F46" s="208" t="n">
        <v>290989.3</v>
      </c>
      <c r="G46" s="208" t="n">
        <v>202410.7</v>
      </c>
      <c r="H46" s="122"/>
    </row>
    <row r="47" s="95" customFormat="true" ht="12.75" hidden="false" customHeight="false" outlineLevel="0" collapsed="false">
      <c r="A47" s="119" t="n">
        <v>2004</v>
      </c>
      <c r="B47" s="209" t="n">
        <v>547893.4</v>
      </c>
      <c r="C47" s="208" t="n">
        <v>77258.1</v>
      </c>
      <c r="D47" s="208" t="n">
        <v>90144.6</v>
      </c>
      <c r="E47" s="208" t="n">
        <v>380490.7</v>
      </c>
      <c r="F47" s="208" t="n">
        <v>331453.7</v>
      </c>
      <c r="G47" s="208" t="n">
        <v>216439.6</v>
      </c>
      <c r="H47" s="122"/>
    </row>
    <row r="48" s="95" customFormat="true" ht="12.75" hidden="false" customHeight="false" outlineLevel="0" collapsed="false">
      <c r="A48" s="119" t="n">
        <v>2005</v>
      </c>
      <c r="B48" s="209" t="n">
        <v>567300</v>
      </c>
      <c r="C48" s="208" t="n">
        <v>62424.6</v>
      </c>
      <c r="D48" s="208" t="n">
        <v>87246.1</v>
      </c>
      <c r="E48" s="208" t="n">
        <v>417629.3</v>
      </c>
      <c r="F48" s="208" t="n">
        <v>353217.8</v>
      </c>
      <c r="G48" s="208" t="n">
        <v>214082.2</v>
      </c>
      <c r="H48" s="122"/>
    </row>
    <row r="49" s="95" customFormat="true" ht="12.75" hidden="false" customHeight="false" outlineLevel="0" collapsed="false">
      <c r="A49" s="119" t="n">
        <v>2006</v>
      </c>
      <c r="B49" s="209" t="n">
        <v>572832.2</v>
      </c>
      <c r="C49" s="208" t="n">
        <v>41981.8</v>
      </c>
      <c r="D49" s="208" t="n">
        <v>87098.9</v>
      </c>
      <c r="E49" s="208" t="n">
        <v>443751.6</v>
      </c>
      <c r="F49" s="208" t="n">
        <v>396402.2</v>
      </c>
      <c r="G49" s="208" t="n">
        <v>176430</v>
      </c>
      <c r="H49" s="122"/>
    </row>
    <row r="50" s="95" customFormat="true" ht="12.75" hidden="false" customHeight="false" outlineLevel="0" collapsed="false">
      <c r="A50" s="119" t="n">
        <v>2007</v>
      </c>
      <c r="B50" s="209" t="n">
        <v>651712</v>
      </c>
      <c r="C50" s="208" t="n">
        <v>48978.6</v>
      </c>
      <c r="D50" s="208" t="n">
        <v>99535.6</v>
      </c>
      <c r="E50" s="208" t="n">
        <v>503197.9</v>
      </c>
      <c r="F50" s="208" t="n">
        <v>465144.4</v>
      </c>
      <c r="G50" s="208" t="n">
        <v>186567.6</v>
      </c>
      <c r="H50" s="122"/>
    </row>
    <row r="51" s="95" customFormat="true" ht="12.75" hidden="false" customHeight="false" outlineLevel="0" collapsed="false">
      <c r="A51" s="119" t="n">
        <v>2008</v>
      </c>
      <c r="B51" s="209" t="n">
        <v>706933.2</v>
      </c>
      <c r="C51" s="208" t="n">
        <v>49086.9</v>
      </c>
      <c r="D51" s="208" t="n">
        <v>103795.4</v>
      </c>
      <c r="E51" s="208" t="n">
        <v>554051</v>
      </c>
      <c r="F51" s="208" t="n">
        <v>503861.7</v>
      </c>
      <c r="G51" s="208" t="n">
        <v>203071.5</v>
      </c>
      <c r="H51" s="122"/>
    </row>
    <row r="52" s="95" customFormat="true" ht="12.75" hidden="false" customHeight="false" outlineLevel="0" collapsed="false">
      <c r="A52" s="123"/>
      <c r="B52" s="38"/>
      <c r="C52" s="57"/>
      <c r="D52" s="38"/>
      <c r="E52" s="38"/>
      <c r="F52" s="38"/>
      <c r="G52" s="38"/>
    </row>
    <row r="53" s="95" customFormat="true" ht="12.75" hidden="false" customHeight="false" outlineLevel="0" collapsed="false">
      <c r="A53" s="119" t="n">
        <v>2009</v>
      </c>
      <c r="B53" s="56" t="n">
        <v>749441.2</v>
      </c>
      <c r="C53" s="56" t="n">
        <v>46746.8</v>
      </c>
      <c r="D53" s="56" t="n">
        <v>112064.4</v>
      </c>
      <c r="E53" s="56" t="n">
        <v>590629.9</v>
      </c>
      <c r="F53" s="56" t="n">
        <v>546133.4</v>
      </c>
      <c r="G53" s="56" t="n">
        <v>203307.7</v>
      </c>
    </row>
    <row r="54" s="95" customFormat="true" ht="39" hidden="false" customHeight="true" outlineLevel="0" collapsed="false">
      <c r="A54" s="178" t="s">
        <v>92</v>
      </c>
      <c r="B54" s="56" t="n">
        <v>59272</v>
      </c>
      <c r="C54" s="56" t="n">
        <v>3395.9</v>
      </c>
      <c r="D54" s="56" t="n">
        <v>8274.7</v>
      </c>
      <c r="E54" s="56" t="n">
        <v>47601.5</v>
      </c>
      <c r="F54" s="56" t="n">
        <v>43638</v>
      </c>
      <c r="G54" s="56" t="n">
        <v>15634</v>
      </c>
    </row>
    <row r="55" s="95" customFormat="true" ht="12.75" hidden="false" customHeight="false" outlineLevel="0" collapsed="false">
      <c r="A55" s="179" t="s">
        <v>94</v>
      </c>
      <c r="B55" s="56" t="n">
        <v>53968.3</v>
      </c>
      <c r="C55" s="56" t="n">
        <v>3126.7</v>
      </c>
      <c r="D55" s="56" t="n">
        <v>8153</v>
      </c>
      <c r="E55" s="56" t="n">
        <v>42688.6</v>
      </c>
      <c r="F55" s="56" t="n">
        <v>39425.6</v>
      </c>
      <c r="G55" s="56" t="n">
        <v>14542.7</v>
      </c>
    </row>
    <row r="56" s="95" customFormat="true" ht="12.75" hidden="false" customHeight="false" outlineLevel="0" collapsed="false">
      <c r="A56" s="179" t="s">
        <v>95</v>
      </c>
      <c r="B56" s="56" t="n">
        <v>62236.7</v>
      </c>
      <c r="C56" s="56" t="n">
        <v>4243.3</v>
      </c>
      <c r="D56" s="56" t="n">
        <v>9426.3</v>
      </c>
      <c r="E56" s="56" t="n">
        <v>48567.1</v>
      </c>
      <c r="F56" s="56" t="n">
        <v>45083.7</v>
      </c>
      <c r="G56" s="56" t="n">
        <v>17152.9</v>
      </c>
    </row>
    <row r="57" s="95" customFormat="true" ht="12.75" hidden="false" customHeight="false" outlineLevel="0" collapsed="false">
      <c r="A57" s="179" t="s">
        <v>96</v>
      </c>
      <c r="B57" s="56" t="n">
        <v>62332.3</v>
      </c>
      <c r="C57" s="56" t="n">
        <v>3946.5</v>
      </c>
      <c r="D57" s="56" t="n">
        <v>8693.9</v>
      </c>
      <c r="E57" s="56" t="n">
        <v>49692</v>
      </c>
      <c r="F57" s="56" t="n">
        <v>45915.5</v>
      </c>
      <c r="G57" s="56" t="n">
        <v>16416.9</v>
      </c>
    </row>
    <row r="58" s="95" customFormat="true" ht="12.75" hidden="false" customHeight="false" outlineLevel="0" collapsed="false">
      <c r="A58" s="179" t="s">
        <v>97</v>
      </c>
      <c r="B58" s="56" t="n">
        <v>61610.3</v>
      </c>
      <c r="C58" s="56" t="n">
        <v>3714.5</v>
      </c>
      <c r="D58" s="56" t="n">
        <v>8753.5</v>
      </c>
      <c r="E58" s="56" t="n">
        <v>49142.3</v>
      </c>
      <c r="F58" s="56" t="n">
        <v>45810.6</v>
      </c>
      <c r="G58" s="56" t="n">
        <v>15799.7</v>
      </c>
    </row>
    <row r="59" s="95" customFormat="true" ht="12.75" hidden="false" customHeight="false" outlineLevel="0" collapsed="false">
      <c r="A59" s="179" t="s">
        <v>134</v>
      </c>
      <c r="B59" s="56" t="n">
        <v>63026.6</v>
      </c>
      <c r="C59" s="56" t="n">
        <v>4009.6</v>
      </c>
      <c r="D59" s="56" t="n">
        <v>9166.3</v>
      </c>
      <c r="E59" s="56" t="n">
        <v>49850.7</v>
      </c>
      <c r="F59" s="56" t="n">
        <v>46756</v>
      </c>
      <c r="G59" s="56" t="n">
        <v>16270.6</v>
      </c>
      <c r="H59" s="181"/>
    </row>
    <row r="60" s="95" customFormat="true" ht="12.75" hidden="false" customHeight="false" outlineLevel="0" collapsed="false">
      <c r="A60" s="179" t="s">
        <v>99</v>
      </c>
      <c r="B60" s="56" t="n">
        <v>66179.5</v>
      </c>
      <c r="C60" s="56" t="n">
        <v>4056.6</v>
      </c>
      <c r="D60" s="56" t="n">
        <v>9772.5</v>
      </c>
      <c r="E60" s="56" t="n">
        <v>52350.4</v>
      </c>
      <c r="F60" s="56" t="n">
        <v>48379.5</v>
      </c>
      <c r="G60" s="56" t="n">
        <v>17800.1</v>
      </c>
      <c r="H60" s="181"/>
    </row>
    <row r="61" s="95" customFormat="true" ht="12.75" hidden="false" customHeight="false" outlineLevel="0" collapsed="false">
      <c r="A61" s="179" t="s">
        <v>100</v>
      </c>
      <c r="B61" s="56" t="n">
        <v>62032.4</v>
      </c>
      <c r="C61" s="56" t="n">
        <v>3516.7</v>
      </c>
      <c r="D61" s="56" t="n">
        <v>9604.8</v>
      </c>
      <c r="E61" s="56" t="n">
        <v>48910.9</v>
      </c>
      <c r="F61" s="56" t="n">
        <v>45286.6</v>
      </c>
      <c r="G61" s="56" t="n">
        <v>16745.8</v>
      </c>
    </row>
    <row r="62" s="95" customFormat="true" ht="12.75" hidden="false" customHeight="false" outlineLevel="0" collapsed="false">
      <c r="A62" s="179" t="s">
        <v>101</v>
      </c>
      <c r="B62" s="56" t="n">
        <v>64930.5</v>
      </c>
      <c r="C62" s="84" t="n">
        <v>3829</v>
      </c>
      <c r="D62" s="84" t="n">
        <v>10916.8</v>
      </c>
      <c r="E62" s="84" t="n">
        <v>50184.8</v>
      </c>
      <c r="F62" s="56" t="n">
        <v>46601.2</v>
      </c>
      <c r="G62" s="56" t="n">
        <v>18329.4</v>
      </c>
    </row>
    <row r="63" s="95" customFormat="true" ht="12.75" hidden="false" customHeight="false" outlineLevel="0" collapsed="false">
      <c r="A63" s="179" t="s">
        <v>143</v>
      </c>
      <c r="B63" s="56" t="n">
        <v>66554.5</v>
      </c>
      <c r="C63" s="84" t="n">
        <v>4349.9</v>
      </c>
      <c r="D63" s="84" t="n">
        <v>10467.8</v>
      </c>
      <c r="E63" s="84" t="n">
        <v>51736.8</v>
      </c>
      <c r="F63" s="56" t="n">
        <v>48455.9</v>
      </c>
      <c r="G63" s="56" t="n">
        <v>18098.6</v>
      </c>
    </row>
    <row r="64" s="95" customFormat="true" ht="12.75" hidden="false" customHeight="false" outlineLevel="0" collapsed="false">
      <c r="A64" s="179" t="s">
        <v>103</v>
      </c>
      <c r="B64" s="56" t="n">
        <v>63202.7</v>
      </c>
      <c r="C64" s="84" t="n">
        <v>4593</v>
      </c>
      <c r="D64" s="84" t="n">
        <v>10165.6</v>
      </c>
      <c r="E64" s="84" t="n">
        <v>48444.1</v>
      </c>
      <c r="F64" s="56" t="n">
        <v>44898.5</v>
      </c>
      <c r="G64" s="56" t="n">
        <v>18304.2</v>
      </c>
    </row>
    <row r="65" s="95" customFormat="true" ht="12.75" hidden="false" customHeight="false" outlineLevel="0" collapsed="false">
      <c r="A65" s="179" t="s">
        <v>104</v>
      </c>
      <c r="B65" s="56" t="n">
        <v>64095.4</v>
      </c>
      <c r="C65" s="84" t="n">
        <v>3965.4</v>
      </c>
      <c r="D65" s="84" t="n">
        <v>8669.2</v>
      </c>
      <c r="E65" s="84" t="n">
        <v>51460.8</v>
      </c>
      <c r="F65" s="56" t="n">
        <v>45882.5</v>
      </c>
      <c r="G65" s="56" t="n">
        <v>18212.9</v>
      </c>
    </row>
    <row r="66" s="95" customFormat="true" ht="12.75" hidden="false" customHeight="false" outlineLevel="0" collapsed="false">
      <c r="A66" s="125"/>
      <c r="B66" s="84"/>
      <c r="C66" s="84"/>
      <c r="D66" s="84"/>
      <c r="E66" s="84"/>
      <c r="F66" s="84"/>
      <c r="G66" s="84"/>
    </row>
    <row r="67" s="95" customFormat="true" ht="12.75" hidden="false" customHeight="false" outlineLevel="0" collapsed="false">
      <c r="A67" s="125"/>
      <c r="B67" s="181"/>
      <c r="C67" s="210"/>
      <c r="D67" s="210"/>
      <c r="E67" s="210"/>
      <c r="F67" s="181"/>
      <c r="G67" s="181"/>
    </row>
    <row r="68" s="95" customFormat="true" ht="12.75" hidden="false" customHeight="false" outlineLevel="0" collapsed="false">
      <c r="A68" s="128"/>
      <c r="B68" s="181"/>
      <c r="C68" s="210"/>
      <c r="D68" s="210"/>
      <c r="E68" s="210"/>
      <c r="F68" s="181"/>
      <c r="G68" s="181"/>
    </row>
    <row r="69" s="95" customFormat="true" ht="14.25" hidden="false" customHeight="false" outlineLevel="0" collapsed="false">
      <c r="A69" s="138" t="s">
        <v>195</v>
      </c>
      <c r="B69" s="181"/>
      <c r="C69" s="210"/>
      <c r="D69" s="210"/>
      <c r="E69" s="210"/>
      <c r="F69" s="181"/>
      <c r="G69" s="181"/>
    </row>
    <row r="70" s="95" customFormat="true" ht="12.75" hidden="false" customHeight="false" outlineLevel="0" collapsed="false">
      <c r="A70" s="95" t="s">
        <v>208</v>
      </c>
      <c r="B70" s="181"/>
      <c r="C70" s="210"/>
      <c r="D70" s="210"/>
      <c r="E70" s="210"/>
      <c r="F70" s="181"/>
      <c r="G70" s="181"/>
    </row>
    <row r="71" s="95" customFormat="true" ht="12.75" hidden="false" customHeight="false" outlineLevel="0" collapsed="false">
      <c r="A71" s="95" t="s">
        <v>209</v>
      </c>
      <c r="B71" s="181"/>
      <c r="C71" s="210"/>
      <c r="D71" s="210"/>
      <c r="E71" s="210"/>
      <c r="F71" s="181"/>
      <c r="G71" s="181"/>
    </row>
    <row r="72" s="95" customFormat="true" ht="12.75" hidden="false" customHeight="false" outlineLevel="0" collapsed="false">
      <c r="A72" s="95" t="s">
        <v>210</v>
      </c>
      <c r="B72" s="181"/>
      <c r="C72" s="210"/>
      <c r="D72" s="210"/>
      <c r="E72" s="210"/>
      <c r="F72" s="181"/>
      <c r="G72" s="181"/>
    </row>
    <row r="73" s="95" customFormat="true" ht="14.25" hidden="false" customHeight="false" outlineLevel="0" collapsed="false">
      <c r="A73" s="96" t="s">
        <v>211</v>
      </c>
      <c r="B73" s="96"/>
      <c r="C73" s="96"/>
      <c r="D73" s="96"/>
      <c r="E73" s="96"/>
      <c r="F73" s="96"/>
      <c r="G73" s="96"/>
    </row>
    <row r="74" s="95" customFormat="true" ht="12.75" hidden="false" customHeight="false" outlineLevel="0" collapsed="false">
      <c r="A74" s="96"/>
      <c r="B74" s="124"/>
      <c r="C74" s="96"/>
      <c r="D74" s="96"/>
      <c r="E74" s="96"/>
      <c r="F74" s="96"/>
      <c r="G74" s="96"/>
    </row>
    <row r="75" s="95" customFormat="true" ht="12.75" hidden="false" customHeight="false" outlineLevel="0" collapsed="false">
      <c r="A75" s="124" t="s">
        <v>212</v>
      </c>
      <c r="B75" s="124"/>
      <c r="C75" s="124"/>
      <c r="D75" s="124"/>
      <c r="E75" s="124"/>
      <c r="F75" s="124"/>
      <c r="G75" s="124"/>
    </row>
    <row r="76" s="95" customFormat="true" ht="12.75" hidden="false" customHeight="false" outlineLevel="0" collapsed="false">
      <c r="A76" s="124"/>
      <c r="B76" s="124"/>
      <c r="C76" s="124"/>
      <c r="D76" s="124"/>
      <c r="E76" s="124"/>
      <c r="F76" s="124"/>
      <c r="G76" s="124"/>
    </row>
    <row r="77" s="95" customFormat="true" ht="12.75" hidden="false" customHeight="false" outlineLevel="0" collapsed="false">
      <c r="A77" s="96" t="s">
        <v>89</v>
      </c>
      <c r="B77" s="124"/>
      <c r="C77" s="124"/>
      <c r="D77" s="124"/>
      <c r="E77" s="124"/>
      <c r="F77" s="124"/>
      <c r="G77" s="124"/>
    </row>
    <row r="78" s="95" customFormat="true" ht="12.75" hidden="false" customHeight="false" outlineLevel="0" collapsed="false">
      <c r="A78" s="124"/>
      <c r="B78" s="124"/>
      <c r="C78" s="124"/>
      <c r="D78" s="124"/>
      <c r="E78" s="124"/>
      <c r="F78" s="124"/>
      <c r="G78" s="124"/>
    </row>
    <row r="79" s="95" customFormat="true" ht="12.75" hidden="false" customHeight="false" outlineLevel="0" collapsed="false">
      <c r="A79" s="124" t="s">
        <v>120</v>
      </c>
      <c r="B79" s="124"/>
      <c r="C79" s="124"/>
      <c r="D79" s="124"/>
      <c r="E79" s="124"/>
      <c r="F79" s="124"/>
      <c r="G79" s="124"/>
    </row>
    <row r="80" s="95" customFormat="true" ht="12.75" hidden="false" customHeight="false" outlineLevel="0" collapsed="false">
      <c r="B80" s="181"/>
      <c r="C80" s="181"/>
      <c r="D80" s="181"/>
      <c r="E80" s="181"/>
      <c r="F80" s="181"/>
      <c r="G80" s="181"/>
    </row>
    <row r="81" s="95" customFormat="true" ht="12.75" hidden="false" customHeight="true" outlineLevel="0" collapsed="false">
      <c r="A81" s="130" t="s">
        <v>198</v>
      </c>
      <c r="B81" s="105" t="s">
        <v>113</v>
      </c>
      <c r="C81" s="105" t="s">
        <v>199</v>
      </c>
      <c r="D81" s="105"/>
      <c r="E81" s="105"/>
      <c r="F81" s="103" t="s">
        <v>200</v>
      </c>
      <c r="G81" s="103"/>
    </row>
    <row r="82" s="95" customFormat="true" ht="12.75" hidden="false" customHeight="false" outlineLevel="0" collapsed="false">
      <c r="A82" s="130"/>
      <c r="B82" s="105"/>
      <c r="C82" s="105"/>
      <c r="D82" s="105"/>
      <c r="E82" s="105"/>
      <c r="F82" s="103"/>
      <c r="G82" s="103"/>
    </row>
    <row r="83" s="95" customFormat="true" ht="12" hidden="false" customHeight="true" outlineLevel="0" collapsed="false">
      <c r="A83" s="130"/>
      <c r="B83" s="105"/>
      <c r="C83" s="105"/>
      <c r="D83" s="105"/>
      <c r="E83" s="105"/>
      <c r="F83" s="103"/>
      <c r="G83" s="103"/>
    </row>
    <row r="84" s="95" customFormat="true" ht="14.25" hidden="false" customHeight="false" outlineLevel="0" collapsed="false">
      <c r="A84" s="130"/>
      <c r="B84" s="105"/>
      <c r="C84" s="101" t="s">
        <v>201</v>
      </c>
      <c r="D84" s="101" t="s">
        <v>213</v>
      </c>
      <c r="E84" s="105" t="s">
        <v>203</v>
      </c>
      <c r="F84" s="105" t="s">
        <v>204</v>
      </c>
      <c r="G84" s="105" t="s">
        <v>214</v>
      </c>
    </row>
    <row r="85" s="95" customFormat="true" ht="12.75" hidden="false" customHeight="false" outlineLevel="0" collapsed="false">
      <c r="A85" s="130"/>
      <c r="B85" s="105"/>
      <c r="C85" s="105" t="s">
        <v>206</v>
      </c>
      <c r="D85" s="105"/>
      <c r="E85" s="105"/>
      <c r="F85" s="105"/>
      <c r="G85" s="105"/>
    </row>
    <row r="86" s="95" customFormat="true" ht="12.75" hidden="false" customHeight="false" outlineLevel="0" collapsed="false">
      <c r="A86" s="130"/>
      <c r="B86" s="105"/>
      <c r="C86" s="105"/>
      <c r="D86" s="105"/>
      <c r="E86" s="105"/>
      <c r="F86" s="105"/>
      <c r="G86" s="105"/>
    </row>
    <row r="87" s="95" customFormat="true" ht="12.75" hidden="false" customHeight="false" outlineLevel="0" collapsed="false">
      <c r="A87" s="107"/>
      <c r="B87" s="182"/>
      <c r="C87" s="182"/>
      <c r="D87" s="182"/>
      <c r="E87" s="182"/>
      <c r="F87" s="182"/>
      <c r="G87" s="182"/>
    </row>
    <row r="88" s="95" customFormat="true" ht="12.75" hidden="false" customHeight="false" outlineLevel="0" collapsed="false">
      <c r="A88" s="96" t="s">
        <v>117</v>
      </c>
      <c r="B88" s="124"/>
      <c r="C88" s="124"/>
      <c r="D88" s="124"/>
      <c r="E88" s="124"/>
      <c r="F88" s="124"/>
      <c r="G88" s="124"/>
    </row>
    <row r="89" s="95" customFormat="true" ht="12.75" hidden="false" customHeight="false" outlineLevel="0" collapsed="false"/>
    <row r="90" s="95" customFormat="true" ht="12.75" hidden="false" customHeight="false" outlineLevel="0" collapsed="false">
      <c r="A90" s="123" t="n">
        <v>2001</v>
      </c>
      <c r="B90" s="84" t="n">
        <v>32989.5</v>
      </c>
      <c r="C90" s="84" t="n">
        <v>22172.9</v>
      </c>
      <c r="D90" s="84" t="n">
        <v>7437.1</v>
      </c>
      <c r="E90" s="84" t="n">
        <v>3379.4</v>
      </c>
      <c r="F90" s="84" t="n">
        <v>2482.1</v>
      </c>
      <c r="G90" s="84" t="n">
        <v>30507.4</v>
      </c>
      <c r="H90" s="122"/>
    </row>
    <row r="91" s="95" customFormat="true" ht="12.75" hidden="false" customHeight="false" outlineLevel="0" collapsed="false">
      <c r="A91" s="123" t="n">
        <v>2002</v>
      </c>
      <c r="B91" s="84" t="n">
        <v>37480.6</v>
      </c>
      <c r="C91" s="84" t="n">
        <v>20915.4</v>
      </c>
      <c r="D91" s="84" t="n">
        <v>9554.6</v>
      </c>
      <c r="E91" s="84" t="n">
        <v>7010.6</v>
      </c>
      <c r="F91" s="84" t="n">
        <v>2417.7</v>
      </c>
      <c r="G91" s="84" t="n">
        <v>35062.9</v>
      </c>
      <c r="H91" s="122"/>
    </row>
    <row r="92" s="95" customFormat="true" ht="12.75" hidden="false" customHeight="false" outlineLevel="0" collapsed="false">
      <c r="A92" s="123" t="n">
        <v>2003</v>
      </c>
      <c r="B92" s="84" t="n">
        <v>42271.8</v>
      </c>
      <c r="C92" s="84" t="n">
        <v>24237.2</v>
      </c>
      <c r="D92" s="84" t="n">
        <v>11593.8</v>
      </c>
      <c r="E92" s="84" t="n">
        <v>6440.9</v>
      </c>
      <c r="F92" s="84" t="n">
        <v>2802.3</v>
      </c>
      <c r="G92" s="84" t="n">
        <v>39469.6</v>
      </c>
      <c r="H92" s="122"/>
    </row>
    <row r="93" s="95" customFormat="true" ht="12.75" hidden="false" customHeight="false" outlineLevel="0" collapsed="false">
      <c r="A93" s="123" t="n">
        <v>2004</v>
      </c>
      <c r="B93" s="84" t="n">
        <v>36992.7</v>
      </c>
      <c r="C93" s="84" t="n">
        <v>21768.5</v>
      </c>
      <c r="D93" s="84" t="n">
        <v>9683.5</v>
      </c>
      <c r="E93" s="84" t="n">
        <v>5540.6</v>
      </c>
      <c r="F93" s="84" t="n">
        <v>2969.1</v>
      </c>
      <c r="G93" s="84" t="n">
        <v>34023.6</v>
      </c>
      <c r="H93" s="122"/>
    </row>
    <row r="94" s="95" customFormat="true" ht="12.75" hidden="false" customHeight="false" outlineLevel="0" collapsed="false">
      <c r="A94" s="123" t="n">
        <v>2005</v>
      </c>
      <c r="B94" s="84" t="n">
        <v>40071.2</v>
      </c>
      <c r="C94" s="84" t="n">
        <v>27725.2</v>
      </c>
      <c r="D94" s="84" t="n">
        <v>9489.2</v>
      </c>
      <c r="E94" s="84" t="n">
        <v>2856.8</v>
      </c>
      <c r="F94" s="84" t="n">
        <v>2926.4</v>
      </c>
      <c r="G94" s="84" t="n">
        <v>37144.7</v>
      </c>
      <c r="H94" s="122"/>
    </row>
    <row r="95" s="95" customFormat="true" ht="12.75" hidden="false" customHeight="false" outlineLevel="0" collapsed="false">
      <c r="A95" s="123" t="n">
        <v>2006</v>
      </c>
      <c r="B95" s="84" t="n">
        <v>38514.1</v>
      </c>
      <c r="C95" s="84" t="n">
        <v>22474.1</v>
      </c>
      <c r="D95" s="84" t="n">
        <v>12155.8</v>
      </c>
      <c r="E95" s="84" t="n">
        <v>3884.2</v>
      </c>
      <c r="F95" s="84" t="n">
        <v>3635.7</v>
      </c>
      <c r="G95" s="84" t="n">
        <v>34878.4</v>
      </c>
      <c r="H95" s="122"/>
    </row>
    <row r="96" s="95" customFormat="true" ht="12.75" hidden="false" customHeight="false" outlineLevel="0" collapsed="false">
      <c r="A96" s="123" t="n">
        <v>2007</v>
      </c>
      <c r="B96" s="84" t="n">
        <v>55795.4</v>
      </c>
      <c r="C96" s="84" t="n">
        <v>35798.8</v>
      </c>
      <c r="D96" s="84" t="n">
        <v>15351.5</v>
      </c>
      <c r="E96" s="84" t="n">
        <v>4645</v>
      </c>
      <c r="F96" s="84" t="n">
        <v>5210.4</v>
      </c>
      <c r="G96" s="84" t="n">
        <v>50585</v>
      </c>
      <c r="H96" s="122"/>
    </row>
    <row r="97" s="95" customFormat="true" ht="12.75" hidden="false" customHeight="false" outlineLevel="0" collapsed="false">
      <c r="A97" s="123" t="n">
        <v>2008</v>
      </c>
      <c r="B97" s="84" t="n">
        <v>60807.7</v>
      </c>
      <c r="C97" s="84" t="n">
        <v>38986</v>
      </c>
      <c r="D97" s="84" t="n">
        <v>16606.1</v>
      </c>
      <c r="E97" s="84" t="n">
        <v>5215.7</v>
      </c>
      <c r="F97" s="84" t="n">
        <v>5553.2</v>
      </c>
      <c r="G97" s="84" t="n">
        <v>55254.5</v>
      </c>
      <c r="H97" s="122"/>
    </row>
    <row r="98" s="95" customFormat="true" ht="12.75" hidden="false" customHeight="false" outlineLevel="0" collapsed="false">
      <c r="A98" s="123"/>
      <c r="B98" s="211"/>
      <c r="C98" s="57"/>
      <c r="D98" s="38"/>
      <c r="E98" s="38"/>
      <c r="F98" s="38"/>
      <c r="G98" s="38"/>
      <c r="H98" s="122"/>
    </row>
    <row r="99" s="95" customFormat="true" ht="12.75" hidden="false" customHeight="false" outlineLevel="0" collapsed="false">
      <c r="A99" s="119" t="n">
        <v>2009</v>
      </c>
      <c r="B99" s="56" t="n">
        <v>62492.2</v>
      </c>
      <c r="C99" s="56" t="n">
        <v>37237.7</v>
      </c>
      <c r="D99" s="56" t="n">
        <v>19578.5</v>
      </c>
      <c r="E99" s="56" t="n">
        <v>5675.9</v>
      </c>
      <c r="F99" s="56" t="n">
        <v>5878.2</v>
      </c>
      <c r="G99" s="56" t="n">
        <v>56613.8</v>
      </c>
      <c r="H99" s="122"/>
    </row>
    <row r="100" s="95" customFormat="true" ht="39" hidden="false" customHeight="true" outlineLevel="0" collapsed="false">
      <c r="A100" s="178" t="s">
        <v>151</v>
      </c>
      <c r="B100" s="56" t="n">
        <v>4814.6</v>
      </c>
      <c r="C100" s="56" t="n">
        <v>2783.2</v>
      </c>
      <c r="D100" s="56" t="n">
        <v>1680.9</v>
      </c>
      <c r="E100" s="56" t="n">
        <v>350.6</v>
      </c>
      <c r="F100" s="56" t="n">
        <v>279.2</v>
      </c>
      <c r="G100" s="56" t="n">
        <v>4535.4</v>
      </c>
      <c r="H100" s="181"/>
    </row>
    <row r="101" s="95" customFormat="true" ht="12.75" hidden="false" customHeight="false" outlineLevel="0" collapsed="false">
      <c r="A101" s="179" t="s">
        <v>94</v>
      </c>
      <c r="B101" s="56" t="n">
        <v>4248.9</v>
      </c>
      <c r="C101" s="56" t="n">
        <v>2435.3</v>
      </c>
      <c r="D101" s="56" t="n">
        <v>1430.4</v>
      </c>
      <c r="E101" s="56" t="n">
        <v>383.2</v>
      </c>
      <c r="F101" s="56" t="n">
        <v>271.1</v>
      </c>
      <c r="G101" s="56" t="n">
        <v>3977.8</v>
      </c>
    </row>
    <row r="102" s="95" customFormat="true" ht="12.75" hidden="false" customHeight="false" outlineLevel="0" collapsed="false">
      <c r="A102" s="179" t="s">
        <v>95</v>
      </c>
      <c r="B102" s="56" t="n">
        <v>4807.5</v>
      </c>
      <c r="C102" s="56" t="n">
        <v>2523.3</v>
      </c>
      <c r="D102" s="56" t="n">
        <v>1901.9</v>
      </c>
      <c r="E102" s="56" t="n">
        <v>382.2</v>
      </c>
      <c r="F102" s="56" t="n">
        <v>326.4</v>
      </c>
      <c r="G102" s="56" t="n">
        <v>4481.1</v>
      </c>
    </row>
    <row r="103" s="95" customFormat="true" ht="12.75" hidden="false" customHeight="false" outlineLevel="0" collapsed="false">
      <c r="A103" s="179" t="s">
        <v>96</v>
      </c>
      <c r="B103" s="56" t="n">
        <v>5040.2</v>
      </c>
      <c r="C103" s="56" t="n">
        <v>2541.9</v>
      </c>
      <c r="D103" s="56" t="n">
        <v>2027.8</v>
      </c>
      <c r="E103" s="56" t="n">
        <v>470.5</v>
      </c>
      <c r="F103" s="56" t="n">
        <v>376.9</v>
      </c>
      <c r="G103" s="56" t="n">
        <v>4663.2</v>
      </c>
    </row>
    <row r="104" s="95" customFormat="true" ht="12.75" hidden="false" customHeight="false" outlineLevel="0" collapsed="false">
      <c r="A104" s="179" t="s">
        <v>97</v>
      </c>
      <c r="B104" s="56" t="n">
        <v>4730.3</v>
      </c>
      <c r="C104" s="56" t="n">
        <v>2739.4</v>
      </c>
      <c r="D104" s="56" t="n">
        <v>1701.5</v>
      </c>
      <c r="E104" s="56" t="n">
        <v>289.4</v>
      </c>
      <c r="F104" s="56" t="n">
        <v>180.1</v>
      </c>
      <c r="G104" s="56" t="n">
        <v>4550.2</v>
      </c>
    </row>
    <row r="105" s="95" customFormat="true" ht="12.75" hidden="false" customHeight="false" outlineLevel="0" collapsed="false">
      <c r="A105" s="179" t="s">
        <v>134</v>
      </c>
      <c r="B105" s="56" t="n">
        <v>5171.8</v>
      </c>
      <c r="C105" s="56" t="n">
        <v>3032.4</v>
      </c>
      <c r="D105" s="56" t="n">
        <v>1853.7</v>
      </c>
      <c r="E105" s="56" t="n">
        <v>285.6</v>
      </c>
      <c r="F105" s="56" t="n">
        <v>193.8</v>
      </c>
      <c r="G105" s="56" t="n">
        <v>4978</v>
      </c>
    </row>
    <row r="106" s="95" customFormat="true" ht="12.75" hidden="false" customHeight="false" outlineLevel="0" collapsed="false">
      <c r="A106" s="179" t="s">
        <v>99</v>
      </c>
      <c r="B106" s="56" t="n">
        <v>5173</v>
      </c>
      <c r="C106" s="56" t="n">
        <v>2868.1</v>
      </c>
      <c r="D106" s="56" t="n">
        <v>1885.3</v>
      </c>
      <c r="E106" s="56" t="n">
        <v>419.6</v>
      </c>
      <c r="F106" s="56" t="n">
        <v>204.2</v>
      </c>
      <c r="G106" s="56" t="n">
        <v>4968.8</v>
      </c>
    </row>
    <row r="107" s="95" customFormat="true" ht="12.75" hidden="false" customHeight="false" outlineLevel="0" collapsed="false">
      <c r="A107" s="179" t="s">
        <v>100</v>
      </c>
      <c r="B107" s="56" t="n">
        <v>5445.4</v>
      </c>
      <c r="C107" s="56" t="n">
        <v>3241.8</v>
      </c>
      <c r="D107" s="56" t="n">
        <v>1820.6</v>
      </c>
      <c r="E107" s="56" t="n">
        <v>382.9</v>
      </c>
      <c r="F107" s="56" t="n">
        <v>219.9</v>
      </c>
      <c r="G107" s="56" t="n">
        <v>5225.5</v>
      </c>
    </row>
    <row r="108" s="95" customFormat="true" ht="12" hidden="false" customHeight="true" outlineLevel="0" collapsed="false">
      <c r="A108" s="179" t="s">
        <v>101</v>
      </c>
      <c r="B108" s="56" t="n">
        <v>5320.5</v>
      </c>
      <c r="C108" s="84" t="n">
        <v>2971.7</v>
      </c>
      <c r="D108" s="84" t="n">
        <v>1786.2</v>
      </c>
      <c r="E108" s="84" t="n">
        <v>562.5</v>
      </c>
      <c r="F108" s="56" t="n">
        <v>452.6</v>
      </c>
      <c r="G108" s="56" t="n">
        <v>4867.9</v>
      </c>
    </row>
    <row r="109" s="95" customFormat="true" ht="12.75" hidden="false" customHeight="false" outlineLevel="0" collapsed="false">
      <c r="A109" s="179" t="s">
        <v>143</v>
      </c>
      <c r="B109" s="56" t="n">
        <v>6021.6</v>
      </c>
      <c r="C109" s="84" t="n">
        <v>3924.5</v>
      </c>
      <c r="D109" s="84" t="n">
        <v>1542</v>
      </c>
      <c r="E109" s="84" t="n">
        <v>555.2</v>
      </c>
      <c r="F109" s="56" t="n">
        <v>744</v>
      </c>
      <c r="G109" s="56" t="n">
        <v>5277.6</v>
      </c>
    </row>
    <row r="110" s="95" customFormat="true" ht="12.75" hidden="false" customHeight="false" outlineLevel="0" collapsed="false">
      <c r="A110" s="179" t="s">
        <v>103</v>
      </c>
      <c r="B110" s="56" t="n">
        <v>5764.3</v>
      </c>
      <c r="C110" s="84" t="n">
        <v>4087.3</v>
      </c>
      <c r="D110" s="84" t="n">
        <v>1081.1</v>
      </c>
      <c r="E110" s="84" t="n">
        <v>595.9</v>
      </c>
      <c r="F110" s="56" t="n">
        <v>829.7</v>
      </c>
      <c r="G110" s="56" t="n">
        <v>4934.6</v>
      </c>
    </row>
    <row r="111" s="95" customFormat="true" ht="12.75" hidden="false" customHeight="false" outlineLevel="0" collapsed="false">
      <c r="A111" s="179" t="s">
        <v>104</v>
      </c>
      <c r="B111" s="56" t="n">
        <v>5954.1</v>
      </c>
      <c r="C111" s="56" t="n">
        <v>4088.7</v>
      </c>
      <c r="D111" s="56" t="n">
        <v>867.2</v>
      </c>
      <c r="E111" s="56" t="n">
        <v>998.2</v>
      </c>
      <c r="F111" s="56" t="n">
        <v>1800.4</v>
      </c>
      <c r="G111" s="56" t="n">
        <v>4153.7</v>
      </c>
    </row>
    <row r="112" s="95" customFormat="true" ht="12.75" hidden="false" customHeight="false" outlineLevel="0" collapsed="false">
      <c r="A112" s="125"/>
      <c r="B112" s="56"/>
      <c r="C112" s="56"/>
      <c r="D112" s="56"/>
      <c r="E112" s="56"/>
      <c r="F112" s="56"/>
      <c r="G112" s="56"/>
    </row>
    <row r="113" s="95" customFormat="true" ht="12.75" hidden="false" customHeight="false" outlineLevel="0" collapsed="false">
      <c r="B113" s="181"/>
      <c r="C113" s="212"/>
      <c r="D113" s="181"/>
      <c r="E113" s="181"/>
      <c r="F113" s="181"/>
      <c r="G113" s="181"/>
    </row>
    <row r="114" s="95" customFormat="true" ht="12.75" hidden="false" customHeight="false" outlineLevel="0" collapsed="false">
      <c r="A114" s="213" t="s">
        <v>185</v>
      </c>
      <c r="B114" s="214"/>
      <c r="C114" s="214"/>
      <c r="D114" s="214"/>
      <c r="E114" s="214"/>
      <c r="F114" s="214"/>
      <c r="G114" s="214"/>
    </row>
    <row r="115" s="95" customFormat="true" ht="12.75" hidden="false" customHeight="false" outlineLevel="0" collapsed="false">
      <c r="B115" s="125"/>
      <c r="C115" s="84"/>
      <c r="D115" s="84"/>
      <c r="E115" s="125"/>
      <c r="F115" s="84"/>
      <c r="G115" s="125"/>
    </row>
    <row r="116" s="95" customFormat="true" ht="12.75" hidden="false" customHeight="false" outlineLevel="0" collapsed="false">
      <c r="A116" s="123" t="n">
        <v>2001</v>
      </c>
      <c r="B116" s="211" t="n">
        <v>332958.7</v>
      </c>
      <c r="C116" s="84" t="n">
        <v>97443.9</v>
      </c>
      <c r="D116" s="84" t="n">
        <v>29674.4</v>
      </c>
      <c r="E116" s="84" t="n">
        <v>205840.3</v>
      </c>
      <c r="F116" s="84" t="n">
        <v>307952</v>
      </c>
      <c r="G116" s="84" t="n">
        <v>25006.7</v>
      </c>
      <c r="H116" s="122"/>
    </row>
    <row r="117" s="95" customFormat="true" ht="12.75" hidden="false" customHeight="false" outlineLevel="0" collapsed="false">
      <c r="A117" s="123" t="n">
        <v>2002</v>
      </c>
      <c r="B117" s="211" t="n">
        <v>360616</v>
      </c>
      <c r="C117" s="84" t="n">
        <v>126730</v>
      </c>
      <c r="D117" s="84" t="n">
        <v>17145.1</v>
      </c>
      <c r="E117" s="84" t="n">
        <v>216740.9</v>
      </c>
      <c r="F117" s="84" t="n">
        <v>332441.9</v>
      </c>
      <c r="G117" s="84" t="n">
        <v>28174.1</v>
      </c>
      <c r="H117" s="122"/>
    </row>
    <row r="118" s="95" customFormat="true" ht="12.75" hidden="false" customHeight="false" outlineLevel="0" collapsed="false">
      <c r="A118" s="123" t="n">
        <v>2003</v>
      </c>
      <c r="B118" s="211" t="n">
        <v>355242.1</v>
      </c>
      <c r="C118" s="84" t="n">
        <v>106072.5</v>
      </c>
      <c r="D118" s="84" t="n">
        <v>6757.5</v>
      </c>
      <c r="E118" s="84" t="n">
        <v>242412</v>
      </c>
      <c r="F118" s="84" t="n">
        <v>325437.8</v>
      </c>
      <c r="G118" s="84" t="n">
        <v>29804.3</v>
      </c>
      <c r="H118" s="122"/>
    </row>
    <row r="119" s="95" customFormat="true" ht="12.75" hidden="false" customHeight="false" outlineLevel="0" collapsed="false">
      <c r="A119" s="123" t="n">
        <v>2004</v>
      </c>
      <c r="B119" s="211" t="n">
        <v>390740.6</v>
      </c>
      <c r="C119" s="84" t="n">
        <v>120760.9</v>
      </c>
      <c r="D119" s="84" t="n">
        <v>512.4</v>
      </c>
      <c r="E119" s="84" t="n">
        <v>269467.3</v>
      </c>
      <c r="F119" s="84" t="n">
        <v>354897.2</v>
      </c>
      <c r="G119" s="84" t="n">
        <v>35843.4</v>
      </c>
      <c r="H119" s="122"/>
    </row>
    <row r="120" s="95" customFormat="true" ht="12.75" hidden="false" customHeight="false" outlineLevel="0" collapsed="false">
      <c r="A120" s="123" t="n">
        <v>2005</v>
      </c>
      <c r="B120" s="211" t="n">
        <v>384765.1</v>
      </c>
      <c r="C120" s="84" t="n">
        <v>135916.8</v>
      </c>
      <c r="D120" s="84" t="n">
        <v>156.5</v>
      </c>
      <c r="E120" s="84" t="n">
        <v>248691.9</v>
      </c>
      <c r="F120" s="84" t="n">
        <v>360167.7</v>
      </c>
      <c r="G120" s="84" t="n">
        <v>24597.4</v>
      </c>
      <c r="H120" s="122"/>
    </row>
    <row r="121" s="95" customFormat="true" ht="12.75" hidden="false" customHeight="false" outlineLevel="0" collapsed="false">
      <c r="A121" s="123" t="n">
        <v>2006</v>
      </c>
      <c r="B121" s="211" t="n">
        <v>375996.1</v>
      </c>
      <c r="C121" s="84" t="n">
        <v>143394.1</v>
      </c>
      <c r="D121" s="84" t="n">
        <v>236.3</v>
      </c>
      <c r="E121" s="84" t="n">
        <v>232365.6</v>
      </c>
      <c r="F121" s="84" t="n">
        <v>349389.2</v>
      </c>
      <c r="G121" s="84" t="n">
        <v>26606.9</v>
      </c>
      <c r="H121" s="122"/>
    </row>
    <row r="122" s="95" customFormat="true" ht="12.75" hidden="false" customHeight="false" outlineLevel="0" collapsed="false">
      <c r="A122" s="123" t="n">
        <v>2007</v>
      </c>
      <c r="B122" s="211" t="n">
        <v>374883.4</v>
      </c>
      <c r="C122" s="84" t="n">
        <v>144113.3</v>
      </c>
      <c r="D122" s="84" t="n">
        <v>268.8</v>
      </c>
      <c r="E122" s="84" t="n">
        <v>230501.3</v>
      </c>
      <c r="F122" s="84" t="n">
        <v>350113.6</v>
      </c>
      <c r="G122" s="84" t="n">
        <v>24769.8</v>
      </c>
      <c r="H122" s="122"/>
    </row>
    <row r="123" s="95" customFormat="true" ht="12.75" hidden="false" customHeight="false" outlineLevel="0" collapsed="false">
      <c r="A123" s="123" t="n">
        <v>2008</v>
      </c>
      <c r="B123" s="211" t="n">
        <v>436312</v>
      </c>
      <c r="C123" s="84" t="n">
        <v>153164.7</v>
      </c>
      <c r="D123" s="84" t="n">
        <v>44558</v>
      </c>
      <c r="E123" s="84" t="n">
        <v>238589.3</v>
      </c>
      <c r="F123" s="84" t="n">
        <v>408026.9</v>
      </c>
      <c r="G123" s="84" t="n">
        <v>28285.1</v>
      </c>
      <c r="H123" s="122"/>
    </row>
    <row r="124" s="95" customFormat="true" ht="12.75" hidden="false" customHeight="false" outlineLevel="0" collapsed="false">
      <c r="A124" s="123"/>
      <c r="B124" s="38"/>
      <c r="C124" s="57"/>
      <c r="D124" s="38"/>
      <c r="E124" s="38"/>
      <c r="F124" s="38"/>
      <c r="G124" s="38"/>
      <c r="H124" s="122"/>
    </row>
    <row r="125" s="95" customFormat="true" ht="12.75" hidden="false" customHeight="false" outlineLevel="0" collapsed="false">
      <c r="A125" s="119" t="n">
        <v>2009</v>
      </c>
      <c r="B125" s="56" t="n">
        <v>438005.7</v>
      </c>
      <c r="C125" s="56" t="n">
        <v>156789.3</v>
      </c>
      <c r="D125" s="56" t="n">
        <v>35441.6</v>
      </c>
      <c r="E125" s="56" t="n">
        <v>245774.8</v>
      </c>
      <c r="F125" s="56" t="n">
        <v>402405.4</v>
      </c>
      <c r="G125" s="56" t="n">
        <v>35600.3</v>
      </c>
      <c r="H125" s="122"/>
    </row>
    <row r="126" s="95" customFormat="true" ht="39" hidden="false" customHeight="true" outlineLevel="0" collapsed="false">
      <c r="A126" s="178" t="s">
        <v>92</v>
      </c>
      <c r="B126" s="56" t="n">
        <v>36273.9</v>
      </c>
      <c r="C126" s="56" t="n">
        <v>12659.9</v>
      </c>
      <c r="D126" s="56" t="n">
        <v>3368.8</v>
      </c>
      <c r="E126" s="56" t="n">
        <v>20245.3</v>
      </c>
      <c r="F126" s="56" t="n">
        <v>33568.5</v>
      </c>
      <c r="G126" s="56" t="n">
        <v>2705.4</v>
      </c>
      <c r="H126" s="181"/>
    </row>
    <row r="127" s="95" customFormat="true" ht="12.75" hidden="false" customHeight="false" outlineLevel="0" collapsed="false">
      <c r="A127" s="179" t="s">
        <v>94</v>
      </c>
      <c r="B127" s="56" t="n">
        <v>32071.6</v>
      </c>
      <c r="C127" s="56" t="n">
        <v>10641.5</v>
      </c>
      <c r="D127" s="56" t="n">
        <v>2772.4</v>
      </c>
      <c r="E127" s="56" t="n">
        <v>18657.7</v>
      </c>
      <c r="F127" s="56" t="n">
        <v>29560.3</v>
      </c>
      <c r="G127" s="56" t="n">
        <v>2511.3</v>
      </c>
    </row>
    <row r="128" s="95" customFormat="true" ht="12.75" hidden="false" customHeight="false" outlineLevel="0" collapsed="false">
      <c r="A128" s="179" t="s">
        <v>95</v>
      </c>
      <c r="B128" s="56" t="n">
        <v>35581.4</v>
      </c>
      <c r="C128" s="56" t="n">
        <v>12466.9</v>
      </c>
      <c r="D128" s="56" t="n">
        <v>3103.7</v>
      </c>
      <c r="E128" s="56" t="n">
        <v>20010.8</v>
      </c>
      <c r="F128" s="56" t="n">
        <v>32487.6</v>
      </c>
      <c r="G128" s="56" t="n">
        <v>3093.8</v>
      </c>
    </row>
    <row r="129" s="95" customFormat="true" ht="12.75" hidden="false" customHeight="false" outlineLevel="0" collapsed="false">
      <c r="A129" s="179" t="s">
        <v>96</v>
      </c>
      <c r="B129" s="56" t="n">
        <v>36659.8</v>
      </c>
      <c r="C129" s="56" t="n">
        <v>12888.4</v>
      </c>
      <c r="D129" s="56" t="n">
        <v>3161</v>
      </c>
      <c r="E129" s="56" t="n">
        <v>20610.4</v>
      </c>
      <c r="F129" s="56" t="n">
        <v>33953</v>
      </c>
      <c r="G129" s="56" t="n">
        <v>2706.8</v>
      </c>
    </row>
    <row r="130" s="95" customFormat="true" ht="12.75" hidden="false" customHeight="false" outlineLevel="0" collapsed="false">
      <c r="A130" s="179" t="s">
        <v>97</v>
      </c>
      <c r="B130" s="56" t="n">
        <v>35796.4</v>
      </c>
      <c r="C130" s="56" t="n">
        <v>12806.2</v>
      </c>
      <c r="D130" s="56" t="n">
        <v>2847.1</v>
      </c>
      <c r="E130" s="56" t="n">
        <v>20143.1</v>
      </c>
      <c r="F130" s="56" t="n">
        <v>32710</v>
      </c>
      <c r="G130" s="56" t="n">
        <v>3086.4</v>
      </c>
    </row>
    <row r="131" s="95" customFormat="true" ht="12.75" hidden="false" customHeight="false" outlineLevel="0" collapsed="false">
      <c r="A131" s="179" t="s">
        <v>134</v>
      </c>
      <c r="B131" s="56" t="n">
        <v>34931.3</v>
      </c>
      <c r="C131" s="56" t="n">
        <v>11984.3</v>
      </c>
      <c r="D131" s="56" t="n">
        <v>3034.3</v>
      </c>
      <c r="E131" s="56" t="n">
        <v>19912.7</v>
      </c>
      <c r="F131" s="56" t="n">
        <v>31241.2</v>
      </c>
      <c r="G131" s="56" t="n">
        <v>3690</v>
      </c>
    </row>
    <row r="132" s="95" customFormat="true" ht="12.75" hidden="false" customHeight="false" outlineLevel="0" collapsed="false">
      <c r="A132" s="179" t="s">
        <v>99</v>
      </c>
      <c r="B132" s="56" t="n">
        <v>38241.6</v>
      </c>
      <c r="C132" s="56" t="n">
        <v>13937.1</v>
      </c>
      <c r="D132" s="56" t="n">
        <v>3322</v>
      </c>
      <c r="E132" s="56" t="n">
        <v>20982.5</v>
      </c>
      <c r="F132" s="56" t="n">
        <v>34831.1</v>
      </c>
      <c r="G132" s="56" t="n">
        <v>3410.5</v>
      </c>
    </row>
    <row r="133" s="95" customFormat="true" ht="12.75" hidden="false" customHeight="false" outlineLevel="0" collapsed="false">
      <c r="A133" s="179" t="s">
        <v>100</v>
      </c>
      <c r="B133" s="56" t="n">
        <v>35545.8</v>
      </c>
      <c r="C133" s="56" t="n">
        <v>11950.2</v>
      </c>
      <c r="D133" s="56" t="n">
        <v>3175.8</v>
      </c>
      <c r="E133" s="56" t="n">
        <v>20419.8</v>
      </c>
      <c r="F133" s="56" t="n">
        <v>32565.3</v>
      </c>
      <c r="G133" s="56" t="n">
        <v>2980.5</v>
      </c>
    </row>
    <row r="134" s="95" customFormat="true" ht="12.75" hidden="false" customHeight="false" outlineLevel="0" collapsed="false">
      <c r="A134" s="179" t="s">
        <v>101</v>
      </c>
      <c r="B134" s="56" t="n">
        <v>37618.1</v>
      </c>
      <c r="C134" s="84" t="n">
        <v>13012.7</v>
      </c>
      <c r="D134" s="84" t="n">
        <v>2944.3</v>
      </c>
      <c r="E134" s="84" t="n">
        <v>21661.2</v>
      </c>
      <c r="F134" s="56" t="n">
        <v>35467</v>
      </c>
      <c r="G134" s="56" t="n">
        <v>2151.2</v>
      </c>
    </row>
    <row r="135" s="95" customFormat="true" ht="12.75" hidden="false" customHeight="false" outlineLevel="0" collapsed="false">
      <c r="A135" s="179" t="s">
        <v>143</v>
      </c>
      <c r="B135" s="56" t="n">
        <v>37164.5</v>
      </c>
      <c r="C135" s="84" t="n">
        <v>13518.6</v>
      </c>
      <c r="D135" s="84" t="n">
        <v>2625.8</v>
      </c>
      <c r="E135" s="84" t="n">
        <v>21020</v>
      </c>
      <c r="F135" s="56" t="n">
        <v>34175.6</v>
      </c>
      <c r="G135" s="56" t="n">
        <v>2988.9</v>
      </c>
    </row>
    <row r="136" s="95" customFormat="true" ht="12.75" hidden="false" customHeight="false" outlineLevel="0" collapsed="false">
      <c r="A136" s="179" t="s">
        <v>103</v>
      </c>
      <c r="B136" s="56" t="n">
        <v>36458.3</v>
      </c>
      <c r="C136" s="84" t="n">
        <v>14174.1</v>
      </c>
      <c r="D136" s="84" t="n">
        <v>2416.4</v>
      </c>
      <c r="E136" s="84" t="n">
        <v>19867.9</v>
      </c>
      <c r="F136" s="56" t="n">
        <v>33473.1</v>
      </c>
      <c r="G136" s="56" t="n">
        <v>2985.2</v>
      </c>
    </row>
    <row r="137" s="95" customFormat="true" ht="12.75" hidden="false" customHeight="false" outlineLevel="0" collapsed="false">
      <c r="A137" s="179" t="s">
        <v>104</v>
      </c>
      <c r="B137" s="56" t="n">
        <v>41662.8</v>
      </c>
      <c r="C137" s="56" t="n">
        <v>16749.5</v>
      </c>
      <c r="D137" s="56" t="n">
        <v>2669.9</v>
      </c>
      <c r="E137" s="56" t="n">
        <v>22243.4</v>
      </c>
      <c r="F137" s="56" t="n">
        <v>38372.8</v>
      </c>
      <c r="G137" s="56" t="n">
        <v>3290.1</v>
      </c>
    </row>
    <row r="138" s="95" customFormat="true" ht="12.75" hidden="false" customHeight="false" outlineLevel="0" collapsed="false">
      <c r="B138" s="84"/>
      <c r="C138" s="84"/>
      <c r="D138" s="84"/>
      <c r="E138" s="84"/>
      <c r="F138" s="84"/>
      <c r="G138" s="84"/>
    </row>
    <row r="139" s="95" customFormat="true" ht="12.75" hidden="false" customHeight="false" outlineLevel="0" collapsed="false">
      <c r="A139" s="128"/>
      <c r="B139" s="215"/>
      <c r="C139" s="215"/>
      <c r="D139" s="215"/>
      <c r="E139" s="215"/>
      <c r="F139" s="215"/>
      <c r="G139" s="215"/>
    </row>
    <row r="140" customFormat="false" ht="18.75" hidden="false" customHeight="true" outlineLevel="0" collapsed="false">
      <c r="A140" s="138" t="s">
        <v>195</v>
      </c>
      <c r="B140" s="95"/>
      <c r="C140" s="95"/>
      <c r="D140" s="95"/>
      <c r="E140" s="95"/>
      <c r="F140" s="95"/>
      <c r="G140" s="95"/>
    </row>
    <row r="141" customFormat="false" ht="12.75" hidden="false" customHeight="true" outlineLevel="0" collapsed="false">
      <c r="A141" s="95" t="s">
        <v>208</v>
      </c>
      <c r="B141" s="95"/>
      <c r="C141" s="95"/>
      <c r="D141" s="95"/>
      <c r="E141" s="95"/>
      <c r="F141" s="95"/>
      <c r="G141" s="95"/>
    </row>
    <row r="142" customFormat="false" ht="12.75" hidden="false" customHeight="true" outlineLevel="0" collapsed="false">
      <c r="A142" s="95" t="s">
        <v>209</v>
      </c>
      <c r="B142" s="95"/>
      <c r="C142" s="95"/>
      <c r="D142" s="95"/>
      <c r="E142" s="95"/>
      <c r="F142" s="95"/>
      <c r="G142" s="95"/>
    </row>
    <row r="143" customFormat="false" ht="12.75" hidden="false" customHeight="true" outlineLevel="0" collapsed="false">
      <c r="A143" s="95" t="s">
        <v>210</v>
      </c>
      <c r="B143" s="95"/>
      <c r="C143" s="95"/>
      <c r="D143" s="125"/>
      <c r="E143" s="125"/>
      <c r="F143" s="95"/>
      <c r="G143" s="95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</row>
    <row r="145" customFormat="false" ht="15.75" hidden="false" customHeight="false" outlineLevel="0" collapsed="false">
      <c r="D145" s="216"/>
      <c r="E145" s="216"/>
    </row>
    <row r="146" customFormat="false" ht="15.75" hidden="false" customHeight="false" outlineLevel="0" collapsed="false">
      <c r="D146" s="216"/>
      <c r="E146" s="216"/>
    </row>
  </sheetData>
  <mergeCells count="16">
    <mergeCell ref="A9:A14"/>
    <mergeCell ref="B9:B14"/>
    <mergeCell ref="C9:E11"/>
    <mergeCell ref="F9:G11"/>
    <mergeCell ref="E12:E14"/>
    <mergeCell ref="F12:F14"/>
    <mergeCell ref="G12:G14"/>
    <mergeCell ref="C13:D14"/>
    <mergeCell ref="A81:A86"/>
    <mergeCell ref="B81:B86"/>
    <mergeCell ref="C81:E83"/>
    <mergeCell ref="F81:G83"/>
    <mergeCell ref="E84:E86"/>
    <mergeCell ref="F84:F86"/>
    <mergeCell ref="G84:G86"/>
    <mergeCell ref="C85:D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9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9" width="10.99"/>
    <col collapsed="false" customWidth="true" hidden="false" outlineLevel="0" max="3" min="3" style="189" width="17.28"/>
    <col collapsed="false" customWidth="true" hidden="false" outlineLevel="0" max="4" min="4" style="189" width="16.99"/>
    <col collapsed="false" customWidth="true" hidden="false" outlineLevel="0" max="5" min="5" style="189" width="9.99"/>
    <col collapsed="false" customWidth="true" hidden="false" outlineLevel="0" max="6" min="6" style="189" width="15.56"/>
    <col collapsed="false" customWidth="true" hidden="false" outlineLevel="0" max="7" min="7" style="189" width="19.85"/>
    <col collapsed="false" customWidth="true" hidden="false" outlineLevel="0" max="8" min="8" style="189" width="13.7"/>
    <col collapsed="false" customWidth="false" hidden="false" outlineLevel="0" max="257" min="9" style="217" width="11.42"/>
  </cols>
  <sheetData>
    <row r="1" customFormat="false" ht="14.25" hidden="false" customHeight="false" outlineLevel="0" collapsed="false">
      <c r="A1" s="96" t="s">
        <v>215</v>
      </c>
      <c r="B1" s="96"/>
      <c r="C1" s="96"/>
      <c r="D1" s="96"/>
      <c r="E1" s="96"/>
      <c r="F1" s="96"/>
      <c r="G1" s="9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8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2.75" hidden="false" customHeight="true" outlineLevel="0" collapsed="false">
      <c r="A5" s="141" t="s">
        <v>89</v>
      </c>
      <c r="B5" s="218"/>
      <c r="C5" s="218"/>
      <c r="D5" s="218"/>
      <c r="E5" s="218"/>
      <c r="F5" s="218"/>
      <c r="G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customFormat="false" ht="12.75" hidden="false" customHeight="true" outlineLevel="0" collapsed="false">
      <c r="A7" s="218" t="s">
        <v>217</v>
      </c>
      <c r="B7" s="218"/>
      <c r="C7" s="218"/>
      <c r="D7" s="218"/>
      <c r="E7" s="218"/>
      <c r="F7" s="218"/>
      <c r="G7" s="218"/>
    </row>
    <row r="8" customFormat="false" ht="12" hidden="false" customHeight="false" outlineLevel="0" collapsed="false">
      <c r="A8" s="219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0" t="s">
        <v>198</v>
      </c>
      <c r="B9" s="221" t="s">
        <v>113</v>
      </c>
      <c r="C9" s="222" t="s">
        <v>199</v>
      </c>
      <c r="D9" s="222"/>
      <c r="E9" s="222"/>
      <c r="F9" s="191" t="s">
        <v>200</v>
      </c>
      <c r="G9" s="191"/>
    </row>
    <row r="10" customFormat="false" ht="13.5" hidden="false" customHeight="true" outlineLevel="0" collapsed="false">
      <c r="A10" s="220"/>
      <c r="B10" s="221"/>
      <c r="C10" s="222" t="s">
        <v>201</v>
      </c>
      <c r="D10" s="222" t="s">
        <v>218</v>
      </c>
      <c r="E10" s="221" t="s">
        <v>219</v>
      </c>
      <c r="F10" s="223" t="s">
        <v>204</v>
      </c>
      <c r="G10" s="193" t="s">
        <v>220</v>
      </c>
      <c r="J10" s="224"/>
    </row>
    <row r="11" customFormat="false" ht="12" hidden="false" customHeight="true" outlineLevel="0" collapsed="false">
      <c r="A11" s="220"/>
      <c r="B11" s="221"/>
      <c r="C11" s="223" t="s">
        <v>206</v>
      </c>
      <c r="D11" s="223"/>
      <c r="E11" s="221"/>
      <c r="F11" s="223"/>
      <c r="G11" s="193"/>
    </row>
    <row r="12" customFormat="false" ht="12" hidden="false" customHeight="false" outlineLevel="0" collapsed="false">
      <c r="A12" s="220"/>
      <c r="B12" s="221"/>
      <c r="C12" s="223"/>
      <c r="D12" s="223"/>
      <c r="E12" s="221"/>
      <c r="F12" s="223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141" t="s">
        <v>113</v>
      </c>
      <c r="B14" s="218"/>
      <c r="C14" s="218"/>
      <c r="D14" s="218"/>
      <c r="E14" s="218"/>
      <c r="F14" s="218"/>
      <c r="G14" s="218"/>
    </row>
    <row r="15" customFormat="false" ht="12.75" hidden="false" customHeight="true" outlineLevel="0" collapsed="false">
      <c r="K15" s="189"/>
      <c r="L15" s="189"/>
    </row>
    <row r="16" customFormat="false" ht="12" hidden="false" customHeight="false" outlineLevel="0" collapsed="false">
      <c r="A16" s="198" t="n">
        <v>2001</v>
      </c>
      <c r="B16" s="189" t="n">
        <v>100</v>
      </c>
      <c r="C16" s="225" t="n">
        <v>27.2</v>
      </c>
      <c r="D16" s="225" t="n">
        <v>19.3</v>
      </c>
      <c r="E16" s="225" t="n">
        <v>53.5</v>
      </c>
      <c r="F16" s="225" t="n">
        <v>68.2</v>
      </c>
      <c r="G16" s="225" t="n">
        <v>31.8</v>
      </c>
      <c r="I16" s="189"/>
      <c r="J16" s="189"/>
      <c r="K16" s="189"/>
      <c r="L16" s="189"/>
    </row>
    <row r="17" customFormat="false" ht="12" hidden="false" customHeight="false" outlineLevel="0" collapsed="false">
      <c r="A17" s="198" t="n">
        <v>2002</v>
      </c>
      <c r="B17" s="189" t="n">
        <v>100</v>
      </c>
      <c r="C17" s="225" t="n">
        <v>28.3</v>
      </c>
      <c r="D17" s="225" t="n">
        <v>15.1</v>
      </c>
      <c r="E17" s="225" t="n">
        <v>56.6</v>
      </c>
      <c r="F17" s="225" t="n">
        <v>70.7</v>
      </c>
      <c r="G17" s="225" t="n">
        <v>29.3</v>
      </c>
      <c r="I17" s="189"/>
      <c r="J17" s="189"/>
      <c r="K17" s="189"/>
      <c r="L17" s="189"/>
    </row>
    <row r="18" customFormat="false" ht="12" hidden="false" customHeight="false" outlineLevel="0" collapsed="false">
      <c r="A18" s="198" t="n">
        <v>2003</v>
      </c>
      <c r="B18" s="189" t="n">
        <v>100</v>
      </c>
      <c r="C18" s="225" t="n">
        <v>24.3</v>
      </c>
      <c r="D18" s="225" t="n">
        <v>13.9</v>
      </c>
      <c r="E18" s="225" t="n">
        <v>61.8</v>
      </c>
      <c r="F18" s="225" t="n">
        <v>68.6</v>
      </c>
      <c r="G18" s="225" t="n">
        <v>31.4</v>
      </c>
      <c r="I18" s="189"/>
      <c r="J18" s="189"/>
      <c r="K18" s="189"/>
      <c r="L18" s="189"/>
    </row>
    <row r="19" customFormat="false" ht="12" hidden="false" customHeight="false" outlineLevel="0" collapsed="false">
      <c r="A19" s="198" t="n">
        <v>2004</v>
      </c>
      <c r="B19" s="189" t="n">
        <v>100</v>
      </c>
      <c r="C19" s="225" t="n">
        <v>21.8</v>
      </c>
      <c r="D19" s="225" t="n">
        <v>12</v>
      </c>
      <c r="E19" s="225" t="n">
        <v>66.2</v>
      </c>
      <c r="F19" s="225" t="n">
        <v>69.7</v>
      </c>
      <c r="G19" s="225" t="n">
        <v>30.3</v>
      </c>
      <c r="I19" s="189"/>
      <c r="J19" s="189"/>
      <c r="K19" s="189"/>
      <c r="L19" s="189"/>
    </row>
    <row r="20" customFormat="false" ht="12.75" hidden="false" customHeight="true" outlineLevel="0" collapsed="false">
      <c r="A20" s="198" t="n">
        <v>2005</v>
      </c>
      <c r="B20" s="189" t="n">
        <v>100</v>
      </c>
      <c r="C20" s="225" t="n">
        <v>22.1</v>
      </c>
      <c r="D20" s="225" t="n">
        <v>11.6</v>
      </c>
      <c r="E20" s="225" t="n">
        <v>66.2</v>
      </c>
      <c r="F20" s="225" t="n">
        <v>71</v>
      </c>
      <c r="G20" s="225" t="n">
        <v>29</v>
      </c>
      <c r="I20" s="189"/>
      <c r="J20" s="189"/>
      <c r="K20" s="189"/>
      <c r="L20" s="189"/>
    </row>
    <row r="21" customFormat="false" ht="12.75" hidden="false" customHeight="true" outlineLevel="0" collapsed="false">
      <c r="A21" s="198" t="n">
        <v>2006</v>
      </c>
      <c r="B21" s="189" t="n">
        <v>100</v>
      </c>
      <c r="C21" s="225" t="n">
        <v>20.5</v>
      </c>
      <c r="D21" s="225" t="n">
        <v>11.7</v>
      </c>
      <c r="E21" s="225" t="n">
        <v>67.8</v>
      </c>
      <c r="F21" s="225" t="n">
        <v>74.8</v>
      </c>
      <c r="G21" s="225" t="n">
        <v>25.2</v>
      </c>
      <c r="I21" s="189"/>
      <c r="J21" s="189"/>
      <c r="K21" s="189"/>
      <c r="L21" s="189"/>
    </row>
    <row r="22" customFormat="false" ht="12.75" hidden="false" customHeight="true" outlineLevel="0" collapsed="false">
      <c r="A22" s="198" t="n">
        <v>2007</v>
      </c>
      <c r="B22" s="189" t="n">
        <v>100</v>
      </c>
      <c r="C22" s="225" t="n">
        <v>20.7</v>
      </c>
      <c r="D22" s="225" t="n">
        <v>12.1</v>
      </c>
      <c r="E22" s="225" t="n">
        <v>67.2</v>
      </c>
      <c r="F22" s="225" t="n">
        <v>74.7</v>
      </c>
      <c r="G22" s="225" t="n">
        <v>25.3</v>
      </c>
      <c r="I22" s="189"/>
      <c r="J22" s="189"/>
    </row>
    <row r="23" customFormat="false" ht="12.75" hidden="false" customHeight="true" outlineLevel="0" collapsed="false">
      <c r="A23" s="198" t="n">
        <v>2008</v>
      </c>
      <c r="B23" s="226" t="n">
        <v>100</v>
      </c>
      <c r="C23" s="122" t="n">
        <v>19.6</v>
      </c>
      <c r="D23" s="122" t="n">
        <v>15.1</v>
      </c>
      <c r="E23" s="122" t="n">
        <v>65.3</v>
      </c>
      <c r="F23" s="122" t="n">
        <v>75.1</v>
      </c>
      <c r="G23" s="122" t="n">
        <v>24.9</v>
      </c>
      <c r="I23" s="189"/>
      <c r="J23" s="189"/>
      <c r="K23" s="189"/>
      <c r="L23" s="189"/>
    </row>
    <row r="24" customFormat="false" ht="12" hidden="false" customHeight="false" outlineLevel="0" collapsed="false">
      <c r="A24" s="200"/>
      <c r="B24" s="226"/>
      <c r="C24" s="225"/>
      <c r="D24" s="225"/>
      <c r="E24" s="225"/>
      <c r="F24" s="225"/>
      <c r="G24" s="225"/>
      <c r="I24" s="189"/>
      <c r="J24" s="189"/>
      <c r="K24" s="189"/>
      <c r="L24" s="189"/>
    </row>
    <row r="25" customFormat="false" ht="12" hidden="false" customHeight="true" outlineLevel="0" collapsed="false">
      <c r="A25" s="200" t="n">
        <v>2009</v>
      </c>
      <c r="B25" s="89" t="n">
        <v>100</v>
      </c>
      <c r="C25" s="122" t="n">
        <v>18.9</v>
      </c>
      <c r="D25" s="122" t="n">
        <v>14.7</v>
      </c>
      <c r="E25" s="122" t="n">
        <v>66.5</v>
      </c>
      <c r="F25" s="122" t="n">
        <v>75.5</v>
      </c>
      <c r="G25" s="122" t="n">
        <v>24.5</v>
      </c>
      <c r="H25" s="217"/>
    </row>
    <row r="26" customFormat="false" ht="12" hidden="false" customHeight="false" outlineLevel="0" collapsed="false">
      <c r="A26" s="195"/>
      <c r="C26" s="227"/>
      <c r="D26" s="227"/>
      <c r="E26" s="227"/>
      <c r="F26" s="227"/>
      <c r="G26" s="227"/>
      <c r="H26" s="217"/>
    </row>
    <row r="27" customFormat="false" ht="12.75" hidden="false" customHeight="true" outlineLevel="0" collapsed="false">
      <c r="A27" s="228" t="s">
        <v>207</v>
      </c>
      <c r="B27" s="228"/>
      <c r="C27" s="228"/>
      <c r="D27" s="228"/>
      <c r="E27" s="228"/>
      <c r="F27" s="228"/>
      <c r="G27" s="228"/>
    </row>
    <row r="28" customFormat="false" ht="12.75" hidden="false" customHeight="true" outlineLevel="0" collapsed="false">
      <c r="A28" s="229" t="s">
        <v>115</v>
      </c>
      <c r="B28" s="228"/>
      <c r="C28" s="228"/>
      <c r="D28" s="228"/>
      <c r="E28" s="228"/>
      <c r="F28" s="228"/>
      <c r="G28" s="228"/>
    </row>
    <row r="29" customFormat="false" ht="12" hidden="false" customHeight="false" outlineLevel="0" collapsed="false">
      <c r="I29" s="189"/>
      <c r="K29" s="189"/>
      <c r="L29" s="189"/>
    </row>
    <row r="30" customFormat="false" ht="12" hidden="false" customHeight="false" outlineLevel="0" collapsed="false">
      <c r="A30" s="200" t="n">
        <v>2001</v>
      </c>
      <c r="B30" s="230" t="n">
        <v>100</v>
      </c>
      <c r="C30" s="225" t="n">
        <v>21.3</v>
      </c>
      <c r="D30" s="225" t="n">
        <v>27.2</v>
      </c>
      <c r="E30" s="225" t="n">
        <v>51.5</v>
      </c>
      <c r="F30" s="225" t="n">
        <v>55.9</v>
      </c>
      <c r="G30" s="225" t="n">
        <v>44.1</v>
      </c>
      <c r="I30" s="189"/>
    </row>
    <row r="31" customFormat="false" ht="12" hidden="false" customHeight="false" outlineLevel="0" collapsed="false">
      <c r="A31" s="200" t="n">
        <v>2002</v>
      </c>
      <c r="B31" s="230" t="n">
        <v>100</v>
      </c>
      <c r="C31" s="225" t="n">
        <v>19.1</v>
      </c>
      <c r="D31" s="225" t="n">
        <v>22.9</v>
      </c>
      <c r="E31" s="225" t="n">
        <v>58</v>
      </c>
      <c r="F31" s="225" t="n">
        <v>60</v>
      </c>
      <c r="G31" s="225" t="n">
        <v>40</v>
      </c>
    </row>
    <row r="32" customFormat="false" ht="12" hidden="false" customHeight="false" outlineLevel="0" collapsed="false">
      <c r="A32" s="200" t="n">
        <v>2003</v>
      </c>
      <c r="B32" s="230" t="n">
        <v>100</v>
      </c>
      <c r="C32" s="225" t="n">
        <v>17.2</v>
      </c>
      <c r="D32" s="225" t="n">
        <v>20.2</v>
      </c>
      <c r="E32" s="225" t="n">
        <v>62.5</v>
      </c>
      <c r="F32" s="225" t="n">
        <v>59</v>
      </c>
      <c r="G32" s="225" t="n">
        <v>41</v>
      </c>
    </row>
    <row r="33" customFormat="false" ht="12" hidden="false" customHeight="false" outlineLevel="0" collapsed="false">
      <c r="A33" s="200" t="n">
        <v>2004</v>
      </c>
      <c r="B33" s="230" t="n">
        <v>100</v>
      </c>
      <c r="C33" s="225" t="n">
        <v>14.1</v>
      </c>
      <c r="D33" s="225" t="n">
        <v>16.5</v>
      </c>
      <c r="E33" s="225" t="n">
        <v>69.4</v>
      </c>
      <c r="F33" s="225" t="n">
        <v>60.5</v>
      </c>
      <c r="G33" s="225" t="n">
        <v>39.5</v>
      </c>
    </row>
    <row r="34" customFormat="false" ht="12" hidden="false" customHeight="false" outlineLevel="0" collapsed="false">
      <c r="A34" s="200" t="n">
        <v>2005</v>
      </c>
      <c r="B34" s="230" t="n">
        <v>100</v>
      </c>
      <c r="C34" s="225" t="n">
        <v>11</v>
      </c>
      <c r="D34" s="225" t="n">
        <v>15.4</v>
      </c>
      <c r="E34" s="225" t="n">
        <v>73.6</v>
      </c>
      <c r="F34" s="225" t="n">
        <v>62.3</v>
      </c>
      <c r="G34" s="225" t="n">
        <v>37.7</v>
      </c>
    </row>
    <row r="35" customFormat="false" ht="12" hidden="false" customHeight="false" outlineLevel="0" collapsed="false">
      <c r="A35" s="200" t="n">
        <v>2006</v>
      </c>
      <c r="B35" s="230" t="n">
        <v>100</v>
      </c>
      <c r="C35" s="225" t="n">
        <v>7.3</v>
      </c>
      <c r="D35" s="225" t="n">
        <v>15.2</v>
      </c>
      <c r="E35" s="225" t="n">
        <v>77.5</v>
      </c>
      <c r="F35" s="225" t="n">
        <v>69.2</v>
      </c>
      <c r="G35" s="225" t="n">
        <v>30.8</v>
      </c>
    </row>
    <row r="36" customFormat="false" ht="12" hidden="false" customHeight="false" outlineLevel="0" collapsed="false">
      <c r="A36" s="200" t="n">
        <v>2007</v>
      </c>
      <c r="B36" s="230" t="n">
        <v>100</v>
      </c>
      <c r="C36" s="225" t="n">
        <v>7.5</v>
      </c>
      <c r="D36" s="225" t="n">
        <v>15.3</v>
      </c>
      <c r="E36" s="225" t="n">
        <v>77.2</v>
      </c>
      <c r="F36" s="225" t="n">
        <v>71.4</v>
      </c>
      <c r="G36" s="225" t="n">
        <v>28.6</v>
      </c>
    </row>
    <row r="37" customFormat="false" ht="12" hidden="false" customHeight="false" outlineLevel="0" collapsed="false">
      <c r="A37" s="200" t="n">
        <v>2008</v>
      </c>
      <c r="B37" s="230" t="n">
        <v>100</v>
      </c>
      <c r="C37" s="225" t="n">
        <v>6.9</v>
      </c>
      <c r="D37" s="225" t="n">
        <v>14.7</v>
      </c>
      <c r="E37" s="225" t="n">
        <v>78.4</v>
      </c>
      <c r="F37" s="225" t="n">
        <v>71.3</v>
      </c>
      <c r="G37" s="225" t="n">
        <v>28.7</v>
      </c>
    </row>
    <row r="38" customFormat="false" ht="12" hidden="false" customHeight="false" outlineLevel="0" collapsed="false">
      <c r="A38" s="200"/>
      <c r="B38" s="226"/>
      <c r="C38" s="225"/>
      <c r="D38" s="225"/>
      <c r="E38" s="225"/>
      <c r="F38" s="225"/>
      <c r="G38" s="225"/>
    </row>
    <row r="39" customFormat="false" ht="12.75" hidden="false" customHeight="false" outlineLevel="0" collapsed="false">
      <c r="A39" s="200" t="n">
        <v>2009</v>
      </c>
      <c r="B39" s="226" t="n">
        <v>100</v>
      </c>
      <c r="C39" s="122" t="n">
        <v>6.2</v>
      </c>
      <c r="D39" s="122" t="n">
        <v>15</v>
      </c>
      <c r="E39" s="122" t="n">
        <v>78.8</v>
      </c>
      <c r="F39" s="122" t="n">
        <v>72.9</v>
      </c>
      <c r="G39" s="122" t="n">
        <v>27.1</v>
      </c>
      <c r="H39" s="227"/>
    </row>
    <row r="40" customFormat="false" ht="12" hidden="false" customHeight="false" outlineLevel="0" collapsed="false">
      <c r="A40" s="226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6"/>
      <c r="C41" s="195"/>
      <c r="D41" s="195"/>
      <c r="E41" s="226"/>
      <c r="F41" s="226"/>
      <c r="G41" s="226"/>
    </row>
    <row r="42" customFormat="false" ht="12.75" hidden="false" customHeight="true" outlineLevel="0" collapsed="false">
      <c r="A42" s="229" t="s">
        <v>117</v>
      </c>
      <c r="B42" s="228"/>
      <c r="C42" s="228"/>
      <c r="D42" s="228"/>
      <c r="E42" s="228"/>
      <c r="F42" s="228"/>
      <c r="G42" s="228"/>
    </row>
    <row r="43" customFormat="false" ht="12" hidden="false" customHeight="false" outlineLevel="0" collapsed="false">
      <c r="K43" s="189"/>
      <c r="L43" s="189"/>
    </row>
    <row r="44" customFormat="false" ht="12" hidden="false" customHeight="false" outlineLevel="0" collapsed="false">
      <c r="A44" s="198" t="n">
        <v>2001</v>
      </c>
      <c r="B44" s="189" t="n">
        <v>100</v>
      </c>
      <c r="C44" s="225" t="n">
        <v>67.2</v>
      </c>
      <c r="D44" s="225" t="n">
        <v>22.6</v>
      </c>
      <c r="E44" s="225" t="n">
        <v>10.2</v>
      </c>
      <c r="F44" s="225" t="n">
        <v>7.5</v>
      </c>
      <c r="G44" s="225" t="n">
        <v>92.5</v>
      </c>
      <c r="I44" s="189"/>
      <c r="J44" s="189"/>
      <c r="K44" s="189"/>
      <c r="L44" s="189"/>
    </row>
    <row r="45" customFormat="false" ht="12" hidden="false" customHeight="false" outlineLevel="0" collapsed="false">
      <c r="A45" s="198" t="n">
        <v>2002</v>
      </c>
      <c r="B45" s="189" t="n">
        <v>100</v>
      </c>
      <c r="C45" s="225" t="n">
        <v>55.8</v>
      </c>
      <c r="D45" s="225" t="n">
        <v>25.5</v>
      </c>
      <c r="E45" s="225" t="n">
        <v>18.7</v>
      </c>
      <c r="F45" s="225" t="n">
        <v>6.5</v>
      </c>
      <c r="G45" s="225" t="n">
        <v>93.5</v>
      </c>
    </row>
    <row r="46" customFormat="false" ht="12" hidden="false" customHeight="false" outlineLevel="0" collapsed="false">
      <c r="A46" s="198" t="n">
        <v>2003</v>
      </c>
      <c r="B46" s="189" t="n">
        <v>100</v>
      </c>
      <c r="C46" s="225" t="n">
        <v>57.3</v>
      </c>
      <c r="D46" s="225" t="n">
        <v>27.4</v>
      </c>
      <c r="E46" s="225" t="n">
        <v>15.2</v>
      </c>
      <c r="F46" s="225" t="n">
        <v>6.6</v>
      </c>
      <c r="G46" s="225" t="n">
        <v>93.4</v>
      </c>
    </row>
    <row r="47" customFormat="false" ht="12" hidden="false" customHeight="false" outlineLevel="0" collapsed="false">
      <c r="A47" s="198" t="n">
        <v>2004</v>
      </c>
      <c r="B47" s="189" t="n">
        <v>100</v>
      </c>
      <c r="C47" s="225" t="n">
        <v>58.8</v>
      </c>
      <c r="D47" s="225" t="n">
        <v>26.2</v>
      </c>
      <c r="E47" s="225" t="n">
        <v>15</v>
      </c>
      <c r="F47" s="225" t="n">
        <v>8</v>
      </c>
      <c r="G47" s="225" t="n">
        <v>92</v>
      </c>
    </row>
    <row r="48" customFormat="false" ht="12" hidden="false" customHeight="false" outlineLevel="0" collapsed="false">
      <c r="A48" s="198" t="n">
        <v>2005</v>
      </c>
      <c r="B48" s="189" t="n">
        <v>100</v>
      </c>
      <c r="C48" s="225" t="n">
        <v>69.2</v>
      </c>
      <c r="D48" s="225" t="n">
        <v>23.7</v>
      </c>
      <c r="E48" s="225" t="n">
        <v>7.1</v>
      </c>
      <c r="F48" s="225" t="n">
        <v>7.3</v>
      </c>
      <c r="G48" s="225" t="n">
        <v>92.7</v>
      </c>
    </row>
    <row r="49" customFormat="false" ht="12" hidden="false" customHeight="false" outlineLevel="0" collapsed="false">
      <c r="A49" s="198" t="n">
        <v>2006</v>
      </c>
      <c r="B49" s="189" t="n">
        <v>100</v>
      </c>
      <c r="C49" s="225" t="n">
        <v>58.4</v>
      </c>
      <c r="D49" s="225" t="n">
        <v>31.6</v>
      </c>
      <c r="E49" s="225" t="n">
        <v>10.1</v>
      </c>
      <c r="F49" s="225" t="n">
        <v>9.4</v>
      </c>
      <c r="G49" s="225" t="n">
        <v>90.6</v>
      </c>
    </row>
    <row r="50" customFormat="false" ht="12" hidden="false" customHeight="false" outlineLevel="0" collapsed="false">
      <c r="A50" s="198" t="n">
        <v>2007</v>
      </c>
      <c r="B50" s="189" t="n">
        <v>100</v>
      </c>
      <c r="C50" s="225" t="n">
        <v>64.2</v>
      </c>
      <c r="D50" s="225" t="n">
        <v>27.5</v>
      </c>
      <c r="E50" s="225" t="n">
        <v>8.3</v>
      </c>
      <c r="F50" s="225" t="n">
        <v>9.3</v>
      </c>
      <c r="G50" s="225" t="n">
        <v>90.7</v>
      </c>
    </row>
    <row r="51" customFormat="false" ht="12" hidden="false" customHeight="false" outlineLevel="0" collapsed="false">
      <c r="A51" s="198" t="n">
        <v>2008</v>
      </c>
      <c r="B51" s="226" t="n">
        <v>100</v>
      </c>
      <c r="C51" s="225" t="n">
        <v>64.1</v>
      </c>
      <c r="D51" s="225" t="n">
        <v>27.3</v>
      </c>
      <c r="E51" s="225" t="n">
        <v>8.6</v>
      </c>
      <c r="F51" s="225" t="n">
        <v>9.1</v>
      </c>
      <c r="G51" s="225" t="n">
        <v>90.9</v>
      </c>
    </row>
    <row r="52" customFormat="false" ht="12" hidden="false" customHeight="false" outlineLevel="0" collapsed="false">
      <c r="A52" s="200"/>
      <c r="B52" s="226"/>
      <c r="C52" s="225"/>
      <c r="D52" s="225"/>
      <c r="E52" s="225"/>
      <c r="F52" s="225"/>
      <c r="G52" s="225"/>
    </row>
    <row r="53" customFormat="false" ht="12.75" hidden="false" customHeight="false" outlineLevel="0" collapsed="false">
      <c r="A53" s="200" t="n">
        <v>2009</v>
      </c>
      <c r="B53" s="226" t="n">
        <v>100</v>
      </c>
      <c r="C53" s="122" t="n">
        <v>59.6</v>
      </c>
      <c r="D53" s="122" t="n">
        <v>31.3</v>
      </c>
      <c r="E53" s="122" t="n">
        <v>9.1</v>
      </c>
      <c r="F53" s="122" t="n">
        <v>9.4</v>
      </c>
      <c r="G53" s="122" t="n">
        <v>90.6</v>
      </c>
      <c r="H53" s="227"/>
    </row>
    <row r="54" customFormat="false" ht="12" hidden="false" customHeight="false" outlineLevel="0" collapsed="false">
      <c r="A54" s="195"/>
      <c r="C54" s="227"/>
      <c r="D54" s="227"/>
      <c r="E54" s="227"/>
      <c r="F54" s="227"/>
      <c r="G54" s="227"/>
      <c r="H54" s="227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.75" hidden="false" customHeight="true" outlineLevel="0" collapsed="false">
      <c r="A56" s="141" t="s">
        <v>185</v>
      </c>
      <c r="B56" s="218"/>
      <c r="C56" s="218"/>
      <c r="D56" s="218"/>
      <c r="E56" s="218"/>
      <c r="F56" s="218"/>
      <c r="G56" s="218"/>
    </row>
    <row r="57" customFormat="false" ht="12" hidden="false" customHeight="false" outlineLevel="0" collapsed="false">
      <c r="I57" s="189"/>
      <c r="K57" s="189"/>
      <c r="L57" s="189"/>
    </row>
    <row r="58" customFormat="false" ht="12" hidden="false" customHeight="false" outlineLevel="0" collapsed="false">
      <c r="A58" s="198" t="n">
        <v>2001</v>
      </c>
      <c r="B58" s="189" t="n">
        <v>100</v>
      </c>
      <c r="C58" s="225" t="n">
        <v>29.3</v>
      </c>
      <c r="D58" s="225" t="n">
        <v>8.9</v>
      </c>
      <c r="E58" s="225" t="n">
        <v>61.8</v>
      </c>
      <c r="F58" s="225" t="n">
        <v>92.5</v>
      </c>
      <c r="G58" s="225" t="n">
        <v>7.5</v>
      </c>
      <c r="K58" s="189"/>
      <c r="L58" s="189"/>
    </row>
    <row r="59" customFormat="false" ht="12" hidden="false" customHeight="false" outlineLevel="0" collapsed="false">
      <c r="A59" s="198" t="n">
        <v>2002</v>
      </c>
      <c r="B59" s="189" t="n">
        <v>100</v>
      </c>
      <c r="C59" s="225" t="n">
        <v>35.1</v>
      </c>
      <c r="D59" s="225" t="n">
        <v>4.8</v>
      </c>
      <c r="E59" s="225" t="n">
        <v>60.1</v>
      </c>
      <c r="F59" s="225" t="n">
        <v>92.2</v>
      </c>
      <c r="G59" s="225" t="n">
        <v>7.8</v>
      </c>
    </row>
    <row r="60" customFormat="false" ht="12" hidden="false" customHeight="false" outlineLevel="0" collapsed="false">
      <c r="A60" s="198" t="n">
        <v>2003</v>
      </c>
      <c r="B60" s="189" t="n">
        <v>100</v>
      </c>
      <c r="C60" s="225" t="n">
        <v>29.9</v>
      </c>
      <c r="D60" s="225" t="n">
        <v>1.9</v>
      </c>
      <c r="E60" s="225" t="n">
        <v>68.2</v>
      </c>
      <c r="F60" s="225" t="n">
        <v>91.6</v>
      </c>
      <c r="G60" s="225" t="n">
        <v>8.4</v>
      </c>
    </row>
    <row r="61" customFormat="false" ht="12" hidden="false" customHeight="false" outlineLevel="0" collapsed="false">
      <c r="A61" s="198" t="n">
        <v>2004</v>
      </c>
      <c r="B61" s="189" t="n">
        <v>100</v>
      </c>
      <c r="C61" s="225" t="n">
        <v>30.9</v>
      </c>
      <c r="D61" s="225" t="n">
        <v>0.1</v>
      </c>
      <c r="E61" s="225" t="n">
        <v>69</v>
      </c>
      <c r="F61" s="225" t="n">
        <v>90.8</v>
      </c>
      <c r="G61" s="225" t="n">
        <v>9.2</v>
      </c>
    </row>
    <row r="62" customFormat="false" ht="12" hidden="false" customHeight="false" outlineLevel="0" collapsed="false">
      <c r="A62" s="198" t="n">
        <v>2005</v>
      </c>
      <c r="B62" s="189" t="n">
        <v>100</v>
      </c>
      <c r="C62" s="225" t="n">
        <v>35.3</v>
      </c>
      <c r="D62" s="225" t="n">
        <v>0</v>
      </c>
      <c r="E62" s="225" t="n">
        <v>64.6</v>
      </c>
      <c r="F62" s="225" t="n">
        <v>93.6</v>
      </c>
      <c r="G62" s="225" t="n">
        <v>6.4</v>
      </c>
    </row>
    <row r="63" customFormat="false" ht="12" hidden="false" customHeight="false" outlineLevel="0" collapsed="false">
      <c r="A63" s="198" t="n">
        <v>2006</v>
      </c>
      <c r="B63" s="189" t="n">
        <v>100</v>
      </c>
      <c r="C63" s="225" t="n">
        <v>38.1</v>
      </c>
      <c r="D63" s="225" t="n">
        <v>0.1</v>
      </c>
      <c r="E63" s="225" t="n">
        <v>61.8</v>
      </c>
      <c r="F63" s="225" t="n">
        <v>92.9</v>
      </c>
      <c r="G63" s="225" t="n">
        <v>7.1</v>
      </c>
    </row>
    <row r="64" customFormat="false" ht="12" hidden="false" customHeight="false" outlineLevel="0" collapsed="false">
      <c r="A64" s="198" t="n">
        <v>2007</v>
      </c>
      <c r="B64" s="189" t="n">
        <v>100</v>
      </c>
      <c r="C64" s="225" t="n">
        <v>38.4</v>
      </c>
      <c r="D64" s="225" t="n">
        <v>0.1</v>
      </c>
      <c r="E64" s="225" t="n">
        <v>61.5</v>
      </c>
      <c r="F64" s="225" t="n">
        <v>93.4</v>
      </c>
      <c r="G64" s="225" t="n">
        <v>6.6</v>
      </c>
    </row>
    <row r="65" customFormat="false" ht="12" hidden="false" customHeight="false" outlineLevel="0" collapsed="false">
      <c r="A65" s="198" t="n">
        <v>2008</v>
      </c>
      <c r="B65" s="189" t="n">
        <v>100</v>
      </c>
      <c r="C65" s="225" t="n">
        <v>35.1</v>
      </c>
      <c r="D65" s="225" t="n">
        <v>10.2</v>
      </c>
      <c r="E65" s="225" t="n">
        <v>54.7</v>
      </c>
      <c r="F65" s="225" t="n">
        <v>93.5</v>
      </c>
      <c r="G65" s="225" t="n">
        <v>6.5</v>
      </c>
    </row>
    <row r="66" customFormat="false" ht="12" hidden="false" customHeight="false" outlineLevel="0" collapsed="false">
      <c r="A66" s="200"/>
      <c r="B66" s="226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00" t="n">
        <v>2009</v>
      </c>
      <c r="B67" s="189" t="n">
        <v>100</v>
      </c>
      <c r="C67" s="122" t="n">
        <v>35.8</v>
      </c>
      <c r="D67" s="122" t="n">
        <v>8.1</v>
      </c>
      <c r="E67" s="122" t="n">
        <v>56.1</v>
      </c>
      <c r="F67" s="122" t="n">
        <v>91.9</v>
      </c>
      <c r="G67" s="122" t="n">
        <v>8.1</v>
      </c>
      <c r="H67" s="227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9" t="s">
        <v>188</v>
      </c>
    </row>
    <row r="71" customFormat="false" ht="12.75" hidden="false" customHeight="true" outlineLevel="0" collapsed="false">
      <c r="A71" s="235" t="s">
        <v>208</v>
      </c>
      <c r="H71" s="226"/>
    </row>
    <row r="72" customFormat="false" ht="12.75" hidden="false" customHeight="true" outlineLevel="0" collapsed="false">
      <c r="A72" s="200" t="s">
        <v>221</v>
      </c>
      <c r="B72" s="200"/>
      <c r="C72" s="200"/>
      <c r="D72" s="200"/>
      <c r="E72" s="200"/>
      <c r="F72" s="200"/>
      <c r="G72" s="200"/>
      <c r="H72" s="226"/>
    </row>
    <row r="73" customFormat="false" ht="12.75" hidden="false" customHeight="true" outlineLevel="0" collapsed="false">
      <c r="A73" s="235" t="s">
        <v>210</v>
      </c>
      <c r="D73" s="226"/>
      <c r="E73" s="226"/>
    </row>
    <row r="74" customFormat="false" ht="12" hidden="false" customHeight="false" outlineLevel="0" collapsed="false">
      <c r="A74" s="226"/>
      <c r="B74" s="226"/>
      <c r="C74" s="226"/>
      <c r="D74" s="226"/>
      <c r="E74" s="226"/>
    </row>
    <row r="75" customFormat="false" ht="12" hidden="false" customHeight="false" outlineLevel="0" collapsed="false">
      <c r="A75" s="226"/>
      <c r="B75" s="226"/>
      <c r="C75" s="226"/>
      <c r="D75" s="226"/>
      <c r="E75" s="226"/>
    </row>
    <row r="76" customFormat="false" ht="12" hidden="false" customHeight="false" outlineLevel="0" collapsed="false">
      <c r="D76" s="226"/>
      <c r="E76" s="226"/>
    </row>
    <row r="77" customFormat="false" ht="12" hidden="false" customHeight="false" outlineLevel="0" collapsed="false">
      <c r="D77" s="226"/>
      <c r="E77" s="226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5.7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5" width="16.85"/>
    <col collapsed="false" customWidth="true" hidden="false" outlineLevel="0" max="4" min="3" style="95" width="16.99"/>
    <col collapsed="false" customWidth="true" hidden="false" outlineLevel="0" max="5" min="5" style="95" width="20.28"/>
    <col collapsed="false" customWidth="true" hidden="false" outlineLevel="0" max="6" min="6" style="95" width="17.13"/>
    <col collapsed="false" customWidth="true" hidden="false" outlineLevel="0" max="7" min="7" style="95" width="16.42"/>
    <col collapsed="false" customWidth="true" hidden="false" outlineLevel="0" max="8" min="8" style="172" width="12.7"/>
    <col collapsed="false" customWidth="true" hidden="false" outlineLevel="0" max="9" min="9" style="172" width="15.42"/>
    <col collapsed="false" customWidth="false" hidden="false" outlineLevel="0" max="257" min="10" style="172" width="11.42"/>
  </cols>
  <sheetData>
    <row r="1" s="236" customFormat="true" ht="1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</row>
    <row r="2" s="236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236" customFormat="true" ht="1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</row>
    <row r="4" s="236" customFormat="tru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183" t="s">
        <v>223</v>
      </c>
      <c r="B7" s="100" t="s">
        <v>113</v>
      </c>
      <c r="C7" s="100"/>
      <c r="D7" s="101" t="s">
        <v>224</v>
      </c>
      <c r="E7" s="101"/>
      <c r="F7" s="101"/>
      <c r="G7" s="101"/>
    </row>
    <row r="8" customFormat="false" ht="15.75" hidden="false" customHeight="false" outlineLevel="0" collapsed="false">
      <c r="A8" s="183"/>
      <c r="B8" s="100"/>
      <c r="C8" s="100"/>
      <c r="D8" s="102" t="s">
        <v>225</v>
      </c>
      <c r="E8" s="102"/>
      <c r="F8" s="101" t="s">
        <v>226</v>
      </c>
      <c r="G8" s="101"/>
    </row>
    <row r="9" customFormat="false" ht="25.5" hidden="false" customHeight="true" outlineLevel="0" collapsed="false">
      <c r="A9" s="183"/>
      <c r="B9" s="104" t="s">
        <v>227</v>
      </c>
      <c r="C9" s="104" t="s">
        <v>228</v>
      </c>
      <c r="D9" s="104" t="s">
        <v>227</v>
      </c>
      <c r="E9" s="104" t="s">
        <v>228</v>
      </c>
      <c r="F9" s="104" t="s">
        <v>227</v>
      </c>
      <c r="G9" s="103" t="s">
        <v>228</v>
      </c>
    </row>
    <row r="10" customFormat="false" ht="15.75" hidden="false" customHeight="false" outlineLevel="0" collapsed="false">
      <c r="A10" s="183"/>
      <c r="B10" s="237" t="s">
        <v>130</v>
      </c>
      <c r="C10" s="238" t="n">
        <v>1000</v>
      </c>
      <c r="D10" s="237" t="s">
        <v>130</v>
      </c>
      <c r="E10" s="238" t="n">
        <v>1000</v>
      </c>
      <c r="F10" s="102" t="s">
        <v>130</v>
      </c>
      <c r="G10" s="239" t="n">
        <v>1000</v>
      </c>
    </row>
    <row r="11" customFormat="false" ht="15.75" hidden="false" customHeight="false" outlineLevel="0" collapsed="false">
      <c r="A11" s="240"/>
      <c r="B11" s="205"/>
      <c r="C11" s="117"/>
      <c r="D11" s="117"/>
      <c r="E11" s="117"/>
      <c r="F11" s="117"/>
      <c r="G11" s="117"/>
    </row>
    <row r="12" customFormat="false" ht="15.75" hidden="false" customHeight="false" outlineLevel="0" collapsed="false">
      <c r="A12" s="125"/>
      <c r="B12" s="125"/>
    </row>
    <row r="13" customFormat="false" ht="15.75" hidden="false" customHeight="false" outlineLevel="0" collapsed="false">
      <c r="A13" s="123" t="n">
        <v>2002</v>
      </c>
      <c r="B13" s="241" t="n">
        <v>121</v>
      </c>
      <c r="C13" s="56" t="n">
        <v>35332.3</v>
      </c>
      <c r="D13" s="241" t="n">
        <v>47</v>
      </c>
      <c r="E13" s="56" t="n">
        <v>224.8</v>
      </c>
      <c r="F13" s="241" t="n">
        <v>18</v>
      </c>
      <c r="G13" s="56" t="n">
        <v>329.1</v>
      </c>
    </row>
    <row r="14" customFormat="false" ht="15.75" hidden="false" customHeight="false" outlineLevel="0" collapsed="false">
      <c r="A14" s="123" t="n">
        <v>2003</v>
      </c>
      <c r="B14" s="241" t="n">
        <v>117</v>
      </c>
      <c r="C14" s="56" t="n">
        <v>37265.1</v>
      </c>
      <c r="D14" s="241" t="n">
        <v>47</v>
      </c>
      <c r="E14" s="56" t="n">
        <v>230.1</v>
      </c>
      <c r="F14" s="241" t="n">
        <v>15</v>
      </c>
      <c r="G14" s="56" t="n">
        <v>255</v>
      </c>
    </row>
    <row r="15" customFormat="false" ht="15.75" hidden="false" customHeight="false" outlineLevel="0" collapsed="false">
      <c r="A15" s="123" t="n">
        <v>2004</v>
      </c>
      <c r="B15" s="241" t="n">
        <v>117</v>
      </c>
      <c r="C15" s="56" t="n">
        <v>41075.7</v>
      </c>
      <c r="D15" s="241" t="n">
        <v>47</v>
      </c>
      <c r="E15" s="56" t="n">
        <v>232.8</v>
      </c>
      <c r="F15" s="241" t="n">
        <v>13</v>
      </c>
      <c r="G15" s="56" t="n">
        <v>227</v>
      </c>
    </row>
    <row r="16" customFormat="false" ht="15.75" hidden="false" customHeight="false" outlineLevel="0" collapsed="false">
      <c r="A16" s="123" t="n">
        <v>2005</v>
      </c>
      <c r="B16" s="241" t="n">
        <v>112</v>
      </c>
      <c r="C16" s="56" t="n">
        <v>39351.3</v>
      </c>
      <c r="D16" s="241" t="n">
        <v>41</v>
      </c>
      <c r="E16" s="56" t="n">
        <v>199.4</v>
      </c>
      <c r="F16" s="241" t="n">
        <v>17</v>
      </c>
      <c r="G16" s="56" t="n">
        <v>267.4</v>
      </c>
    </row>
    <row r="17" customFormat="false" ht="15.75" hidden="false" customHeight="false" outlineLevel="0" collapsed="false">
      <c r="A17" s="123" t="n">
        <v>2006</v>
      </c>
      <c r="B17" s="241" t="n">
        <v>110</v>
      </c>
      <c r="C17" s="56" t="n">
        <v>48552.3</v>
      </c>
      <c r="D17" s="241" t="n">
        <v>38</v>
      </c>
      <c r="E17" s="56" t="n">
        <v>177.9</v>
      </c>
      <c r="F17" s="241" t="n">
        <v>18</v>
      </c>
      <c r="G17" s="56" t="n">
        <v>268.6</v>
      </c>
    </row>
    <row r="18" customFormat="false" ht="15.75" hidden="false" customHeight="false" outlineLevel="0" collapsed="false">
      <c r="A18" s="123" t="n">
        <v>2007</v>
      </c>
      <c r="B18" s="241" t="n">
        <v>107</v>
      </c>
      <c r="C18" s="56" t="n">
        <v>52942.7</v>
      </c>
      <c r="D18" s="241" t="n">
        <v>38</v>
      </c>
      <c r="E18" s="56" t="n">
        <v>176.9</v>
      </c>
      <c r="F18" s="241" t="n">
        <v>15</v>
      </c>
      <c r="G18" s="56" t="n">
        <v>220.6</v>
      </c>
    </row>
    <row r="19" customFormat="false" ht="15.75" hidden="false" customHeight="false" outlineLevel="0" collapsed="false">
      <c r="A19" s="123" t="n">
        <v>2008</v>
      </c>
      <c r="B19" s="241" t="n">
        <v>107</v>
      </c>
      <c r="C19" s="56" t="n">
        <v>50022.1</v>
      </c>
      <c r="D19" s="241" t="n">
        <v>36</v>
      </c>
      <c r="E19" s="56" t="n">
        <v>171.3</v>
      </c>
      <c r="F19" s="241" t="n">
        <v>16</v>
      </c>
      <c r="G19" s="56" t="n">
        <v>223.1</v>
      </c>
    </row>
    <row r="20" customFormat="false" ht="15.75" hidden="false" customHeight="false" outlineLevel="0" collapsed="false">
      <c r="A20" s="123" t="n">
        <v>2009</v>
      </c>
      <c r="B20" s="241" t="n">
        <v>110</v>
      </c>
      <c r="C20" s="56" t="n">
        <v>50711.7</v>
      </c>
      <c r="D20" s="241" t="n">
        <v>40</v>
      </c>
      <c r="E20" s="56" t="n">
        <v>182.4</v>
      </c>
      <c r="F20" s="241" t="n">
        <v>15</v>
      </c>
      <c r="G20" s="56" t="n">
        <v>211.6</v>
      </c>
    </row>
    <row r="21" customFormat="false" ht="15.75" hidden="false" customHeight="false" outlineLevel="0" collapsed="false">
      <c r="A21" s="242"/>
      <c r="B21" s="242"/>
      <c r="C21" s="242"/>
      <c r="D21" s="242"/>
      <c r="E21" s="242"/>
      <c r="F21" s="242"/>
      <c r="G21" s="242"/>
      <c r="I21" s="243"/>
    </row>
    <row r="22" customFormat="false" ht="15.75" hidden="false" customHeight="false" outlineLevel="0" collapsed="false">
      <c r="A22" s="117"/>
      <c r="B22" s="117"/>
      <c r="C22" s="244"/>
      <c r="D22" s="112"/>
      <c r="E22" s="112"/>
      <c r="F22" s="112"/>
      <c r="G22" s="112"/>
      <c r="I22" s="245"/>
    </row>
    <row r="23" customFormat="false" ht="15.75" hidden="false" customHeight="false" outlineLevel="0" collapsed="false">
      <c r="A23" s="117"/>
      <c r="B23" s="112"/>
      <c r="C23" s="244"/>
      <c r="D23" s="112"/>
      <c r="E23" s="112"/>
      <c r="F23" s="112"/>
      <c r="G23" s="112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83" t="s">
        <v>223</v>
      </c>
      <c r="B25" s="117" t="s">
        <v>229</v>
      </c>
      <c r="C25" s="117"/>
      <c r="D25" s="117"/>
      <c r="E25" s="117"/>
      <c r="F25" s="117"/>
      <c r="G25" s="117"/>
    </row>
    <row r="26" customFormat="false" ht="15.75" hidden="false" customHeight="false" outlineLevel="0" collapsed="false">
      <c r="A26" s="183"/>
      <c r="B26" s="102" t="s">
        <v>230</v>
      </c>
      <c r="C26" s="102"/>
      <c r="D26" s="102" t="s">
        <v>231</v>
      </c>
      <c r="E26" s="102"/>
      <c r="F26" s="101" t="s">
        <v>232</v>
      </c>
      <c r="G26" s="101"/>
    </row>
    <row r="27" customFormat="false" ht="23.25" hidden="false" customHeight="true" outlineLevel="0" collapsed="false">
      <c r="A27" s="183"/>
      <c r="B27" s="104" t="s">
        <v>227</v>
      </c>
      <c r="C27" s="104" t="s">
        <v>228</v>
      </c>
      <c r="D27" s="104" t="s">
        <v>227</v>
      </c>
      <c r="E27" s="104" t="s">
        <v>228</v>
      </c>
      <c r="F27" s="104" t="s">
        <v>227</v>
      </c>
      <c r="G27" s="103" t="s">
        <v>228</v>
      </c>
    </row>
    <row r="28" customFormat="false" ht="15.75" hidden="false" customHeight="false" outlineLevel="0" collapsed="false">
      <c r="A28" s="183"/>
      <c r="B28" s="237" t="s">
        <v>130</v>
      </c>
      <c r="C28" s="238" t="n">
        <v>1000</v>
      </c>
      <c r="D28" s="237" t="s">
        <v>130</v>
      </c>
      <c r="E28" s="238" t="n">
        <v>1000</v>
      </c>
      <c r="F28" s="237" t="s">
        <v>130</v>
      </c>
      <c r="G28" s="239" t="n">
        <v>1000</v>
      </c>
    </row>
    <row r="29" customFormat="false" ht="15.75" hidden="false" customHeight="false" outlineLevel="0" collapsed="false">
      <c r="A29" s="240"/>
      <c r="B29" s="205"/>
      <c r="C29" s="117"/>
      <c r="D29" s="117"/>
      <c r="E29" s="117"/>
      <c r="F29" s="117"/>
      <c r="G29" s="117"/>
    </row>
    <row r="30" customFormat="false" ht="15.75" hidden="false" customHeight="false" outlineLevel="0" collapsed="false">
      <c r="A30" s="125"/>
      <c r="B30" s="125"/>
    </row>
    <row r="31" customFormat="false" ht="15.75" hidden="false" customHeight="false" outlineLevel="0" collapsed="false">
      <c r="A31" s="123" t="n">
        <v>2002</v>
      </c>
      <c r="B31" s="241" t="n">
        <v>9</v>
      </c>
      <c r="C31" s="56" t="n">
        <v>339.3</v>
      </c>
      <c r="D31" s="246" t="n">
        <v>10</v>
      </c>
      <c r="E31" s="56" t="n">
        <v>668</v>
      </c>
      <c r="F31" s="79" t="n">
        <v>8</v>
      </c>
      <c r="G31" s="56" t="n">
        <v>1123.8</v>
      </c>
    </row>
    <row r="32" customFormat="false" ht="15.75" hidden="false" customHeight="false" outlineLevel="0" collapsed="false">
      <c r="A32" s="123" t="n">
        <v>2003</v>
      </c>
      <c r="B32" s="241" t="n">
        <v>9</v>
      </c>
      <c r="C32" s="56" t="n">
        <v>346</v>
      </c>
      <c r="D32" s="241" t="n">
        <v>8</v>
      </c>
      <c r="E32" s="56" t="n">
        <v>492</v>
      </c>
      <c r="F32" s="241" t="n">
        <v>8</v>
      </c>
      <c r="G32" s="56" t="n">
        <v>1090.1</v>
      </c>
    </row>
    <row r="33" customFormat="false" ht="15.75" hidden="false" customHeight="false" outlineLevel="0" collapsed="false">
      <c r="A33" s="119" t="n">
        <v>2004</v>
      </c>
      <c r="B33" s="247" t="n">
        <v>9</v>
      </c>
      <c r="C33" s="56" t="n">
        <v>356</v>
      </c>
      <c r="D33" s="241" t="n">
        <v>11</v>
      </c>
      <c r="E33" s="56" t="n">
        <v>738</v>
      </c>
      <c r="F33" s="241" t="n">
        <v>6</v>
      </c>
      <c r="G33" s="56" t="n">
        <v>839.8</v>
      </c>
    </row>
    <row r="34" customFormat="false" ht="15.75" hidden="false" customHeight="false" outlineLevel="0" collapsed="false">
      <c r="A34" s="119" t="n">
        <v>2005</v>
      </c>
      <c r="B34" s="247" t="n">
        <v>10</v>
      </c>
      <c r="C34" s="56" t="n">
        <v>383.6</v>
      </c>
      <c r="D34" s="241" t="n">
        <v>8</v>
      </c>
      <c r="E34" s="56" t="n">
        <v>526.6</v>
      </c>
      <c r="F34" s="241" t="n">
        <v>7</v>
      </c>
      <c r="G34" s="56" t="n">
        <v>903.5</v>
      </c>
    </row>
    <row r="35" customFormat="false" ht="15.75" hidden="false" customHeight="false" outlineLevel="0" collapsed="false">
      <c r="A35" s="119" t="n">
        <v>2006</v>
      </c>
      <c r="B35" s="247" t="n">
        <v>9</v>
      </c>
      <c r="C35" s="56" t="n">
        <v>352</v>
      </c>
      <c r="D35" s="241" t="n">
        <v>9</v>
      </c>
      <c r="E35" s="56" t="n">
        <v>618.2</v>
      </c>
      <c r="F35" s="241" t="n">
        <v>6</v>
      </c>
      <c r="G35" s="56" t="n">
        <v>808.6</v>
      </c>
    </row>
    <row r="36" customFormat="false" ht="15.75" hidden="false" customHeight="false" outlineLevel="0" collapsed="false">
      <c r="A36" s="119" t="n">
        <v>2007</v>
      </c>
      <c r="B36" s="247" t="n">
        <v>8</v>
      </c>
      <c r="C36" s="56" t="n">
        <v>281</v>
      </c>
      <c r="D36" s="241" t="n">
        <v>8</v>
      </c>
      <c r="E36" s="56" t="n">
        <v>498.2</v>
      </c>
      <c r="F36" s="241" t="n">
        <v>7</v>
      </c>
      <c r="G36" s="56" t="n">
        <v>843.6</v>
      </c>
    </row>
    <row r="37" customFormat="false" ht="15.75" hidden="false" customHeight="false" outlineLevel="0" collapsed="false">
      <c r="A37" s="119" t="n">
        <v>2008</v>
      </c>
      <c r="B37" s="247" t="n">
        <v>10</v>
      </c>
      <c r="C37" s="56" t="n">
        <v>361</v>
      </c>
      <c r="D37" s="241" t="n">
        <v>7</v>
      </c>
      <c r="E37" s="56" t="n">
        <v>438.2</v>
      </c>
      <c r="F37" s="241" t="n">
        <v>7</v>
      </c>
      <c r="G37" s="56" t="n">
        <v>848.2</v>
      </c>
    </row>
    <row r="38" customFormat="false" ht="15.75" hidden="false" customHeight="false" outlineLevel="0" collapsed="false">
      <c r="A38" s="119" t="n">
        <v>2009</v>
      </c>
      <c r="B38" s="247" t="n">
        <v>9</v>
      </c>
      <c r="C38" s="56" t="n">
        <v>319</v>
      </c>
      <c r="D38" s="241" t="n">
        <v>7</v>
      </c>
      <c r="E38" s="56" t="n">
        <v>438.2</v>
      </c>
      <c r="F38" s="241" t="n">
        <v>6</v>
      </c>
      <c r="G38" s="56" t="n">
        <v>768.9</v>
      </c>
    </row>
    <row r="39" customFormat="false" ht="15.75" hidden="false" customHeight="false" outlineLevel="0" collapsed="false">
      <c r="A39" s="242"/>
      <c r="B39" s="242"/>
      <c r="C39" s="248"/>
      <c r="D39" s="242"/>
      <c r="E39" s="242"/>
      <c r="F39" s="242"/>
      <c r="G39" s="242"/>
    </row>
    <row r="40" customFormat="false" ht="15.75" hidden="false" customHeight="false" outlineLevel="0" collapsed="false">
      <c r="A40" s="117"/>
      <c r="B40" s="112"/>
      <c r="C40" s="244"/>
      <c r="D40" s="112"/>
      <c r="E40" s="112"/>
      <c r="F40" s="112"/>
      <c r="G40" s="112"/>
    </row>
    <row r="41" customFormat="false" ht="15.75" hidden="false" customHeight="false" outlineLevel="0" collapsed="false">
      <c r="A41" s="117"/>
      <c r="B41" s="112"/>
      <c r="C41" s="244"/>
      <c r="D41" s="112"/>
      <c r="E41" s="112"/>
      <c r="F41" s="112"/>
      <c r="G41" s="112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183" t="s">
        <v>223</v>
      </c>
      <c r="B43" s="117" t="s">
        <v>229</v>
      </c>
      <c r="C43" s="117"/>
      <c r="D43" s="117"/>
      <c r="E43" s="117"/>
      <c r="F43" s="117"/>
      <c r="G43" s="117"/>
    </row>
    <row r="44" customFormat="false" ht="15.75" hidden="false" customHeight="false" outlineLevel="0" collapsed="false">
      <c r="A44" s="183"/>
      <c r="B44" s="102" t="s">
        <v>233</v>
      </c>
      <c r="C44" s="102"/>
      <c r="D44" s="102" t="s">
        <v>234</v>
      </c>
      <c r="E44" s="102"/>
      <c r="F44" s="101" t="s">
        <v>235</v>
      </c>
      <c r="G44" s="101"/>
    </row>
    <row r="45" customFormat="false" ht="27" hidden="false" customHeight="true" outlineLevel="0" collapsed="false">
      <c r="A45" s="183"/>
      <c r="B45" s="104" t="s">
        <v>227</v>
      </c>
      <c r="C45" s="104" t="s">
        <v>228</v>
      </c>
      <c r="D45" s="104" t="s">
        <v>227</v>
      </c>
      <c r="E45" s="104" t="s">
        <v>228</v>
      </c>
      <c r="F45" s="104" t="s">
        <v>227</v>
      </c>
      <c r="G45" s="103" t="s">
        <v>228</v>
      </c>
    </row>
    <row r="46" customFormat="false" ht="15.75" hidden="false" customHeight="false" outlineLevel="0" collapsed="false">
      <c r="A46" s="183"/>
      <c r="B46" s="237" t="s">
        <v>130</v>
      </c>
      <c r="C46" s="238" t="n">
        <v>1000</v>
      </c>
      <c r="D46" s="237" t="s">
        <v>130</v>
      </c>
      <c r="E46" s="238" t="n">
        <v>1000</v>
      </c>
      <c r="F46" s="102" t="s">
        <v>130</v>
      </c>
      <c r="G46" s="239" t="n">
        <v>1000</v>
      </c>
    </row>
    <row r="47" customFormat="false" ht="15.75" hidden="false" customHeight="false" outlineLevel="0" collapsed="false">
      <c r="A47" s="240"/>
      <c r="B47" s="205"/>
      <c r="C47" s="117"/>
      <c r="D47" s="117"/>
      <c r="E47" s="117"/>
      <c r="F47" s="117"/>
      <c r="G47" s="117"/>
    </row>
    <row r="48" customFormat="false" ht="15.75" hidden="false" customHeight="false" outlineLevel="0" collapsed="false">
      <c r="A48" s="125"/>
      <c r="B48" s="125"/>
      <c r="G48" s="249"/>
    </row>
    <row r="49" customFormat="false" ht="15.75" hidden="false" customHeight="false" outlineLevel="0" collapsed="false">
      <c r="A49" s="123" t="n">
        <v>2002</v>
      </c>
      <c r="B49" s="250" t="n">
        <v>10</v>
      </c>
      <c r="C49" s="56" t="n">
        <v>3745</v>
      </c>
      <c r="D49" s="250" t="n">
        <v>9</v>
      </c>
      <c r="E49" s="56" t="n">
        <v>7523</v>
      </c>
      <c r="F49" s="241" t="n">
        <v>10</v>
      </c>
      <c r="G49" s="56" t="n">
        <v>21379.3</v>
      </c>
    </row>
    <row r="50" customFormat="false" ht="15.75" hidden="false" customHeight="false" outlineLevel="0" collapsed="false">
      <c r="A50" s="123" t="n">
        <v>2003</v>
      </c>
      <c r="B50" s="241" t="n">
        <v>8</v>
      </c>
      <c r="C50" s="56" t="n">
        <v>2970</v>
      </c>
      <c r="D50" s="241" t="n">
        <v>11</v>
      </c>
      <c r="E50" s="56" t="n">
        <v>8873</v>
      </c>
      <c r="F50" s="241" t="n">
        <v>11</v>
      </c>
      <c r="G50" s="56" t="n">
        <v>23008.9</v>
      </c>
    </row>
    <row r="51" customFormat="false" ht="15.75" hidden="false" customHeight="false" outlineLevel="0" collapsed="false">
      <c r="A51" s="123" t="n">
        <v>2004</v>
      </c>
      <c r="B51" s="241" t="n">
        <v>7</v>
      </c>
      <c r="C51" s="56" t="n">
        <v>2760</v>
      </c>
      <c r="D51" s="241" t="n">
        <v>11</v>
      </c>
      <c r="E51" s="56" t="n">
        <v>8198</v>
      </c>
      <c r="F51" s="241" t="n">
        <v>13</v>
      </c>
      <c r="G51" s="56" t="n">
        <v>27724.1</v>
      </c>
    </row>
    <row r="52" customFormat="false" ht="15.75" hidden="false" customHeight="false" outlineLevel="0" collapsed="false">
      <c r="A52" s="123" t="n">
        <v>2005</v>
      </c>
      <c r="B52" s="241" t="n">
        <v>7</v>
      </c>
      <c r="C52" s="56" t="n">
        <v>2762</v>
      </c>
      <c r="D52" s="241" t="n">
        <v>8</v>
      </c>
      <c r="E52" s="56" t="n">
        <v>5887</v>
      </c>
      <c r="F52" s="241" t="n">
        <v>14</v>
      </c>
      <c r="G52" s="56" t="n">
        <v>28421.7</v>
      </c>
    </row>
    <row r="53" customFormat="false" ht="15.75" hidden="false" customHeight="false" outlineLevel="0" collapsed="false">
      <c r="A53" s="123" t="n">
        <v>2006</v>
      </c>
      <c r="B53" s="241" t="n">
        <v>7</v>
      </c>
      <c r="C53" s="56" t="n">
        <v>2862</v>
      </c>
      <c r="D53" s="241" t="n">
        <v>9</v>
      </c>
      <c r="E53" s="56" t="n">
        <v>6540</v>
      </c>
      <c r="F53" s="241" t="n">
        <v>14</v>
      </c>
      <c r="G53" s="56" t="n">
        <v>36925</v>
      </c>
    </row>
    <row r="54" customFormat="false" ht="15.75" hidden="false" customHeight="false" outlineLevel="0" collapsed="false">
      <c r="A54" s="123" t="n">
        <v>2007</v>
      </c>
      <c r="B54" s="241" t="n">
        <v>5</v>
      </c>
      <c r="C54" s="56" t="n">
        <v>1742</v>
      </c>
      <c r="D54" s="241" t="n">
        <v>11</v>
      </c>
      <c r="E54" s="56" t="n">
        <v>7365.8</v>
      </c>
      <c r="F54" s="241" t="n">
        <v>15</v>
      </c>
      <c r="G54" s="56" t="n">
        <v>41814.6</v>
      </c>
    </row>
    <row r="55" customFormat="false" ht="15.75" hidden="false" customHeight="false" outlineLevel="0" collapsed="false">
      <c r="A55" s="123" t="n">
        <v>2008</v>
      </c>
      <c r="B55" s="241" t="n">
        <v>4</v>
      </c>
      <c r="C55" s="56" t="n">
        <v>1292</v>
      </c>
      <c r="D55" s="241" t="n">
        <v>12</v>
      </c>
      <c r="E55" s="56" t="n">
        <v>7740.8</v>
      </c>
      <c r="F55" s="241" t="n">
        <v>15</v>
      </c>
      <c r="G55" s="56" t="n">
        <v>38947.5</v>
      </c>
    </row>
    <row r="56" customFormat="false" ht="15.75" hidden="false" customHeight="false" outlineLevel="0" collapsed="false">
      <c r="A56" s="123" t="n">
        <v>2009</v>
      </c>
      <c r="B56" s="241" t="n">
        <v>6</v>
      </c>
      <c r="C56" s="56" t="n">
        <v>1832.4</v>
      </c>
      <c r="D56" s="241" t="n">
        <v>12</v>
      </c>
      <c r="E56" s="56" t="n">
        <v>7740.8</v>
      </c>
      <c r="F56" s="241" t="n">
        <v>15</v>
      </c>
      <c r="G56" s="56" t="n">
        <v>39218.4</v>
      </c>
    </row>
    <row r="57" customFormat="false" ht="15.75" hidden="false" customHeight="false" outlineLevel="0" collapsed="false">
      <c r="A57" s="242"/>
      <c r="B57" s="242"/>
      <c r="C57" s="242"/>
      <c r="D57" s="242"/>
      <c r="E57" s="242"/>
      <c r="F57" s="242"/>
      <c r="G57" s="242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38" t="s">
        <v>195</v>
      </c>
    </row>
    <row r="63" customFormat="false" ht="15.75" hidden="false" customHeight="false" outlineLevel="0" collapsed="false">
      <c r="F63" s="125"/>
      <c r="G63" s="125"/>
      <c r="H63" s="216"/>
      <c r="I63" s="216"/>
    </row>
    <row r="64" customFormat="false" ht="15.75" hidden="false" customHeight="false" outlineLevel="0" collapsed="false">
      <c r="F64" s="117"/>
      <c r="G64" s="117"/>
      <c r="H64" s="251"/>
      <c r="I64" s="251"/>
    </row>
    <row r="65" customFormat="false" ht="15.75" hidden="false" customHeight="false" outlineLevel="0" collapsed="false">
      <c r="F65" s="125"/>
      <c r="G65" s="125"/>
      <c r="H65" s="216"/>
      <c r="I65" s="216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9" width="17.7"/>
    <col collapsed="false" customWidth="true" hidden="false" outlineLevel="0" max="2" min="2" style="189" width="12.13"/>
    <col collapsed="false" customWidth="true" hidden="false" outlineLevel="0" max="3" min="3" style="189" width="12.85"/>
    <col collapsed="false" customWidth="true" hidden="false" outlineLevel="0" max="4" min="4" style="189" width="10.56"/>
    <col collapsed="false" customWidth="true" hidden="false" outlineLevel="0" max="6" min="5" style="189" width="11.56"/>
    <col collapsed="false" customWidth="true" hidden="false" outlineLevel="0" max="7" min="7" style="189" width="12.28"/>
    <col collapsed="false" customWidth="true" hidden="false" outlineLevel="0" max="8" min="8" style="189" width="14.13"/>
    <col collapsed="false" customWidth="false" hidden="false" outlineLevel="0" max="257" min="9" style="189" width="11.42"/>
  </cols>
  <sheetData>
    <row r="1" customFormat="false" ht="14.2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95"/>
      <c r="H6" s="95"/>
    </row>
    <row r="7" customFormat="false" ht="18" hidden="false" customHeight="true" outlineLevel="0" collapsed="false">
      <c r="A7" s="99" t="s">
        <v>237</v>
      </c>
      <c r="B7" s="104" t="s">
        <v>238</v>
      </c>
      <c r="C7" s="100" t="s">
        <v>113</v>
      </c>
      <c r="D7" s="105" t="s">
        <v>239</v>
      </c>
      <c r="E7" s="105"/>
      <c r="F7" s="105"/>
      <c r="G7" s="105"/>
      <c r="H7" s="105"/>
    </row>
    <row r="8" customFormat="false" ht="47.25" hidden="false" customHeight="true" outlineLevel="0" collapsed="false">
      <c r="A8" s="99"/>
      <c r="B8" s="104"/>
      <c r="C8" s="100"/>
      <c r="D8" s="104" t="s">
        <v>240</v>
      </c>
      <c r="E8" s="130" t="s">
        <v>241</v>
      </c>
      <c r="F8" s="252" t="s">
        <v>242</v>
      </c>
      <c r="G8" s="252" t="s">
        <v>243</v>
      </c>
      <c r="H8" s="103" t="s">
        <v>244</v>
      </c>
    </row>
    <row r="9" customFormat="false" ht="15" hidden="false" customHeight="true" outlineLevel="0" collapsed="false">
      <c r="A9" s="95"/>
      <c r="B9" s="95"/>
      <c r="C9" s="125"/>
      <c r="D9" s="125"/>
      <c r="E9" s="125"/>
      <c r="F9" s="125"/>
      <c r="G9" s="125"/>
      <c r="H9" s="95"/>
    </row>
    <row r="10" s="226" customFormat="true" ht="12.75" hidden="false" customHeight="false" outlineLevel="0" collapsed="false">
      <c r="A10" s="117"/>
      <c r="B10" s="117"/>
      <c r="C10" s="125"/>
      <c r="D10" s="125"/>
      <c r="E10" s="125"/>
      <c r="F10" s="125"/>
      <c r="G10" s="125"/>
      <c r="H10" s="125"/>
    </row>
    <row r="11" s="226" customFormat="true" ht="12.75" hidden="false" customHeight="false" outlineLevel="0" collapsed="false">
      <c r="A11" s="119"/>
      <c r="B11" s="253"/>
      <c r="C11" s="125"/>
      <c r="D11" s="125"/>
      <c r="E11" s="125"/>
      <c r="F11" s="125"/>
      <c r="G11" s="125"/>
      <c r="H11" s="125"/>
    </row>
    <row r="12" s="226" customFormat="true" ht="12.75" hidden="false" customHeight="false" outlineLevel="0" collapsed="false">
      <c r="A12" s="119" t="s">
        <v>245</v>
      </c>
      <c r="B12" s="253" t="s">
        <v>130</v>
      </c>
      <c r="C12" s="95" t="n">
        <v>112</v>
      </c>
      <c r="D12" s="95" t="n">
        <v>35</v>
      </c>
      <c r="E12" s="95" t="n">
        <v>21</v>
      </c>
      <c r="F12" s="95" t="n">
        <v>11</v>
      </c>
      <c r="G12" s="95" t="n">
        <v>10</v>
      </c>
      <c r="H12" s="95" t="n">
        <v>35</v>
      </c>
    </row>
    <row r="13" s="226" customFormat="true" ht="12.75" hidden="false" customHeight="false" outlineLevel="0" collapsed="false">
      <c r="A13" s="119"/>
      <c r="B13" s="253"/>
      <c r="C13" s="95"/>
      <c r="D13" s="95"/>
      <c r="E13" s="95"/>
      <c r="F13" s="95"/>
      <c r="G13" s="95"/>
      <c r="H13" s="95"/>
    </row>
    <row r="14" s="226" customFormat="true" ht="12.75" hidden="false" customHeight="false" outlineLevel="0" collapsed="false">
      <c r="A14" s="119"/>
      <c r="B14" s="253"/>
    </row>
    <row r="15" s="226" customFormat="true" ht="12.75" hidden="false" customHeight="false" outlineLevel="0" collapsed="false">
      <c r="A15" s="119" t="s">
        <v>246</v>
      </c>
      <c r="B15" s="253" t="s">
        <v>247</v>
      </c>
      <c r="C15" s="57" t="n">
        <v>1288744.4</v>
      </c>
      <c r="D15" s="57" t="n">
        <v>248.2</v>
      </c>
      <c r="E15" s="57" t="n">
        <v>1134.9</v>
      </c>
      <c r="F15" s="57" t="n">
        <v>2170.6</v>
      </c>
      <c r="G15" s="57" t="n">
        <v>9120.2</v>
      </c>
      <c r="H15" s="57" t="n">
        <v>1276070.6</v>
      </c>
    </row>
    <row r="16" s="226" customFormat="true" ht="12.75" hidden="false" customHeight="false" outlineLevel="0" collapsed="false">
      <c r="A16" s="117"/>
      <c r="B16" s="254"/>
      <c r="C16" s="125"/>
      <c r="D16" s="125"/>
      <c r="E16" s="125"/>
      <c r="F16" s="125"/>
      <c r="G16" s="125"/>
      <c r="H16" s="125"/>
    </row>
    <row r="17" s="226" customFormat="true" ht="12.75" hidden="false" customHeight="false" outlineLevel="0" collapsed="false">
      <c r="A17" s="112"/>
      <c r="B17" s="253"/>
      <c r="C17" s="112"/>
      <c r="D17" s="112"/>
      <c r="E17" s="112"/>
      <c r="F17" s="112"/>
      <c r="G17" s="112"/>
      <c r="H17" s="112"/>
    </row>
    <row r="18" s="226" customFormat="true" ht="12.75" hidden="false" customHeight="false" outlineLevel="0" collapsed="false">
      <c r="A18" s="112"/>
      <c r="B18" s="253"/>
      <c r="C18" s="112"/>
      <c r="D18" s="112"/>
      <c r="E18" s="112"/>
      <c r="F18" s="112"/>
      <c r="G18" s="112"/>
      <c r="H18" s="112"/>
    </row>
    <row r="19" s="226" customFormat="true" ht="12.75" hidden="false" customHeight="false" outlineLevel="0" collapsed="false">
      <c r="A19" s="125"/>
      <c r="B19" s="254"/>
      <c r="C19" s="125"/>
      <c r="D19" s="125"/>
      <c r="E19" s="125"/>
      <c r="F19" s="125"/>
      <c r="G19" s="125"/>
      <c r="H19" s="125"/>
    </row>
    <row r="20" s="226" customFormat="true" ht="12.75" hidden="false" customHeight="false" outlineLevel="0" collapsed="false">
      <c r="A20" s="255"/>
      <c r="B20" s="256"/>
      <c r="C20" s="255"/>
      <c r="D20" s="255"/>
      <c r="E20" s="255"/>
      <c r="F20" s="255"/>
      <c r="G20" s="255"/>
      <c r="H20" s="255"/>
    </row>
    <row r="21" s="226" customFormat="true" ht="12.75" hidden="false" customHeight="true" outlineLevel="0" collapsed="false">
      <c r="A21" s="255"/>
      <c r="B21" s="256"/>
      <c r="C21" s="255"/>
      <c r="D21" s="255"/>
      <c r="E21" s="255"/>
      <c r="F21" s="255"/>
      <c r="G21" s="255"/>
      <c r="H21" s="255"/>
    </row>
    <row r="22" s="226" customFormat="true" ht="12.75" hidden="false" customHeight="false" outlineLevel="0" collapsed="false">
      <c r="A22" s="95" t="s">
        <v>248</v>
      </c>
      <c r="B22" s="230"/>
      <c r="C22" s="117"/>
      <c r="D22" s="57"/>
      <c r="E22" s="57"/>
      <c r="F22" s="57"/>
      <c r="G22" s="57"/>
      <c r="H22" s="38"/>
    </row>
    <row r="23" s="226" customFormat="true" ht="12.75" hidden="false" customHeight="false" outlineLevel="0" collapsed="false">
      <c r="A23" s="95" t="s">
        <v>246</v>
      </c>
      <c r="B23" s="257" t="s">
        <v>249</v>
      </c>
      <c r="C23" s="117" t="n">
        <v>100</v>
      </c>
      <c r="D23" s="57" t="n">
        <v>0</v>
      </c>
      <c r="E23" s="57" t="n">
        <v>0.1</v>
      </c>
      <c r="F23" s="57" t="n">
        <v>0.2</v>
      </c>
      <c r="G23" s="57" t="n">
        <v>0.7</v>
      </c>
      <c r="H23" s="38" t="n">
        <v>99</v>
      </c>
    </row>
    <row r="24" s="226" customFormat="true" ht="12.75" hidden="false" customHeight="false" outlineLevel="0" collapsed="false">
      <c r="A24" s="119" t="s">
        <v>180</v>
      </c>
      <c r="B24" s="258"/>
      <c r="C24" s="125"/>
      <c r="D24" s="125"/>
      <c r="E24" s="125"/>
      <c r="F24" s="125"/>
      <c r="G24" s="95"/>
      <c r="H24" s="125"/>
    </row>
    <row r="25" s="226" customFormat="true" ht="12" hidden="false" customHeight="false" outlineLevel="0" collapsed="false">
      <c r="A25" s="200"/>
    </row>
    <row r="26" s="226" customFormat="true" ht="12" hidden="false" customHeight="false" outlineLevel="0" collapsed="false">
      <c r="A26" s="195"/>
      <c r="B26" s="259"/>
      <c r="C26" s="259"/>
      <c r="D26" s="259"/>
      <c r="E26" s="259"/>
      <c r="F26" s="259"/>
      <c r="G26" s="189"/>
    </row>
    <row r="27" s="226" customFormat="true" ht="12" hidden="false" customHeight="false" outlineLevel="0" collapsed="false">
      <c r="A27" s="195"/>
      <c r="B27" s="199"/>
      <c r="C27" s="199"/>
      <c r="D27" s="199"/>
      <c r="E27" s="199"/>
      <c r="F27" s="199"/>
      <c r="G27" s="189"/>
    </row>
    <row r="28" s="226" customFormat="true" ht="12" hidden="false" customHeight="false" outlineLevel="0" collapsed="false">
      <c r="B28" s="260"/>
      <c r="D28" s="189"/>
      <c r="E28" s="189"/>
      <c r="F28" s="189"/>
      <c r="G28" s="189"/>
    </row>
    <row r="29" s="226" customFormat="true" ht="12" hidden="false" customHeight="false" outlineLevel="0" collapsed="false">
      <c r="A29" s="234"/>
      <c r="B29" s="195"/>
      <c r="C29" s="195"/>
      <c r="D29" s="261"/>
      <c r="E29" s="189"/>
      <c r="F29" s="189"/>
      <c r="G29" s="189"/>
    </row>
    <row r="30" s="226" customFormat="true" ht="13.5" hidden="false" customHeight="false" outlineLevel="0" collapsed="false">
      <c r="A30" s="189" t="s">
        <v>250</v>
      </c>
      <c r="E30" s="189"/>
      <c r="F30" s="189"/>
      <c r="G30" s="189"/>
    </row>
    <row r="31" s="226" customFormat="true" ht="12" hidden="false" customHeight="false" outlineLevel="0" collapsed="false">
      <c r="A31" s="189"/>
      <c r="B31" s="189"/>
      <c r="C31" s="189"/>
      <c r="E31" s="189"/>
      <c r="F31" s="189"/>
      <c r="G31" s="189"/>
    </row>
    <row r="32" s="226" customFormat="true" ht="12" hidden="false" customHeight="false" outlineLevel="0" collapsed="false">
      <c r="B32" s="189"/>
      <c r="C32" s="189"/>
      <c r="D32" s="189"/>
      <c r="E32" s="189"/>
      <c r="F32" s="189"/>
      <c r="G32" s="189"/>
    </row>
    <row r="33" s="226" customFormat="true" ht="12" hidden="false" customHeight="false" outlineLevel="0" collapsed="false">
      <c r="A33" s="195"/>
      <c r="B33" s="189"/>
      <c r="C33" s="189"/>
      <c r="D33" s="189"/>
      <c r="E33" s="189"/>
      <c r="F33" s="189"/>
      <c r="G33" s="189"/>
    </row>
    <row r="34" s="226" customFormat="true" ht="12" hidden="false" customHeight="false" outlineLevel="0" collapsed="false">
      <c r="B34" s="189"/>
      <c r="C34" s="189"/>
      <c r="D34" s="189"/>
      <c r="E34" s="189"/>
      <c r="F34" s="189"/>
      <c r="G34" s="189"/>
    </row>
    <row r="35" s="226" customFormat="true" ht="12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s="226" customFormat="true" ht="12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s="226" customFormat="true" ht="12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s="226" customFormat="true" ht="12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s="226" customFormat="true" ht="12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s="226" customFormat="true" ht="12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s="226" customFormat="true" ht="12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s="226" customFormat="true" ht="12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s="226" customFormat="true" ht="12" hidden="false" customHeight="false" outlineLevel="0" collapsed="false">
      <c r="A43" s="189"/>
      <c r="B43" s="189"/>
      <c r="C43" s="189"/>
      <c r="D43" s="189"/>
      <c r="E43" s="189"/>
      <c r="F43" s="189"/>
      <c r="G43" s="18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16.99"/>
    <col collapsed="false" customWidth="true" hidden="false" outlineLevel="0" max="2" min="2" style="262" width="14.7"/>
    <col collapsed="false" customWidth="true" hidden="false" outlineLevel="0" max="3" min="3" style="262" width="1.56"/>
    <col collapsed="false" customWidth="true" hidden="false" outlineLevel="0" max="10" min="4" style="262" width="14.7"/>
    <col collapsed="false" customWidth="true" hidden="false" outlineLevel="0" max="11" min="11" style="262" width="10.7"/>
    <col collapsed="false" customWidth="true" hidden="false" outlineLevel="0" max="12" min="12" style="262" width="12.99"/>
    <col collapsed="false" customWidth="false" hidden="false" outlineLevel="0" max="257" min="13" style="262" width="11.42"/>
  </cols>
  <sheetData>
    <row r="3" customFormat="false" ht="15.75" hidden="false" customHeight="false" outlineLevel="0" collapsed="false">
      <c r="A3" s="263" t="s">
        <v>25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4.25" hidden="false" customHeight="false" outlineLevel="0" collapsed="false">
      <c r="A5" s="265" t="s">
        <v>252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" hidden="false" customHeight="false" outlineLevel="0" collapsed="false">
      <c r="A7" s="265" t="s">
        <v>253</v>
      </c>
      <c r="B7" s="266"/>
      <c r="C7" s="266"/>
      <c r="D7" s="266"/>
      <c r="E7" s="266"/>
      <c r="F7" s="266"/>
      <c r="G7" s="266"/>
      <c r="H7" s="266"/>
      <c r="I7" s="266"/>
      <c r="J7" s="266"/>
      <c r="K7" s="26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268" customFormat="true" ht="14.25" hidden="fals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</row>
    <row r="12" s="268" customFormat="true" ht="12.75" hidden="false" customHeight="true" outlineLevel="0" collapsed="false">
      <c r="A12" s="269" t="s">
        <v>254</v>
      </c>
      <c r="B12" s="270" t="s">
        <v>255</v>
      </c>
      <c r="C12" s="270"/>
      <c r="D12" s="271"/>
      <c r="E12" s="270" t="s">
        <v>256</v>
      </c>
      <c r="F12" s="270"/>
      <c r="G12" s="272" t="s">
        <v>257</v>
      </c>
      <c r="H12" s="270" t="s">
        <v>258</v>
      </c>
      <c r="I12" s="270"/>
      <c r="J12" s="273" t="s">
        <v>259</v>
      </c>
    </row>
    <row r="13" s="268" customFormat="true" ht="12.75" hidden="false" customHeight="true" outlineLevel="0" collapsed="false">
      <c r="A13" s="269"/>
      <c r="B13" s="270"/>
      <c r="C13" s="270"/>
      <c r="D13" s="274" t="s">
        <v>260</v>
      </c>
      <c r="E13" s="272" t="s">
        <v>261</v>
      </c>
      <c r="F13" s="272" t="s">
        <v>262</v>
      </c>
      <c r="G13" s="272"/>
      <c r="H13" s="272" t="s">
        <v>263</v>
      </c>
      <c r="I13" s="272" t="s">
        <v>264</v>
      </c>
      <c r="J13" s="273"/>
    </row>
    <row r="14" s="268" customFormat="true" ht="27" hidden="false" customHeight="false" outlineLevel="0" collapsed="false">
      <c r="A14" s="269"/>
      <c r="B14" s="270"/>
      <c r="C14" s="270"/>
      <c r="D14" s="275" t="s">
        <v>265</v>
      </c>
      <c r="E14" s="272"/>
      <c r="F14" s="272"/>
      <c r="G14" s="272"/>
      <c r="H14" s="272"/>
      <c r="I14" s="272"/>
      <c r="J14" s="273"/>
    </row>
    <row r="15" s="268" customFormat="true" ht="12.75" hidden="false" customHeight="false" outlineLevel="0" collapsed="false">
      <c r="A15" s="269"/>
      <c r="B15" s="270"/>
      <c r="C15" s="270"/>
      <c r="D15" s="276"/>
      <c r="E15" s="272"/>
      <c r="F15" s="272"/>
      <c r="G15" s="272"/>
      <c r="H15" s="272"/>
      <c r="I15" s="272"/>
      <c r="J15" s="273"/>
    </row>
    <row r="16" s="268" customFormat="true" ht="12.75" hidden="false" customHeight="false" outlineLevel="0" collapsed="false">
      <c r="A16" s="269"/>
      <c r="B16" s="270" t="s">
        <v>130</v>
      </c>
      <c r="C16" s="270"/>
      <c r="D16" s="270"/>
      <c r="E16" s="270"/>
      <c r="F16" s="270"/>
      <c r="G16" s="270" t="s">
        <v>266</v>
      </c>
      <c r="H16" s="270" t="s">
        <v>267</v>
      </c>
      <c r="I16" s="270"/>
      <c r="J16" s="277" t="s">
        <v>249</v>
      </c>
    </row>
    <row r="17" s="268" customFormat="true" ht="12.75" hidden="false" customHeight="false" outlineLevel="0" collapsed="false">
      <c r="G17" s="278"/>
    </row>
    <row r="18" s="268" customFormat="true" ht="12.75" hidden="false" customHeight="false" outlineLevel="0" collapsed="false">
      <c r="A18" s="279" t="s">
        <v>89</v>
      </c>
      <c r="G18" s="278"/>
    </row>
    <row r="19" s="268" customFormat="true" ht="12.75" hidden="false" customHeight="false" outlineLevel="0" collapsed="false">
      <c r="G19" s="278"/>
    </row>
    <row r="20" s="268" customFormat="true" ht="14.25" hidden="false" customHeight="false" outlineLevel="0" collapsed="false">
      <c r="A20" s="280" t="n">
        <v>2009</v>
      </c>
      <c r="B20" s="281" t="n">
        <v>1253</v>
      </c>
      <c r="C20" s="282" t="s">
        <v>268</v>
      </c>
      <c r="D20" s="281" t="n">
        <v>38819221</v>
      </c>
      <c r="E20" s="281" t="s">
        <v>145</v>
      </c>
      <c r="F20" s="281" t="n">
        <v>29187036</v>
      </c>
      <c r="G20" s="281" t="n">
        <v>8554051</v>
      </c>
      <c r="H20" s="283" t="n">
        <v>293.1</v>
      </c>
      <c r="I20" s="284" t="n">
        <v>0.8</v>
      </c>
      <c r="J20" s="283" t="n">
        <v>75.9</v>
      </c>
      <c r="K20" s="283"/>
      <c r="L20" s="284"/>
      <c r="M20" s="283"/>
    </row>
    <row r="21" customFormat="false" ht="12.75" hidden="false" customHeight="false" outlineLevel="0" collapsed="false">
      <c r="A21" s="285"/>
      <c r="F21" s="286"/>
      <c r="G21" s="283"/>
    </row>
    <row r="22" customFormat="false" ht="12.75" hidden="false" customHeight="false" outlineLevel="0" collapsed="false">
      <c r="A22" s="285" t="s">
        <v>131</v>
      </c>
      <c r="B22" s="287" t="n">
        <v>1176</v>
      </c>
      <c r="C22" s="288"/>
      <c r="D22" s="288" t="n">
        <v>39772804</v>
      </c>
      <c r="E22" s="288" t="n">
        <v>31945274</v>
      </c>
      <c r="F22" s="288" t="n">
        <v>31808559</v>
      </c>
      <c r="G22" s="288" t="n">
        <v>784329</v>
      </c>
      <c r="H22" s="289" t="n">
        <v>24.7</v>
      </c>
      <c r="I22" s="290" t="n">
        <v>0.8</v>
      </c>
      <c r="J22" s="289" t="n">
        <v>80.3</v>
      </c>
      <c r="K22" s="289"/>
      <c r="L22" s="290"/>
      <c r="M22" s="289"/>
    </row>
    <row r="23" customFormat="false" ht="12.75" hidden="false" customHeight="false" outlineLevel="0" collapsed="false">
      <c r="A23" s="285" t="s">
        <v>94</v>
      </c>
      <c r="B23" s="287" t="n">
        <v>1174</v>
      </c>
      <c r="C23" s="288"/>
      <c r="D23" s="288" t="n">
        <v>39819352</v>
      </c>
      <c r="E23" s="288" t="n">
        <v>31590138</v>
      </c>
      <c r="F23" s="288" t="n">
        <v>31845331</v>
      </c>
      <c r="G23" s="288" t="n">
        <v>734054</v>
      </c>
      <c r="H23" s="289" t="n">
        <v>23.1</v>
      </c>
      <c r="I23" s="290" t="n">
        <v>0.82</v>
      </c>
      <c r="J23" s="289" t="n">
        <v>79.3</v>
      </c>
      <c r="K23" s="289"/>
      <c r="L23" s="290"/>
      <c r="M23" s="289"/>
    </row>
    <row r="24" customFormat="false" ht="12.75" hidden="false" customHeight="false" outlineLevel="0" collapsed="false">
      <c r="A24" s="285" t="s">
        <v>95</v>
      </c>
      <c r="B24" s="287" t="n">
        <v>1161</v>
      </c>
      <c r="C24" s="288"/>
      <c r="D24" s="288" t="n">
        <v>39866887</v>
      </c>
      <c r="E24" s="288" t="n">
        <v>31927211</v>
      </c>
      <c r="F24" s="288" t="n">
        <v>31724278</v>
      </c>
      <c r="G24" s="288" t="n">
        <v>809992</v>
      </c>
      <c r="H24" s="289" t="n">
        <v>25.5</v>
      </c>
      <c r="I24" s="290" t="n">
        <v>0.82</v>
      </c>
      <c r="J24" s="289" t="n">
        <v>80.1</v>
      </c>
      <c r="K24" s="289"/>
      <c r="L24" s="290"/>
      <c r="M24" s="289"/>
    </row>
    <row r="25" customFormat="false" ht="12.75" hidden="false" customHeight="false" outlineLevel="0" collapsed="false">
      <c r="A25" s="285" t="s">
        <v>96</v>
      </c>
      <c r="B25" s="287" t="n">
        <v>1149</v>
      </c>
      <c r="C25" s="288"/>
      <c r="D25" s="288" t="n">
        <v>39453037</v>
      </c>
      <c r="E25" s="288" t="n">
        <v>31462774</v>
      </c>
      <c r="F25" s="288" t="n">
        <v>30921932</v>
      </c>
      <c r="G25" s="288" t="n">
        <v>755634</v>
      </c>
      <c r="H25" s="289" t="n">
        <v>24.4</v>
      </c>
      <c r="I25" s="290" t="n">
        <v>0.81</v>
      </c>
      <c r="J25" s="289" t="n">
        <v>79.7</v>
      </c>
      <c r="K25" s="289"/>
      <c r="L25" s="290"/>
      <c r="M25" s="289"/>
    </row>
    <row r="26" customFormat="false" ht="12.75" hidden="false" customHeight="false" outlineLevel="0" collapsed="false">
      <c r="A26" s="285" t="s">
        <v>97</v>
      </c>
      <c r="B26" s="287" t="n">
        <v>1140</v>
      </c>
      <c r="C26" s="288"/>
      <c r="D26" s="288" t="n">
        <v>39256255</v>
      </c>
      <c r="E26" s="288" t="n">
        <v>30478938</v>
      </c>
      <c r="F26" s="288" t="n">
        <v>29978749</v>
      </c>
      <c r="G26" s="288" t="n">
        <v>739595</v>
      </c>
      <c r="H26" s="289" t="n">
        <v>24.7</v>
      </c>
      <c r="I26" s="290" t="n">
        <v>0.8</v>
      </c>
      <c r="J26" s="289" t="n">
        <v>77.6</v>
      </c>
      <c r="K26" s="289"/>
      <c r="L26" s="290"/>
      <c r="M26" s="289"/>
    </row>
    <row r="27" customFormat="false" ht="12.75" hidden="false" customHeight="false" outlineLevel="0" collapsed="false">
      <c r="A27" s="285" t="s">
        <v>134</v>
      </c>
      <c r="B27" s="287" t="n">
        <v>1131</v>
      </c>
      <c r="C27" s="288"/>
      <c r="D27" s="288" t="n">
        <v>38588499</v>
      </c>
      <c r="E27" s="288" t="n">
        <v>29503059</v>
      </c>
      <c r="F27" s="288" t="n">
        <v>29175224</v>
      </c>
      <c r="G27" s="288" t="n">
        <v>704121</v>
      </c>
      <c r="H27" s="289" t="n">
        <v>24.1</v>
      </c>
      <c r="I27" s="290" t="n">
        <v>0.8</v>
      </c>
      <c r="J27" s="289" t="n">
        <v>76.5</v>
      </c>
      <c r="K27" s="289"/>
      <c r="L27" s="290"/>
      <c r="M27" s="289"/>
    </row>
    <row r="28" customFormat="false" ht="12.75" hidden="false" customHeight="false" outlineLevel="0" collapsed="false">
      <c r="A28" s="285" t="s">
        <v>142</v>
      </c>
      <c r="B28" s="287" t="n">
        <v>1126</v>
      </c>
      <c r="C28" s="288"/>
      <c r="D28" s="288" t="n">
        <v>38774002</v>
      </c>
      <c r="E28" s="288" t="n">
        <v>28668682</v>
      </c>
      <c r="F28" s="288" t="n">
        <v>28310825</v>
      </c>
      <c r="G28" s="288" t="n">
        <v>708791</v>
      </c>
      <c r="H28" s="289" t="n">
        <v>25</v>
      </c>
      <c r="I28" s="290" t="n">
        <v>0.81</v>
      </c>
      <c r="J28" s="289" t="n">
        <v>73.9</v>
      </c>
      <c r="K28" s="289"/>
      <c r="L28" s="290"/>
      <c r="M28" s="289"/>
    </row>
    <row r="29" customFormat="false" ht="12.75" hidden="false" customHeight="false" outlineLevel="0" collapsed="false">
      <c r="A29" s="285" t="s">
        <v>100</v>
      </c>
      <c r="B29" s="287" t="n">
        <v>1126</v>
      </c>
      <c r="C29" s="288"/>
      <c r="D29" s="288" t="n">
        <v>38769270</v>
      </c>
      <c r="E29" s="288" t="n">
        <v>27984628</v>
      </c>
      <c r="F29" s="288" t="n">
        <v>28317829</v>
      </c>
      <c r="G29" s="288" t="n">
        <v>694788</v>
      </c>
      <c r="H29" s="289" t="n">
        <v>24.5</v>
      </c>
      <c r="I29" s="290" t="n">
        <v>0.79</v>
      </c>
      <c r="J29" s="289" t="n">
        <v>72.2</v>
      </c>
      <c r="K29" s="289"/>
      <c r="L29" s="290"/>
      <c r="M29" s="289"/>
    </row>
    <row r="30" customFormat="false" ht="12.75" hidden="false" customHeight="false" outlineLevel="0" collapsed="false">
      <c r="A30" s="285" t="s">
        <v>101</v>
      </c>
      <c r="B30" s="287" t="n">
        <v>1131</v>
      </c>
      <c r="C30" s="288"/>
      <c r="D30" s="288" t="n">
        <v>38386551</v>
      </c>
      <c r="E30" s="288" t="n">
        <v>28079812</v>
      </c>
      <c r="F30" s="288" t="n">
        <v>27922046</v>
      </c>
      <c r="G30" s="288" t="n">
        <v>669163</v>
      </c>
      <c r="H30" s="289" t="n">
        <v>24</v>
      </c>
      <c r="I30" s="290" t="n">
        <v>0.8</v>
      </c>
      <c r="J30" s="289" t="n">
        <v>73.2</v>
      </c>
      <c r="K30" s="289"/>
      <c r="L30" s="290"/>
      <c r="M30" s="289"/>
    </row>
    <row r="31" customFormat="false" ht="12.75" hidden="false" customHeight="false" outlineLevel="0" collapsed="false">
      <c r="A31" s="285" t="s">
        <v>143</v>
      </c>
      <c r="B31" s="287" t="n">
        <v>1119</v>
      </c>
      <c r="C31" s="288"/>
      <c r="D31" s="288" t="n">
        <v>38010066</v>
      </c>
      <c r="E31" s="288" t="n">
        <v>27804118</v>
      </c>
      <c r="F31" s="288" t="n">
        <v>27552421</v>
      </c>
      <c r="G31" s="288" t="n">
        <v>672033</v>
      </c>
      <c r="H31" s="289" t="n">
        <v>24.4</v>
      </c>
      <c r="I31" s="290" t="n">
        <v>0.79</v>
      </c>
      <c r="J31" s="289" t="n">
        <v>73.1</v>
      </c>
      <c r="K31" s="289"/>
      <c r="L31" s="290"/>
      <c r="M31" s="289"/>
    </row>
    <row r="32" customFormat="false" ht="12.75" hidden="false" customHeight="false" outlineLevel="0" collapsed="false">
      <c r="A32" s="285" t="s">
        <v>103</v>
      </c>
      <c r="B32" s="287" t="n">
        <v>1112</v>
      </c>
      <c r="C32" s="288"/>
      <c r="D32" s="288" t="n">
        <v>37789610</v>
      </c>
      <c r="E32" s="288" t="n">
        <v>27207809</v>
      </c>
      <c r="F32" s="288" t="n">
        <v>27044885</v>
      </c>
      <c r="G32" s="288" t="n">
        <v>645031</v>
      </c>
      <c r="H32" s="289" t="n">
        <v>23.9</v>
      </c>
      <c r="I32" s="290" t="n">
        <v>0.8</v>
      </c>
      <c r="J32" s="289" t="n">
        <v>72</v>
      </c>
      <c r="K32" s="289"/>
      <c r="L32" s="290"/>
      <c r="M32" s="289"/>
    </row>
    <row r="33" customFormat="false" ht="12.75" hidden="false" customHeight="false" outlineLevel="0" collapsed="false">
      <c r="A33" s="285" t="s">
        <v>104</v>
      </c>
      <c r="B33" s="287" t="n">
        <v>1111</v>
      </c>
      <c r="C33" s="288"/>
      <c r="D33" s="288" t="n">
        <v>37344316</v>
      </c>
      <c r="E33" s="288" t="n">
        <v>26846197</v>
      </c>
      <c r="F33" s="288" t="n">
        <v>25642351</v>
      </c>
      <c r="G33" s="288" t="n">
        <v>636520</v>
      </c>
      <c r="H33" s="289" t="n">
        <v>24.8</v>
      </c>
      <c r="I33" s="290" t="n">
        <v>0.8</v>
      </c>
      <c r="J33" s="289" t="n">
        <v>71.9</v>
      </c>
      <c r="K33" s="289"/>
      <c r="L33" s="290"/>
      <c r="M33" s="289"/>
    </row>
    <row r="34" customFormat="false" ht="12.75" hidden="false" customHeight="false" outlineLevel="0" collapsed="false">
      <c r="A34" s="268"/>
      <c r="B34" s="268"/>
      <c r="C34" s="268"/>
      <c r="D34" s="291"/>
      <c r="E34" s="291"/>
      <c r="F34" s="291"/>
      <c r="G34" s="291"/>
      <c r="H34" s="268"/>
      <c r="I34" s="268"/>
      <c r="J34" s="292"/>
    </row>
    <row r="35" customFormat="false" ht="12.75" hidden="false" customHeight="false" outlineLevel="0" collapsed="false">
      <c r="A35" s="293"/>
      <c r="B35" s="268"/>
      <c r="C35" s="268"/>
      <c r="D35" s="268"/>
      <c r="E35" s="268"/>
      <c r="F35" s="268"/>
      <c r="G35" s="268"/>
      <c r="H35" s="268"/>
      <c r="I35" s="268"/>
      <c r="J35" s="292"/>
    </row>
    <row r="36" customFormat="false" ht="12.75" hidden="false" customHeight="false" outlineLevel="0" collapsed="false">
      <c r="A36" s="268"/>
      <c r="B36" s="268"/>
      <c r="C36" s="268"/>
      <c r="D36" s="268"/>
      <c r="E36" s="268"/>
      <c r="F36" s="268"/>
      <c r="G36" s="291"/>
      <c r="H36" s="268"/>
      <c r="I36" s="268"/>
      <c r="J36" s="292"/>
    </row>
    <row r="37" customFormat="false" ht="12.75" hidden="false" customHeight="false" outlineLevel="0" collapsed="false">
      <c r="I37" s="268"/>
      <c r="J37" s="268"/>
    </row>
    <row r="38" customFormat="false" ht="12" hidden="false" customHeight="true" outlineLevel="0" collapsed="false">
      <c r="I38" s="294"/>
      <c r="J38" s="294"/>
    </row>
    <row r="39" customFormat="false" ht="12.75" hidden="false" customHeight="true" outlineLevel="0" collapsed="false">
      <c r="A39" s="295" t="s">
        <v>269</v>
      </c>
      <c r="B39" s="296"/>
      <c r="C39" s="296"/>
      <c r="D39" s="296"/>
      <c r="E39" s="297"/>
      <c r="F39" s="297"/>
      <c r="G39" s="297"/>
      <c r="H39" s="297"/>
      <c r="I39" s="298"/>
      <c r="J39" s="298"/>
    </row>
    <row r="40" customFormat="false" ht="12.75" hidden="false" customHeight="true" outlineLevel="0" collapsed="false">
      <c r="A40" s="297" t="s">
        <v>270</v>
      </c>
      <c r="B40" s="297"/>
      <c r="C40" s="297"/>
      <c r="D40" s="297"/>
      <c r="E40" s="297"/>
      <c r="F40" s="297"/>
      <c r="G40" s="297"/>
      <c r="H40" s="297"/>
      <c r="I40" s="298"/>
      <c r="J40" s="298"/>
    </row>
    <row r="41" customFormat="false" ht="12.75" hidden="false" customHeight="true" outlineLevel="0" collapsed="false">
      <c r="A41" s="297" t="s">
        <v>271</v>
      </c>
      <c r="G41" s="297"/>
      <c r="H41" s="297"/>
      <c r="I41" s="299"/>
      <c r="J41" s="294"/>
    </row>
    <row r="42" customFormat="false" ht="12.75" hidden="false" customHeight="true" outlineLevel="0" collapsed="false">
      <c r="A42" s="300" t="s">
        <v>272</v>
      </c>
      <c r="B42" s="296"/>
      <c r="C42" s="296"/>
      <c r="D42" s="296"/>
      <c r="E42" s="297"/>
      <c r="F42" s="297"/>
      <c r="G42" s="297"/>
      <c r="H42" s="297"/>
      <c r="I42" s="268"/>
      <c r="J42" s="268"/>
    </row>
    <row r="43" customFormat="false" ht="12.75" hidden="false" customHeight="true" outlineLevel="0" collapsed="false">
      <c r="A43" s="296" t="s">
        <v>273</v>
      </c>
      <c r="B43" s="296"/>
      <c r="C43" s="296"/>
      <c r="D43" s="296"/>
      <c r="E43" s="300"/>
      <c r="F43" s="297"/>
      <c r="G43" s="297"/>
      <c r="H43" s="297"/>
      <c r="I43" s="301"/>
      <c r="J43" s="301"/>
    </row>
    <row r="44" customFormat="false" ht="12.75" hidden="false" customHeight="true" outlineLevel="0" collapsed="false">
      <c r="A44" s="296" t="s">
        <v>274</v>
      </c>
      <c r="B44" s="296"/>
      <c r="C44" s="296"/>
      <c r="D44" s="296"/>
      <c r="E44" s="297"/>
      <c r="F44" s="297"/>
      <c r="G44" s="297"/>
      <c r="H44" s="297"/>
      <c r="I44" s="278"/>
      <c r="J44" s="278"/>
    </row>
    <row r="45" customFormat="false" ht="12.75" hidden="false" customHeight="true" outlineLevel="0" collapsed="false">
      <c r="A45" s="302"/>
      <c r="B45" s="298"/>
      <c r="C45" s="298"/>
      <c r="D45" s="298"/>
      <c r="E45" s="303"/>
      <c r="F45" s="298"/>
      <c r="H45" s="298"/>
      <c r="I45" s="298"/>
      <c r="J45" s="298"/>
    </row>
    <row r="46" customFormat="false" ht="12.75" hidden="false" customHeight="true" outlineLevel="0" collapsed="false">
      <c r="A46" s="302"/>
      <c r="B46" s="299"/>
      <c r="C46" s="299"/>
      <c r="D46" s="299"/>
      <c r="E46" s="303"/>
      <c r="F46" s="298"/>
      <c r="H46" s="298"/>
      <c r="I46" s="298"/>
      <c r="J46" s="298"/>
    </row>
    <row r="47" customFormat="false" ht="12.75" hidden="false" customHeight="false" outlineLevel="0" collapsed="false">
      <c r="I47" s="268"/>
      <c r="J47" s="268"/>
    </row>
    <row r="48" customFormat="false" ht="12.75" hidden="false" customHeight="false" outlineLevel="0" collapsed="false">
      <c r="I48" s="268"/>
      <c r="J48" s="268"/>
    </row>
    <row r="49" customFormat="false" ht="12.75" hidden="false" customHeight="false" outlineLevel="0" collapsed="false">
      <c r="I49" s="268"/>
      <c r="J49" s="268"/>
    </row>
    <row r="50" customFormat="false" ht="12.75" hidden="false" customHeight="false" outlineLevel="0" collapsed="false">
      <c r="I50" s="268"/>
      <c r="J50" s="268"/>
    </row>
    <row r="51" customFormat="false" ht="12.75" hidden="false" customHeight="false" outlineLevel="0" collapsed="false">
      <c r="I51" s="268"/>
      <c r="J51" s="268"/>
    </row>
    <row r="52" customFormat="false" ht="12.75" hidden="false" customHeight="false" outlineLevel="0" collapsed="false">
      <c r="I52" s="268"/>
      <c r="J52" s="268"/>
    </row>
    <row r="53" customFormat="false" ht="12.75" hidden="false" customHeight="false" outlineLevel="0" collapsed="false">
      <c r="A53" s="297"/>
      <c r="E53" s="297"/>
      <c r="F53" s="297"/>
      <c r="G53" s="297"/>
      <c r="H53" s="297"/>
      <c r="I53" s="268"/>
      <c r="J53" s="268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  <c r="I54" s="268"/>
      <c r="J54" s="268"/>
    </row>
    <row r="55" customFormat="false" ht="12.75" hidden="false" customHeight="false" outlineLevel="0" collapsed="false">
      <c r="A55" s="297"/>
      <c r="B55" s="297"/>
      <c r="C55" s="297"/>
      <c r="D55" s="297"/>
      <c r="I55" s="268"/>
      <c r="J55" s="268"/>
    </row>
    <row r="56" customFormat="false" ht="12.75" hidden="false" customHeight="false" outlineLevel="0" collapsed="false">
      <c r="A56" s="297"/>
      <c r="B56" s="297"/>
      <c r="C56" s="297"/>
      <c r="D56" s="297"/>
      <c r="I56" s="268"/>
      <c r="J56" s="268"/>
    </row>
    <row r="57" customFormat="false" ht="12.75" hidden="false" customHeight="false" outlineLevel="0" collapsed="false">
      <c r="I57" s="268"/>
      <c r="J57" s="268"/>
    </row>
    <row r="58" customFormat="false" ht="12.75" hidden="false" customHeight="false" outlineLevel="0" collapsed="false">
      <c r="I58" s="268"/>
      <c r="J58" s="268"/>
    </row>
    <row r="59" customFormat="false" ht="12.75" hidden="false" customHeight="false" outlineLevel="0" collapsed="false">
      <c r="I59" s="268"/>
      <c r="J59" s="268"/>
    </row>
    <row r="60" customFormat="false" ht="12.75" hidden="false" customHeight="false" outlineLevel="0" collapsed="false">
      <c r="I60" s="268"/>
      <c r="J60" s="268"/>
    </row>
    <row r="61" customFormat="false" ht="12.75" hidden="false" customHeight="false" outlineLevel="0" collapsed="false">
      <c r="I61" s="268"/>
      <c r="J61" s="268"/>
    </row>
    <row r="62" customFormat="false" ht="12.75" hidden="false" customHeight="false" outlineLevel="0" collapsed="false">
      <c r="A62" s="304"/>
      <c r="B62" s="299"/>
      <c r="C62" s="299"/>
      <c r="D62" s="268"/>
      <c r="E62" s="268"/>
      <c r="F62" s="268"/>
      <c r="G62" s="268"/>
      <c r="H62" s="268"/>
      <c r="I62" s="268"/>
      <c r="J62" s="268"/>
    </row>
    <row r="63" customFormat="false" ht="12.75" hidden="false" customHeight="false" outlineLevel="0" collapsed="false">
      <c r="A63" s="304"/>
      <c r="B63" s="299"/>
      <c r="C63" s="299"/>
      <c r="D63" s="268"/>
      <c r="E63" s="268"/>
      <c r="F63" s="268"/>
      <c r="G63" s="268"/>
      <c r="H63" s="268"/>
      <c r="I63" s="268"/>
      <c r="J63" s="268"/>
    </row>
    <row r="64" customFormat="false" ht="12.75" hidden="false" customHeight="false" outlineLevel="0" collapsed="false">
      <c r="A64" s="304"/>
      <c r="B64" s="299"/>
      <c r="C64" s="299"/>
      <c r="D64" s="268"/>
      <c r="E64" s="268"/>
      <c r="F64" s="268"/>
      <c r="G64" s="268"/>
      <c r="H64" s="268"/>
      <c r="I64" s="268"/>
      <c r="J64" s="268"/>
    </row>
    <row r="65" customFormat="false" ht="12.75" hidden="false" customHeight="false" outlineLevel="0" collapsed="false">
      <c r="A65" s="305"/>
      <c r="F65" s="306"/>
      <c r="G65" s="306"/>
      <c r="H65" s="306"/>
      <c r="I65" s="306"/>
      <c r="J65" s="306"/>
    </row>
    <row r="66" customFormat="false" ht="12.75" hidden="false" customHeight="false" outlineLevel="0" collapsed="false">
      <c r="A66" s="302"/>
      <c r="B66" s="302"/>
      <c r="C66" s="302"/>
      <c r="D66" s="302"/>
      <c r="E66" s="307"/>
      <c r="F66" s="307"/>
      <c r="G66" s="307"/>
      <c r="H66" s="307"/>
      <c r="I66" s="307"/>
      <c r="J66" s="307"/>
    </row>
    <row r="67" customFormat="false" ht="12.75" hidden="false" customHeight="false" outlineLevel="0" collapsed="false">
      <c r="A67" s="308"/>
      <c r="B67" s="298"/>
      <c r="C67" s="298"/>
      <c r="D67" s="298"/>
      <c r="E67" s="303"/>
      <c r="F67" s="298"/>
      <c r="H67" s="298"/>
      <c r="I67" s="298"/>
      <c r="J67" s="298"/>
    </row>
    <row r="68" customFormat="false" ht="12.75" hidden="false" customHeight="false" outlineLevel="0" collapsed="false">
      <c r="A68" s="309"/>
      <c r="B68" s="299"/>
      <c r="C68" s="299"/>
      <c r="D68" s="299"/>
      <c r="E68" s="268"/>
      <c r="F68" s="268"/>
      <c r="G68" s="268"/>
      <c r="H68" s="268"/>
      <c r="I68" s="268"/>
      <c r="J68" s="268"/>
    </row>
    <row r="69" customFormat="false" ht="12.75" hidden="false" customHeight="false" outlineLevel="0" collapsed="false">
      <c r="A69" s="309"/>
      <c r="B69" s="299"/>
      <c r="C69" s="299"/>
      <c r="D69" s="299"/>
      <c r="E69" s="268"/>
      <c r="F69" s="268"/>
      <c r="G69" s="268"/>
      <c r="H69" s="268"/>
      <c r="I69" s="268"/>
      <c r="J69" s="268"/>
    </row>
    <row r="70" customFormat="false" ht="12.75" hidden="false" customHeight="false" outlineLevel="0" collapsed="false">
      <c r="B70" s="310"/>
      <c r="C70" s="310"/>
      <c r="D70" s="310"/>
      <c r="E70" s="311"/>
      <c r="F70" s="311"/>
      <c r="G70" s="311"/>
      <c r="H70" s="311"/>
      <c r="I70" s="311"/>
      <c r="J70" s="311"/>
    </row>
    <row r="71" customFormat="false" ht="12.75" hidden="false" customHeight="false" outlineLevel="0" collapsed="false">
      <c r="A71" s="302"/>
      <c r="B71" s="302"/>
      <c r="C71" s="302"/>
      <c r="D71" s="302"/>
      <c r="E71" s="307"/>
      <c r="F71" s="307"/>
      <c r="G71" s="307"/>
      <c r="H71" s="307"/>
      <c r="I71" s="307"/>
      <c r="J71" s="307"/>
    </row>
    <row r="72" customFormat="false" ht="12.75" hidden="false" customHeight="false" outlineLevel="0" collapsed="false">
      <c r="A72" s="308"/>
      <c r="B72" s="299"/>
      <c r="C72" s="299"/>
      <c r="D72" s="299"/>
      <c r="E72" s="312"/>
      <c r="F72" s="312"/>
      <c r="H72" s="312"/>
      <c r="I72" s="268"/>
      <c r="J72" s="268"/>
    </row>
    <row r="73" customFormat="false" ht="12.75" hidden="false" customHeight="false" outlineLevel="0" collapsed="false">
      <c r="A73" s="309"/>
      <c r="B73" s="299"/>
      <c r="C73" s="299"/>
      <c r="D73" s="299"/>
      <c r="E73" s="268"/>
      <c r="F73" s="268"/>
      <c r="G73" s="268"/>
      <c r="H73" s="268"/>
      <c r="I73" s="268"/>
      <c r="J73" s="268"/>
    </row>
    <row r="78" customFormat="false" ht="12.75" hidden="false" customHeight="true" outlineLevel="0" collapsed="false"/>
    <row r="81" customFormat="false" ht="12.75" hidden="false" customHeight="false" outlineLevel="0" collapsed="false">
      <c r="A81" s="262" t="s">
        <v>275</v>
      </c>
    </row>
    <row r="89" customFormat="false" ht="12.75" hidden="false" customHeight="false" outlineLevel="0" collapsed="false">
      <c r="I89" s="313"/>
      <c r="J89" s="313"/>
    </row>
    <row r="90" customFormat="false" ht="12.75" hidden="false" customHeight="false" outlineLevel="0" collapsed="false">
      <c r="I90" s="314"/>
      <c r="J90" s="314"/>
    </row>
    <row r="91" customFormat="false" ht="12.75" hidden="false" customHeight="false" outlineLevel="0" collapsed="false">
      <c r="I91" s="315"/>
      <c r="J91" s="315"/>
    </row>
    <row r="92" customFormat="false" ht="12.75" hidden="false" customHeight="false" outlineLevel="0" collapsed="false">
      <c r="I92" s="316"/>
      <c r="J92" s="316"/>
    </row>
    <row r="93" customFormat="false" ht="12.75" hidden="false" customHeight="false" outlineLevel="0" collapsed="false">
      <c r="I93" s="316"/>
      <c r="J93" s="316"/>
    </row>
    <row r="94" customFormat="false" ht="12.75" hidden="false" customHeight="false" outlineLevel="0" collapsed="false">
      <c r="I94" s="315"/>
      <c r="J94" s="315"/>
    </row>
    <row r="95" customFormat="false" ht="12.75" hidden="false" customHeight="false" outlineLevel="0" collapsed="false">
      <c r="I95" s="315"/>
      <c r="J95" s="315"/>
    </row>
    <row r="96" customFormat="false" ht="12.75" hidden="false" customHeight="false" outlineLevel="0" collapsed="false">
      <c r="I96" s="316"/>
      <c r="J96" s="316"/>
    </row>
    <row r="97" customFormat="false" ht="12.75" hidden="false" customHeight="false" outlineLevel="0" collapsed="false">
      <c r="I97" s="315"/>
      <c r="J97" s="315"/>
    </row>
    <row r="98" customFormat="false" ht="12.75" hidden="false" customHeight="false" outlineLevel="0" collapsed="false">
      <c r="I98" s="317"/>
      <c r="J98" s="317"/>
    </row>
    <row r="99" customFormat="false" ht="12.75" hidden="false" customHeight="false" outlineLevel="0" collapsed="false">
      <c r="I99" s="299"/>
      <c r="J99" s="299"/>
    </row>
    <row r="107" customFormat="false" ht="12.75" hidden="false" customHeight="false" outlineLevel="0" collapsed="false">
      <c r="I107" s="268"/>
      <c r="J107" s="278"/>
    </row>
    <row r="108" customFormat="false" ht="12.75" hidden="false" customHeight="false" outlineLevel="0" collapsed="false">
      <c r="I108" s="268"/>
      <c r="J108" s="268"/>
    </row>
  </sheetData>
  <mergeCells count="12">
    <mergeCell ref="A12:A16"/>
    <mergeCell ref="B12:C15"/>
    <mergeCell ref="E12:F12"/>
    <mergeCell ref="G12:G15"/>
    <mergeCell ref="H12:I12"/>
    <mergeCell ref="J12:J15"/>
    <mergeCell ref="E13:E15"/>
    <mergeCell ref="F13:F15"/>
    <mergeCell ref="H13:H15"/>
    <mergeCell ref="I13:I15"/>
    <mergeCell ref="B16:F16"/>
    <mergeCell ref="H16:I16"/>
  </mergeCells>
  <printOptions headings="false" gridLines="false" gridLinesSet="true" horizontalCentered="false" verticalCentered="false"/>
  <pageMargins left="0.379861111111111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63" t="s">
        <v>251</v>
      </c>
    </row>
    <row r="4" customFormat="false" ht="14.25" hidden="false" customHeight="false" outlineLevel="0" collapsed="false">
      <c r="B4" s="263"/>
      <c r="C4" s="263"/>
      <c r="D4" s="263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265" t="s">
        <v>252</v>
      </c>
      <c r="B5" s="319"/>
      <c r="C5" s="319"/>
      <c r="D5" s="319"/>
    </row>
    <row r="6" customFormat="false" ht="14.25" hidden="false" customHeight="false" outlineLevel="0" collapsed="false">
      <c r="B6" s="265"/>
      <c r="C6" s="265"/>
      <c r="D6" s="265"/>
      <c r="E6" s="313"/>
      <c r="F6" s="313"/>
      <c r="G6" s="313"/>
      <c r="H6" s="313"/>
      <c r="I6" s="313"/>
      <c r="J6" s="262"/>
      <c r="K6" s="262"/>
    </row>
    <row r="7" customFormat="false" ht="14.25" hidden="false" customHeight="false" outlineLevel="0" collapsed="false">
      <c r="A7" s="265" t="s">
        <v>276</v>
      </c>
      <c r="B7" s="314"/>
      <c r="C7" s="314"/>
      <c r="D7" s="314"/>
      <c r="E7" s="314"/>
      <c r="F7" s="314"/>
      <c r="G7" s="314"/>
      <c r="H7" s="314"/>
      <c r="I7" s="314"/>
      <c r="J7" s="262"/>
      <c r="K7" s="262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62"/>
      <c r="K8" s="262"/>
    </row>
    <row r="9" customFormat="false" ht="16.5" hidden="false" customHeight="true" outlineLevel="0" collapsed="false">
      <c r="A9" s="320" t="s">
        <v>277</v>
      </c>
      <c r="B9" s="321" t="s">
        <v>278</v>
      </c>
      <c r="C9" s="321"/>
      <c r="D9" s="322" t="s">
        <v>279</v>
      </c>
      <c r="E9" s="322"/>
      <c r="F9" s="322"/>
      <c r="G9" s="322"/>
      <c r="H9" s="322"/>
      <c r="I9" s="322"/>
      <c r="J9" s="322"/>
      <c r="K9" s="322"/>
    </row>
    <row r="10" customFormat="false" ht="36.75" hidden="false" customHeight="true" outlineLevel="0" collapsed="false">
      <c r="A10" s="320"/>
      <c r="B10" s="321"/>
      <c r="C10" s="321"/>
      <c r="D10" s="323" t="s">
        <v>280</v>
      </c>
      <c r="E10" s="323"/>
      <c r="F10" s="324" t="s">
        <v>281</v>
      </c>
      <c r="G10" s="324"/>
      <c r="H10" s="325" t="s">
        <v>282</v>
      </c>
      <c r="I10" s="325"/>
      <c r="J10" s="326" t="s">
        <v>283</v>
      </c>
      <c r="K10" s="326"/>
    </row>
    <row r="11" customFormat="false" ht="12.75" hidden="false" customHeight="false" outlineLevel="0" collapsed="false">
      <c r="A11" s="320"/>
      <c r="B11" s="321" t="s">
        <v>245</v>
      </c>
      <c r="C11" s="327" t="s">
        <v>260</v>
      </c>
      <c r="D11" s="321" t="s">
        <v>245</v>
      </c>
      <c r="E11" s="327" t="s">
        <v>260</v>
      </c>
      <c r="F11" s="321" t="s">
        <v>245</v>
      </c>
      <c r="G11" s="327" t="s">
        <v>260</v>
      </c>
      <c r="H11" s="321" t="s">
        <v>245</v>
      </c>
      <c r="I11" s="328" t="s">
        <v>260</v>
      </c>
      <c r="J11" s="322" t="s">
        <v>245</v>
      </c>
      <c r="K11" s="329" t="s">
        <v>260</v>
      </c>
    </row>
    <row r="12" customFormat="false" ht="18" hidden="false" customHeight="true" outlineLevel="0" collapsed="false">
      <c r="A12" s="320"/>
      <c r="B12" s="321"/>
      <c r="C12" s="324" t="s">
        <v>284</v>
      </c>
      <c r="D12" s="321"/>
      <c r="E12" s="324" t="s">
        <v>284</v>
      </c>
      <c r="F12" s="321"/>
      <c r="G12" s="324" t="s">
        <v>284</v>
      </c>
      <c r="H12" s="321"/>
      <c r="I12" s="330" t="s">
        <v>284</v>
      </c>
      <c r="J12" s="322"/>
      <c r="K12" s="325" t="s">
        <v>284</v>
      </c>
    </row>
    <row r="13" customFormat="false" ht="12.7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2"/>
      <c r="K13" s="315"/>
    </row>
    <row r="14" customFormat="false" ht="12.75" hidden="false" customHeight="false" outlineLevel="0" collapsed="false">
      <c r="A14" s="279" t="s">
        <v>285</v>
      </c>
      <c r="B14" s="268"/>
      <c r="C14" s="268"/>
      <c r="D14" s="268"/>
      <c r="E14" s="268"/>
      <c r="F14" s="268"/>
      <c r="G14" s="268"/>
      <c r="H14" s="268"/>
      <c r="I14" s="268"/>
      <c r="J14" s="262"/>
      <c r="K14" s="315"/>
    </row>
    <row r="15" customFormat="false" ht="12.75" hidden="false" customHeight="false" outlineLevel="0" collapsed="false">
      <c r="A15" s="331"/>
      <c r="B15" s="268"/>
      <c r="C15" s="268"/>
      <c r="D15" s="268"/>
      <c r="E15" s="268"/>
      <c r="F15" s="268"/>
      <c r="G15" s="268"/>
      <c r="H15" s="268"/>
      <c r="I15" s="268"/>
      <c r="J15" s="262"/>
      <c r="K15" s="315"/>
    </row>
    <row r="16" customFormat="false" ht="12.75" hidden="false" customHeight="false" outlineLevel="0" collapsed="false">
      <c r="A16" s="332" t="s">
        <v>286</v>
      </c>
      <c r="B16" s="333" t="n">
        <v>840</v>
      </c>
      <c r="C16" s="294" t="n">
        <v>9051897</v>
      </c>
      <c r="D16" s="294" t="n">
        <v>157</v>
      </c>
      <c r="E16" s="294" t="n">
        <v>1320330</v>
      </c>
      <c r="F16" s="294" t="n">
        <v>543</v>
      </c>
      <c r="G16" s="294" t="n">
        <v>4768671</v>
      </c>
      <c r="H16" s="262" t="n">
        <v>185</v>
      </c>
      <c r="I16" s="262" t="n">
        <v>1700049</v>
      </c>
      <c r="J16" s="334" t="n">
        <v>122</v>
      </c>
      <c r="K16" s="334" t="n">
        <v>1262847</v>
      </c>
    </row>
    <row r="17" customFormat="false" ht="12.75" hidden="false" customHeight="false" outlineLevel="0" collapsed="false">
      <c r="A17" s="332" t="s">
        <v>287</v>
      </c>
      <c r="B17" s="333" t="n">
        <v>271</v>
      </c>
      <c r="C17" s="294" t="n">
        <v>28292419</v>
      </c>
      <c r="D17" s="294" t="n">
        <v>118</v>
      </c>
      <c r="E17" s="294" t="n">
        <v>12749057</v>
      </c>
      <c r="F17" s="334" t="n">
        <v>162</v>
      </c>
      <c r="G17" s="334" t="n">
        <v>11860798</v>
      </c>
      <c r="H17" s="334" t="n">
        <v>73</v>
      </c>
      <c r="I17" s="334" t="n">
        <v>2597445</v>
      </c>
      <c r="J17" s="334" t="n">
        <v>26</v>
      </c>
      <c r="K17" s="334" t="n">
        <v>1085119</v>
      </c>
    </row>
    <row r="18" customFormat="false" ht="12.75" hidden="false" customHeight="false" outlineLevel="0" collapsed="false">
      <c r="A18" s="332" t="s">
        <v>113</v>
      </c>
      <c r="B18" s="333" t="n">
        <v>1111</v>
      </c>
      <c r="C18" s="294" t="n">
        <v>37344316</v>
      </c>
      <c r="D18" s="294" t="n">
        <v>275</v>
      </c>
      <c r="E18" s="294" t="n">
        <v>14069387</v>
      </c>
      <c r="F18" s="294" t="n">
        <v>705</v>
      </c>
      <c r="G18" s="294" t="n">
        <v>16629469</v>
      </c>
      <c r="H18" s="294" t="n">
        <v>258</v>
      </c>
      <c r="I18" s="294" t="n">
        <v>4297494</v>
      </c>
      <c r="J18" s="294" t="n">
        <v>148</v>
      </c>
      <c r="K18" s="294" t="n">
        <v>2347966</v>
      </c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</row>
    <row r="20" customFormat="false" ht="12.75" hidden="false" customHeight="false" outlineLevel="0" collapsed="false">
      <c r="A20" s="268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12.75" hidden="false" customHeight="false" outlineLevel="0" collapsed="false">
      <c r="A21" s="293"/>
      <c r="B21" s="268"/>
      <c r="C21" s="268"/>
      <c r="D21" s="268"/>
      <c r="E21" s="268"/>
      <c r="F21" s="268"/>
      <c r="G21" s="268"/>
      <c r="H21" s="268"/>
      <c r="I21" s="268"/>
      <c r="J21" s="262"/>
      <c r="K21" s="262"/>
    </row>
    <row r="23" customFormat="false" ht="12.75" hidden="false" customHeight="false" outlineLevel="0" collapsed="false">
      <c r="A23" s="295" t="s">
        <v>288</v>
      </c>
    </row>
    <row r="24" customFormat="false" ht="12.75" hidden="false" customHeight="false" outlineLevel="0" collapsed="false">
      <c r="A24" s="297" t="s">
        <v>289</v>
      </c>
    </row>
    <row r="36" customFormat="false" ht="12.75" hidden="false" customHeight="false" outlineLevel="0" collapsed="false">
      <c r="A36" s="262" t="s">
        <v>275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85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31" t="n">
        <v>1</v>
      </c>
      <c r="B7" s="32" t="s">
        <v>16</v>
      </c>
      <c r="C7" s="32"/>
      <c r="D7" s="32"/>
      <c r="E7" s="33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30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30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30"/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A13" s="34" t="n">
        <v>2</v>
      </c>
      <c r="B13" s="30" t="s">
        <v>23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28" t="s">
        <v>24</v>
      </c>
      <c r="B15" s="28" t="s">
        <v>25</v>
      </c>
      <c r="C15" s="29"/>
      <c r="D15" s="29"/>
      <c r="E15" s="29"/>
      <c r="F15" s="29"/>
      <c r="G15" s="30"/>
    </row>
    <row r="16" customFormat="false" ht="12.75" hidden="false" customHeight="false" outlineLevel="0" collapsed="false">
      <c r="A16" s="28" t="s">
        <v>26</v>
      </c>
      <c r="B16" s="28" t="s">
        <v>18</v>
      </c>
      <c r="C16" s="29"/>
      <c r="D16" s="30"/>
      <c r="E16" s="30"/>
      <c r="F16" s="30"/>
      <c r="G16" s="30"/>
    </row>
    <row r="17" customFormat="false" ht="12.75" hidden="false" customHeight="false" outlineLevel="0" collapsed="false">
      <c r="A17" s="28" t="s">
        <v>27</v>
      </c>
      <c r="B17" s="28" t="s">
        <v>20</v>
      </c>
      <c r="C17" s="29"/>
      <c r="D17" s="30"/>
      <c r="E17" s="30"/>
      <c r="F17" s="30"/>
      <c r="G17" s="30"/>
    </row>
    <row r="18" customFormat="false" ht="12.75" hidden="false" customHeight="false" outlineLevel="0" collapsed="false">
      <c r="A18" s="35"/>
      <c r="B18" s="28" t="s">
        <v>28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5"/>
      <c r="B19" s="28" t="s">
        <v>29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5"/>
      <c r="B20" s="28" t="s">
        <v>30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8" t="s">
        <v>31</v>
      </c>
      <c r="B21" s="28" t="s">
        <v>32</v>
      </c>
      <c r="C21" s="29"/>
      <c r="D21" s="29"/>
      <c r="E21" s="29"/>
      <c r="F21" s="29"/>
      <c r="G21" s="30"/>
      <c r="H21" s="30"/>
    </row>
    <row r="23" customFormat="false" ht="12.75" hidden="false" customHeight="false" outlineLevel="0" collapsed="false">
      <c r="A23" s="31" t="n">
        <v>3</v>
      </c>
      <c r="B23" s="32" t="s">
        <v>33</v>
      </c>
      <c r="C23" s="32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28" t="s">
        <v>34</v>
      </c>
      <c r="B25" s="28" t="s">
        <v>35</v>
      </c>
      <c r="C25" s="29"/>
      <c r="D25" s="29"/>
      <c r="E25" s="30"/>
      <c r="F25" s="30"/>
      <c r="G25" s="30"/>
      <c r="H25" s="30"/>
    </row>
    <row r="26" customFormat="false" ht="12.75" hidden="false" customHeight="false" outlineLevel="0" collapsed="false">
      <c r="A26" s="28" t="s">
        <v>36</v>
      </c>
      <c r="B26" s="28" t="s">
        <v>37</v>
      </c>
      <c r="C26" s="29"/>
      <c r="D26" s="29"/>
      <c r="E26" s="29"/>
      <c r="F26" s="29"/>
      <c r="G26" s="30"/>
      <c r="H26" s="30"/>
      <c r="I26" s="27"/>
    </row>
    <row r="27" customFormat="false" ht="12.75" hidden="false" customHeight="false" outlineLevel="0" collapsed="false">
      <c r="A27" s="30"/>
      <c r="B27" s="28" t="s">
        <v>38</v>
      </c>
      <c r="C27" s="29"/>
      <c r="D27" s="29"/>
      <c r="E27" s="29"/>
      <c r="F27" s="29"/>
      <c r="G27" s="29"/>
      <c r="H27" s="29"/>
      <c r="I27" s="27"/>
    </row>
    <row r="28" customFormat="false" ht="12.75" hidden="false" customHeight="false" outlineLevel="0" collapsed="false">
      <c r="A28" s="36" t="s">
        <v>39</v>
      </c>
      <c r="B28" s="28" t="s">
        <v>40</v>
      </c>
      <c r="C28" s="29"/>
      <c r="D28" s="29"/>
      <c r="E28" s="29"/>
      <c r="F28" s="29"/>
      <c r="G28" s="29"/>
      <c r="H28" s="29"/>
      <c r="I28" s="27"/>
    </row>
    <row r="29" customFormat="false" ht="12.75" hidden="false" customHeight="false" outlineLevel="0" collapsed="false">
      <c r="A29" s="33" t="s">
        <v>41</v>
      </c>
      <c r="B29" s="28" t="s">
        <v>42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33" t="s">
        <v>43</v>
      </c>
      <c r="B30" s="28" t="s">
        <v>42</v>
      </c>
      <c r="C30" s="29"/>
      <c r="D30" s="29"/>
      <c r="E30" s="29"/>
      <c r="F30" s="29"/>
      <c r="G30" s="29"/>
      <c r="H30" s="30"/>
      <c r="I30" s="27"/>
    </row>
    <row r="31" customFormat="false" ht="12.75" hidden="false" customHeight="false" outlineLevel="0" collapsed="false">
      <c r="A31" s="33"/>
      <c r="B31" s="28" t="s">
        <v>44</v>
      </c>
      <c r="C31" s="29"/>
      <c r="D31" s="29"/>
      <c r="E31" s="29"/>
      <c r="F31" s="29"/>
      <c r="G31" s="29"/>
      <c r="H31" s="30"/>
      <c r="I31" s="27"/>
    </row>
    <row r="32" customFormat="false" ht="12.75" hidden="false" customHeight="false" outlineLevel="0" collapsed="false">
      <c r="A32" s="33" t="s">
        <v>45</v>
      </c>
      <c r="B32" s="28" t="s">
        <v>46</v>
      </c>
      <c r="C32" s="29"/>
      <c r="D32" s="29"/>
      <c r="E32" s="29"/>
      <c r="F32" s="29"/>
      <c r="G32" s="29"/>
      <c r="H32" s="27"/>
      <c r="I32" s="27"/>
    </row>
    <row r="33" customFormat="false" ht="12.75" hidden="false" customHeight="false" outlineLevel="0" collapsed="false">
      <c r="A33" s="33" t="s">
        <v>47</v>
      </c>
      <c r="B33" s="28" t="s">
        <v>48</v>
      </c>
      <c r="C33" s="29"/>
      <c r="D33" s="29"/>
      <c r="E33" s="29"/>
      <c r="F33" s="29"/>
      <c r="G33" s="30"/>
      <c r="H33" s="27"/>
      <c r="I33" s="27"/>
    </row>
    <row r="34" customFormat="false" ht="12.75" hidden="false" customHeight="false" outlineLevel="0" collapsed="false">
      <c r="I34" s="27"/>
    </row>
    <row r="35" s="26" customFormat="true" ht="12.75" hidden="false" customHeight="false" outlineLevel="0" collapsed="false">
      <c r="A35" s="31" t="n">
        <v>4</v>
      </c>
      <c r="B35" s="32" t="s">
        <v>49</v>
      </c>
      <c r="C35" s="32"/>
      <c r="D35" s="32"/>
      <c r="E35" s="30"/>
      <c r="F35" s="30"/>
      <c r="G35" s="30"/>
      <c r="H35" s="3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28" t="s">
        <v>50</v>
      </c>
      <c r="B37" s="28" t="s">
        <v>51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8" t="s">
        <v>52</v>
      </c>
      <c r="B38" s="28" t="s">
        <v>53</v>
      </c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8" t="s">
        <v>54</v>
      </c>
      <c r="B39" s="28" t="s">
        <v>55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8" t="s">
        <v>56</v>
      </c>
      <c r="B40" s="28" t="s">
        <v>57</v>
      </c>
      <c r="C40" s="29"/>
      <c r="D40" s="29"/>
      <c r="E40" s="29"/>
      <c r="F40" s="29"/>
      <c r="G40" s="29"/>
      <c r="H40" s="29"/>
      <c r="I40" s="37"/>
      <c r="J40" s="37"/>
    </row>
    <row r="41" customFormat="false" ht="12.75" hidden="false" customHeight="false" outlineLevel="0" collapsed="false">
      <c r="A41" s="28" t="s">
        <v>58</v>
      </c>
      <c r="B41" s="28" t="s">
        <v>59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8" t="s">
        <v>60</v>
      </c>
      <c r="B42" s="28" t="s">
        <v>61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 t="s">
        <v>62</v>
      </c>
      <c r="B43" s="28" t="s">
        <v>63</v>
      </c>
      <c r="C43" s="29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8" t="s">
        <v>64</v>
      </c>
      <c r="B44" s="28" t="s">
        <v>63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8" t="s">
        <v>65</v>
      </c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8" t="s">
        <v>66</v>
      </c>
      <c r="B46" s="28" t="s">
        <v>63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8" t="s">
        <v>67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30"/>
      <c r="B48" s="28" t="s">
        <v>68</v>
      </c>
      <c r="C48" s="29"/>
      <c r="D48" s="29"/>
      <c r="E48" s="29"/>
      <c r="F48" s="29"/>
      <c r="G48" s="29"/>
      <c r="H48" s="0"/>
      <c r="I48" s="30"/>
    </row>
    <row r="49" customFormat="false" ht="12.75" hidden="false" customHeight="false" outlineLevel="0" collapsed="false">
      <c r="A49" s="30"/>
      <c r="B49" s="0" t="s">
        <v>69</v>
      </c>
      <c r="C49" s="0"/>
      <c r="D49" s="0"/>
      <c r="E49" s="0"/>
      <c r="F49" s="0"/>
      <c r="G49" s="0"/>
      <c r="H49" s="0"/>
      <c r="I49" s="30"/>
    </row>
    <row r="50" customFormat="false" ht="12.75" hidden="false" customHeight="false" outlineLevel="0" collapsed="false">
      <c r="A50" s="28" t="s">
        <v>70</v>
      </c>
      <c r="B50" s="28" t="s">
        <v>71</v>
      </c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8" t="s">
        <v>72</v>
      </c>
      <c r="B51" s="28" t="s">
        <v>73</v>
      </c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74</v>
      </c>
      <c r="B52" s="28" t="s">
        <v>75</v>
      </c>
      <c r="C52" s="29"/>
      <c r="D52" s="29"/>
      <c r="E52" s="29"/>
      <c r="F52" s="29"/>
      <c r="G52" s="29"/>
      <c r="H52" s="33"/>
      <c r="I52" s="34"/>
      <c r="J52" s="34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3,4 u. 5.'!A1" display="Grafiken: Eingelegte Bruteier und geschlüpfte Küken bei Hühnern (Mastrassen zum Gebrauch)"/>
    <hyperlink ref="B20" location="'Grafik 3,4 u. 5.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 7'!A1" display="Grafiken: Schlachtmengen von Hühnern in Geflügelschlachtereien"/>
    <hyperlink ref="B28" location="'Grafik 6 u. 7'!A1" display="Grafiken: Anteile der Geflügelarten an der Schlachtmenge in den Geflügelschlachtereien"/>
    <hyperlink ref="B29" location="3.3!A1" display="Geschlachtetes Geflügel nach Herrichtungsformen und Angebotszustand "/>
    <hyperlink ref="B30" location="3.4!A1" display="Geschlachtetes Geflügel nach Herrichtungsformen und Angebotszustand "/>
    <hyperlink ref="B31" location="3.4!A1" display="( prozentuale Anteile )"/>
    <hyperlink ref="B32" location="3.5!A1" display="Geflügelschlachtereien und Schlachtkapazitäten im März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und Legehennenhaltung nach Haltungsformen 2000-2009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10" min="3" style="0" width="14.7"/>
  </cols>
  <sheetData>
    <row r="2" customFormat="false" ht="15.75" hidden="false" customHeight="false" outlineLevel="0" collapsed="false">
      <c r="A2" s="263" t="s">
        <v>251</v>
      </c>
      <c r="B2" s="318"/>
      <c r="C2" s="318"/>
      <c r="D2" s="318"/>
      <c r="E2" s="318"/>
      <c r="F2" s="318"/>
      <c r="G2" s="318"/>
      <c r="H2" s="318"/>
      <c r="I2" s="318"/>
    </row>
    <row r="3" customFormat="false" ht="14.25" hidden="false" customHeight="false" outlineLevel="0" collapsed="false">
      <c r="A3" s="263"/>
      <c r="B3" s="318"/>
      <c r="C3" s="318"/>
      <c r="D3" s="318"/>
      <c r="E3" s="318"/>
      <c r="F3" s="318"/>
      <c r="G3" s="318"/>
      <c r="H3" s="318"/>
      <c r="I3" s="318"/>
    </row>
    <row r="4" customFormat="false" ht="14.25" hidden="false" customHeight="false" outlineLevel="0" collapsed="false">
      <c r="A4" s="265" t="s">
        <v>252</v>
      </c>
      <c r="B4" s="318"/>
      <c r="C4" s="318"/>
      <c r="D4" s="318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319"/>
    </row>
    <row r="6" customFormat="false" ht="15.75" hidden="false" customHeight="false" outlineLevel="0" collapsed="false">
      <c r="A6" s="265" t="s">
        <v>290</v>
      </c>
      <c r="B6" s="313"/>
      <c r="C6" s="313"/>
      <c r="D6" s="313"/>
      <c r="E6" s="313"/>
      <c r="F6" s="313"/>
      <c r="G6" s="313"/>
    </row>
    <row r="7" customFormat="false" ht="14.25" hidden="false" customHeight="false" outlineLevel="0" collapsed="false">
      <c r="A7" s="265"/>
      <c r="B7" s="313"/>
      <c r="C7" s="313"/>
      <c r="D7" s="313"/>
      <c r="E7" s="313"/>
      <c r="F7" s="313"/>
      <c r="G7" s="313"/>
    </row>
    <row r="8" customFormat="false" ht="14.25" hidden="false" customHeight="false" outlineLevel="0" collapsed="false">
      <c r="A8" s="265"/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262"/>
      <c r="G9" s="262"/>
    </row>
    <row r="10" customFormat="false" ht="14.25" hidden="false" customHeight="true" outlineLevel="0" collapsed="false">
      <c r="A10" s="269" t="s">
        <v>291</v>
      </c>
      <c r="B10" s="270" t="s">
        <v>237</v>
      </c>
      <c r="C10" s="335" t="s">
        <v>113</v>
      </c>
      <c r="D10" s="335" t="s">
        <v>292</v>
      </c>
      <c r="E10" s="335"/>
      <c r="F10" s="335"/>
      <c r="G10" s="335"/>
      <c r="H10" s="335"/>
      <c r="I10" s="335"/>
      <c r="J10" s="335"/>
    </row>
    <row r="11" customFormat="false" ht="12.75" hidden="false" customHeight="false" outlineLevel="0" collapsed="false">
      <c r="A11" s="269"/>
      <c r="B11" s="270"/>
      <c r="C11" s="335"/>
      <c r="D11" s="336" t="s">
        <v>293</v>
      </c>
      <c r="E11" s="336" t="s">
        <v>294</v>
      </c>
      <c r="F11" s="336" t="s">
        <v>295</v>
      </c>
      <c r="G11" s="336" t="s">
        <v>296</v>
      </c>
      <c r="H11" s="336" t="s">
        <v>297</v>
      </c>
      <c r="I11" s="271" t="s">
        <v>298</v>
      </c>
      <c r="J11" s="337" t="n">
        <v>200000</v>
      </c>
    </row>
    <row r="12" customFormat="false" ht="12.75" hidden="false" customHeight="false" outlineLevel="0" collapsed="false">
      <c r="A12" s="269"/>
      <c r="B12" s="270"/>
      <c r="C12" s="335"/>
      <c r="D12" s="338" t="n">
        <v>5000</v>
      </c>
      <c r="E12" s="338" t="n">
        <v>10000</v>
      </c>
      <c r="F12" s="338" t="n">
        <v>30000</v>
      </c>
      <c r="G12" s="338" t="n">
        <v>50000</v>
      </c>
      <c r="H12" s="338" t="n">
        <v>100000</v>
      </c>
      <c r="I12" s="276" t="n">
        <v>200000</v>
      </c>
      <c r="J12" s="277" t="s">
        <v>133</v>
      </c>
    </row>
    <row r="13" customFormat="false" ht="12.75" hidden="false" customHeight="false" outlineLevel="0" collapsed="false">
      <c r="A13" s="269"/>
      <c r="B13" s="270"/>
      <c r="C13" s="339" t="s">
        <v>130</v>
      </c>
      <c r="D13" s="339"/>
      <c r="E13" s="339"/>
      <c r="F13" s="339"/>
      <c r="G13" s="339"/>
      <c r="H13" s="339"/>
      <c r="I13" s="339"/>
      <c r="J13" s="339"/>
    </row>
    <row r="14" customFormat="false" ht="12.75" hidden="false" customHeight="false" outlineLevel="0" collapsed="false">
      <c r="A14" s="340"/>
      <c r="B14" s="337"/>
      <c r="C14" s="341"/>
      <c r="D14" s="341"/>
      <c r="E14" s="341"/>
      <c r="F14" s="341"/>
      <c r="G14" s="341"/>
      <c r="H14" s="341"/>
      <c r="I14" s="341"/>
      <c r="J14" s="341"/>
    </row>
    <row r="15" customFormat="false" ht="12.75" hidden="false" customHeight="false" outlineLevel="0" collapsed="false">
      <c r="A15" s="342" t="s">
        <v>89</v>
      </c>
      <c r="B15" s="268"/>
      <c r="C15" s="268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342"/>
      <c r="B16" s="268"/>
      <c r="C16" s="268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342"/>
      <c r="B17" s="268"/>
      <c r="C17" s="268"/>
      <c r="D17" s="268"/>
      <c r="E17" s="268"/>
      <c r="F17" s="268"/>
      <c r="G17" s="268"/>
      <c r="H17" s="268"/>
      <c r="I17" s="268"/>
      <c r="J17" s="268"/>
    </row>
    <row r="18" customFormat="false" ht="14.25" hidden="false" customHeight="false" outlineLevel="0" collapsed="false">
      <c r="A18" s="343" t="s">
        <v>299</v>
      </c>
      <c r="B18" s="344"/>
      <c r="C18" s="344"/>
      <c r="D18" s="344"/>
      <c r="E18" s="344"/>
      <c r="F18" s="344"/>
      <c r="G18" s="344"/>
      <c r="H18" s="344"/>
      <c r="I18" s="344"/>
      <c r="J18" s="344"/>
    </row>
    <row r="19" customFormat="false" ht="12.75" hidden="false" customHeight="false" outlineLevel="0" collapsed="false">
      <c r="A19" s="343"/>
      <c r="B19" s="344"/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3"/>
      <c r="B20" s="344"/>
      <c r="C20" s="344"/>
      <c r="D20" s="344"/>
      <c r="E20" s="344"/>
      <c r="F20" s="344"/>
      <c r="G20" s="344"/>
      <c r="H20" s="344"/>
    </row>
    <row r="21" customFormat="false" ht="12.75" hidden="false" customHeight="false" outlineLevel="0" collapsed="false">
      <c r="A21" s="278" t="s">
        <v>300</v>
      </c>
      <c r="B21" s="299" t="s">
        <v>245</v>
      </c>
      <c r="C21" s="333" t="n">
        <v>757</v>
      </c>
      <c r="D21" s="294" t="n">
        <v>143</v>
      </c>
      <c r="E21" s="294" t="n">
        <v>211</v>
      </c>
      <c r="F21" s="294" t="n">
        <v>232</v>
      </c>
      <c r="G21" s="334" t="n">
        <v>70</v>
      </c>
      <c r="H21" s="334" t="n">
        <v>57</v>
      </c>
      <c r="I21" s="334" t="n">
        <v>24</v>
      </c>
      <c r="J21" s="334" t="n">
        <v>20</v>
      </c>
      <c r="L21" s="334"/>
    </row>
    <row r="22" customFormat="false" ht="12.75" hidden="false" customHeight="false" outlineLevel="0" collapsed="false">
      <c r="A22" s="278"/>
      <c r="B22" s="299" t="s">
        <v>301</v>
      </c>
      <c r="C22" s="333" t="n">
        <v>12349349</v>
      </c>
      <c r="D22" s="294" t="n">
        <v>271424</v>
      </c>
      <c r="E22" s="294" t="n">
        <v>706937</v>
      </c>
      <c r="F22" s="294" t="n">
        <v>2266392</v>
      </c>
      <c r="G22" s="334" t="n">
        <v>1718502</v>
      </c>
      <c r="H22" s="334" t="n">
        <v>2375806</v>
      </c>
      <c r="I22" s="334" t="n">
        <v>1790266</v>
      </c>
      <c r="J22" s="334" t="n">
        <v>3220022</v>
      </c>
      <c r="L22" s="334"/>
    </row>
    <row r="23" customFormat="false" ht="12.75" hidden="false" customHeight="false" outlineLevel="0" collapsed="false">
      <c r="A23" s="278" t="s">
        <v>302</v>
      </c>
      <c r="B23" s="299" t="s">
        <v>245</v>
      </c>
      <c r="C23" s="333" t="n">
        <v>286</v>
      </c>
      <c r="D23" s="294" t="n">
        <v>58</v>
      </c>
      <c r="E23" s="294" t="n">
        <v>84</v>
      </c>
      <c r="F23" s="294" t="n">
        <v>86</v>
      </c>
      <c r="G23" s="334" t="n">
        <v>23</v>
      </c>
      <c r="H23" s="334" t="n">
        <v>17</v>
      </c>
      <c r="I23" s="334" t="n">
        <v>8</v>
      </c>
      <c r="J23" s="334" t="n">
        <v>10</v>
      </c>
    </row>
    <row r="24" customFormat="false" ht="12.75" hidden="false" customHeight="false" outlineLevel="0" collapsed="false">
      <c r="A24" s="278"/>
      <c r="B24" s="299" t="s">
        <v>301</v>
      </c>
      <c r="C24" s="333" t="n">
        <v>3420768</v>
      </c>
      <c r="D24" s="294" t="n">
        <v>77793</v>
      </c>
      <c r="E24" s="294" t="n">
        <v>214331</v>
      </c>
      <c r="F24" s="294" t="n">
        <v>625010</v>
      </c>
      <c r="G24" s="334" t="n">
        <v>337551</v>
      </c>
      <c r="H24" s="334" t="n">
        <v>582413</v>
      </c>
      <c r="I24" s="334" t="n">
        <v>323301</v>
      </c>
      <c r="J24" s="334" t="n">
        <v>1260369</v>
      </c>
    </row>
    <row r="25" customFormat="false" ht="12.75" hidden="false" customHeight="false" outlineLevel="0" collapsed="false">
      <c r="A25" s="278" t="s">
        <v>303</v>
      </c>
      <c r="B25" s="299" t="s">
        <v>245</v>
      </c>
      <c r="C25" s="333" t="n">
        <v>290</v>
      </c>
      <c r="D25" s="294" t="n">
        <v>52</v>
      </c>
      <c r="E25" s="294" t="n">
        <v>80</v>
      </c>
      <c r="F25" s="294" t="n">
        <v>86</v>
      </c>
      <c r="G25" s="334" t="n">
        <v>30</v>
      </c>
      <c r="H25" s="334" t="n">
        <v>25</v>
      </c>
      <c r="I25" s="334" t="n">
        <v>10</v>
      </c>
      <c r="J25" s="334" t="n">
        <v>7</v>
      </c>
    </row>
    <row r="26" customFormat="false" ht="12.75" hidden="false" customHeight="false" outlineLevel="0" collapsed="false">
      <c r="A26" s="278"/>
      <c r="B26" s="299" t="s">
        <v>301</v>
      </c>
      <c r="C26" s="333" t="n">
        <v>3129730</v>
      </c>
      <c r="D26" s="294" t="n">
        <v>72976</v>
      </c>
      <c r="E26" s="294" t="n">
        <v>178720</v>
      </c>
      <c r="F26" s="294" t="n">
        <v>590448</v>
      </c>
      <c r="G26" s="334" t="n">
        <v>522650</v>
      </c>
      <c r="H26" s="334" t="n">
        <v>595443</v>
      </c>
      <c r="I26" s="334" t="n">
        <v>469379</v>
      </c>
      <c r="J26" s="334" t="n">
        <v>700114</v>
      </c>
    </row>
    <row r="27" customFormat="false" ht="12.75" hidden="false" customHeight="false" outlineLevel="0" collapsed="false">
      <c r="A27" s="278" t="s">
        <v>304</v>
      </c>
      <c r="B27" s="299" t="s">
        <v>245</v>
      </c>
      <c r="C27" s="333" t="n">
        <v>379</v>
      </c>
      <c r="D27" s="294" t="n">
        <v>70</v>
      </c>
      <c r="E27" s="294" t="n">
        <v>100</v>
      </c>
      <c r="F27" s="294" t="n">
        <v>125</v>
      </c>
      <c r="G27" s="334" t="n">
        <v>33</v>
      </c>
      <c r="H27" s="334" t="n">
        <v>31</v>
      </c>
      <c r="I27" s="334" t="n">
        <v>8</v>
      </c>
      <c r="J27" s="334" t="n">
        <v>12</v>
      </c>
    </row>
    <row r="28" customFormat="false" ht="12.75" hidden="false" customHeight="false" outlineLevel="0" collapsed="false">
      <c r="A28" s="278"/>
      <c r="B28" s="299" t="s">
        <v>301</v>
      </c>
      <c r="C28" s="333" t="n">
        <v>4266404</v>
      </c>
      <c r="D28" s="294" t="n">
        <v>110060</v>
      </c>
      <c r="E28" s="294" t="n">
        <v>251041</v>
      </c>
      <c r="F28" s="294" t="n">
        <v>805369</v>
      </c>
      <c r="G28" s="334" t="n">
        <v>500899</v>
      </c>
      <c r="H28" s="334" t="n">
        <v>852286</v>
      </c>
      <c r="I28" s="334" t="n">
        <v>303112</v>
      </c>
      <c r="J28" s="334" t="n">
        <v>1443637</v>
      </c>
    </row>
    <row r="29" customFormat="false" ht="12.75" hidden="false" customHeight="false" outlineLevel="0" collapsed="false">
      <c r="A29" s="278" t="s">
        <v>305</v>
      </c>
      <c r="B29" s="299" t="s">
        <v>245</v>
      </c>
      <c r="C29" s="333" t="n">
        <v>106</v>
      </c>
      <c r="D29" s="294" t="n">
        <v>19</v>
      </c>
      <c r="E29" s="294" t="n">
        <v>29</v>
      </c>
      <c r="F29" s="294" t="n">
        <v>35</v>
      </c>
      <c r="G29" s="334" t="n">
        <v>7</v>
      </c>
      <c r="H29" s="298" t="s">
        <v>91</v>
      </c>
      <c r="I29" s="298" t="s">
        <v>91</v>
      </c>
      <c r="J29" s="298" t="s">
        <v>91</v>
      </c>
    </row>
    <row r="30" customFormat="false" ht="12.75" hidden="false" customHeight="false" outlineLevel="0" collapsed="false">
      <c r="A30" s="278"/>
      <c r="B30" s="299" t="s">
        <v>301</v>
      </c>
      <c r="C30" s="333" t="n">
        <v>1435720</v>
      </c>
      <c r="D30" s="294" t="n">
        <v>19203</v>
      </c>
      <c r="E30" s="294" t="n">
        <v>55295</v>
      </c>
      <c r="F30" s="294" t="n">
        <v>234843</v>
      </c>
      <c r="G30" s="334" t="n">
        <v>128820</v>
      </c>
      <c r="H30" s="298" t="s">
        <v>91</v>
      </c>
      <c r="I30" s="298" t="s">
        <v>91</v>
      </c>
      <c r="J30" s="298" t="s">
        <v>91</v>
      </c>
    </row>
    <row r="31" customFormat="false" ht="12.75" hidden="false" customHeight="false" outlineLevel="0" collapsed="false">
      <c r="A31" s="278" t="s">
        <v>306</v>
      </c>
      <c r="B31" s="299" t="s">
        <v>245</v>
      </c>
      <c r="C31" s="333" t="n">
        <v>64</v>
      </c>
      <c r="D31" s="294" t="n">
        <v>17</v>
      </c>
      <c r="E31" s="294" t="n">
        <v>22</v>
      </c>
      <c r="F31" s="294" t="n">
        <v>14</v>
      </c>
      <c r="G31" s="334" t="n">
        <v>3</v>
      </c>
      <c r="H31" s="298" t="s">
        <v>91</v>
      </c>
      <c r="I31" s="298" t="s">
        <v>91</v>
      </c>
      <c r="J31" s="298" t="s">
        <v>91</v>
      </c>
    </row>
    <row r="32" customFormat="false" ht="12.75" hidden="false" customHeight="false" outlineLevel="0" collapsed="false">
      <c r="A32" s="278"/>
      <c r="B32" s="299" t="s">
        <v>301</v>
      </c>
      <c r="C32" s="333" t="n">
        <v>536738</v>
      </c>
      <c r="D32" s="294" t="n">
        <v>18913</v>
      </c>
      <c r="E32" s="294" t="n">
        <v>37513</v>
      </c>
      <c r="F32" s="294" t="n">
        <v>99787</v>
      </c>
      <c r="G32" s="334" t="n">
        <v>24609</v>
      </c>
      <c r="H32" s="298" t="s">
        <v>91</v>
      </c>
      <c r="I32" s="298" t="s">
        <v>91</v>
      </c>
      <c r="J32" s="298" t="s">
        <v>91</v>
      </c>
    </row>
    <row r="33" customFormat="false" ht="12.75" hidden="false" customHeight="false" outlineLevel="0" collapsed="false">
      <c r="A33" s="312" t="s">
        <v>278</v>
      </c>
      <c r="B33" s="299" t="s">
        <v>245</v>
      </c>
      <c r="C33" s="333" t="n">
        <v>1010</v>
      </c>
      <c r="D33" s="294" t="n">
        <v>186</v>
      </c>
      <c r="E33" s="294" t="n">
        <v>260</v>
      </c>
      <c r="F33" s="294" t="n">
        <v>328</v>
      </c>
      <c r="G33" s="334" t="n">
        <v>100</v>
      </c>
      <c r="H33" s="334" t="n">
        <v>80</v>
      </c>
      <c r="I33" s="334" t="n">
        <v>32</v>
      </c>
      <c r="J33" s="334" t="n">
        <v>24</v>
      </c>
      <c r="K33" s="334"/>
      <c r="L33" s="334"/>
    </row>
    <row r="34" customFormat="false" ht="12.75" hidden="false" customHeight="false" outlineLevel="0" collapsed="false">
      <c r="A34" s="278"/>
      <c r="B34" s="299" t="s">
        <v>301</v>
      </c>
      <c r="C34" s="333" t="n">
        <v>25138709</v>
      </c>
      <c r="D34" s="294" t="n">
        <v>570369</v>
      </c>
      <c r="E34" s="294" t="n">
        <v>1443837</v>
      </c>
      <c r="F34" s="294" t="n">
        <v>4621849</v>
      </c>
      <c r="G34" s="334" t="n">
        <v>3233031</v>
      </c>
      <c r="H34" s="334" t="n">
        <v>4691084</v>
      </c>
      <c r="I34" s="334" t="n">
        <v>3158335</v>
      </c>
      <c r="J34" s="334" t="n">
        <v>7420204</v>
      </c>
      <c r="K34" s="334"/>
      <c r="L34" s="334"/>
    </row>
    <row r="35" customFormat="false" ht="12.75" hidden="false" customHeight="false" outlineLevel="0" collapsed="false">
      <c r="A35" s="278"/>
      <c r="B35" s="299"/>
      <c r="C35" s="333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78"/>
      <c r="B36" s="299"/>
      <c r="C36" s="333"/>
      <c r="D36" s="294"/>
      <c r="E36" s="294"/>
      <c r="F36" s="294"/>
      <c r="G36" s="294"/>
      <c r="H36" s="294"/>
      <c r="I36" s="294"/>
      <c r="J36" s="294"/>
    </row>
    <row r="37" customFormat="false" ht="14.25" hidden="false" customHeight="false" outlineLevel="0" collapsed="false">
      <c r="A37" s="343" t="s">
        <v>307</v>
      </c>
      <c r="B37" s="344"/>
      <c r="C37" s="345"/>
      <c r="D37" s="346"/>
      <c r="E37" s="347"/>
      <c r="F37" s="347"/>
      <c r="G37" s="347"/>
      <c r="H37" s="347"/>
      <c r="I37" s="347"/>
      <c r="J37" s="347"/>
    </row>
    <row r="38" customFormat="false" ht="12.75" hidden="false" customHeight="false" outlineLevel="0" collapsed="false">
      <c r="A38" s="343"/>
      <c r="B38" s="344"/>
      <c r="C38" s="345"/>
      <c r="D38" s="346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3"/>
      <c r="B39" s="344"/>
      <c r="C39" s="345"/>
      <c r="D39" s="346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278" t="s">
        <v>308</v>
      </c>
      <c r="B40" s="299" t="s">
        <v>245</v>
      </c>
      <c r="C40" s="333" t="n">
        <v>42</v>
      </c>
      <c r="D40" s="294" t="n">
        <v>10</v>
      </c>
      <c r="E40" s="294" t="n">
        <v>11</v>
      </c>
      <c r="F40" s="294" t="n">
        <v>16</v>
      </c>
      <c r="G40" s="298" t="s">
        <v>91</v>
      </c>
      <c r="H40" s="298" t="s">
        <v>91</v>
      </c>
      <c r="I40" s="294" t="s">
        <v>132</v>
      </c>
      <c r="J40" s="294" t="s">
        <v>132</v>
      </c>
    </row>
    <row r="41" customFormat="false" ht="12.75" hidden="false" customHeight="false" outlineLevel="0" collapsed="false">
      <c r="A41" s="278"/>
      <c r="B41" s="299" t="s">
        <v>301</v>
      </c>
      <c r="C41" s="333" t="n">
        <v>301982</v>
      </c>
      <c r="D41" s="294" t="n">
        <v>16217</v>
      </c>
      <c r="E41" s="294" t="n">
        <v>20444</v>
      </c>
      <c r="F41" s="294" t="n">
        <v>117453</v>
      </c>
      <c r="G41" s="298" t="s">
        <v>91</v>
      </c>
      <c r="H41" s="298" t="s">
        <v>91</v>
      </c>
      <c r="I41" s="294" t="s">
        <v>132</v>
      </c>
      <c r="J41" s="294" t="s">
        <v>132</v>
      </c>
    </row>
    <row r="42" customFormat="false" ht="12.75" hidden="false" customHeight="false" outlineLevel="0" collapsed="false">
      <c r="A42" s="278" t="s">
        <v>305</v>
      </c>
      <c r="B42" s="299" t="s">
        <v>245</v>
      </c>
      <c r="C42" s="348" t="s">
        <v>91</v>
      </c>
      <c r="D42" s="298" t="s">
        <v>91</v>
      </c>
      <c r="E42" s="294" t="n">
        <v>14</v>
      </c>
      <c r="F42" s="294" t="n">
        <v>16</v>
      </c>
      <c r="G42" s="294" t="n">
        <v>6</v>
      </c>
      <c r="H42" s="298" t="s">
        <v>91</v>
      </c>
      <c r="I42" s="298" t="s">
        <v>91</v>
      </c>
      <c r="J42" s="294" t="s">
        <v>132</v>
      </c>
    </row>
    <row r="43" customFormat="false" ht="12.75" hidden="false" customHeight="false" outlineLevel="0" collapsed="false">
      <c r="A43" s="278"/>
      <c r="B43" s="299" t="s">
        <v>301</v>
      </c>
      <c r="C43" s="348" t="s">
        <v>91</v>
      </c>
      <c r="D43" s="298" t="s">
        <v>91</v>
      </c>
      <c r="E43" s="294" t="n">
        <v>31033</v>
      </c>
      <c r="F43" s="294" t="n">
        <v>76245</v>
      </c>
      <c r="G43" s="294" t="n">
        <v>72583</v>
      </c>
      <c r="H43" s="298" t="s">
        <v>91</v>
      </c>
      <c r="I43" s="298" t="s">
        <v>91</v>
      </c>
      <c r="J43" s="294" t="s">
        <v>132</v>
      </c>
    </row>
    <row r="44" customFormat="false" ht="12.75" hidden="false" customHeight="false" outlineLevel="0" collapsed="false">
      <c r="A44" s="278" t="s">
        <v>309</v>
      </c>
      <c r="B44" s="299" t="s">
        <v>245</v>
      </c>
      <c r="C44" s="333" t="n">
        <v>54</v>
      </c>
      <c r="D44" s="294" t="n">
        <v>12</v>
      </c>
      <c r="E44" s="294" t="n">
        <v>20</v>
      </c>
      <c r="F44" s="294" t="n">
        <v>14</v>
      </c>
      <c r="G44" s="298" t="s">
        <v>91</v>
      </c>
      <c r="H44" s="294" t="n">
        <v>5</v>
      </c>
      <c r="I44" s="294" t="s">
        <v>132</v>
      </c>
      <c r="J44" s="298" t="s">
        <v>91</v>
      </c>
    </row>
    <row r="45" customFormat="false" ht="12.75" hidden="false" customHeight="false" outlineLevel="0" collapsed="false">
      <c r="A45" s="278"/>
      <c r="B45" s="299" t="s">
        <v>301</v>
      </c>
      <c r="C45" s="333" t="n">
        <v>272936</v>
      </c>
      <c r="D45" s="294" t="n">
        <v>12382</v>
      </c>
      <c r="E45" s="294" t="n">
        <v>39574</v>
      </c>
      <c r="F45" s="294" t="n">
        <v>59837</v>
      </c>
      <c r="G45" s="298" t="s">
        <v>91</v>
      </c>
      <c r="H45" s="294" t="n">
        <v>45576</v>
      </c>
      <c r="I45" s="294" t="s">
        <v>132</v>
      </c>
      <c r="J45" s="298" t="s">
        <v>91</v>
      </c>
    </row>
    <row r="46" customFormat="false" ht="12.75" hidden="false" customHeight="false" outlineLevel="0" collapsed="false">
      <c r="A46" s="278" t="s">
        <v>310</v>
      </c>
      <c r="B46" s="299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298" t="s">
        <v>91</v>
      </c>
      <c r="H46" s="294" t="n">
        <v>8</v>
      </c>
      <c r="I46" s="294" t="n">
        <v>4</v>
      </c>
      <c r="J46" s="298" t="s">
        <v>91</v>
      </c>
    </row>
    <row r="47" customFormat="false" ht="12.75" hidden="false" customHeight="false" outlineLevel="0" collapsed="false">
      <c r="A47" s="278"/>
      <c r="B47" s="299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298" t="s">
        <v>91</v>
      </c>
      <c r="H47" s="294" t="n">
        <v>107707</v>
      </c>
      <c r="I47" s="294" t="n">
        <v>147141</v>
      </c>
      <c r="J47" s="298" t="s">
        <v>91</v>
      </c>
    </row>
    <row r="48" customFormat="false" ht="12.75" hidden="false" customHeight="false" outlineLevel="0" collapsed="false">
      <c r="A48" s="312" t="s">
        <v>278</v>
      </c>
      <c r="B48" s="299" t="s">
        <v>245</v>
      </c>
      <c r="C48" s="333" t="n">
        <v>197</v>
      </c>
      <c r="D48" s="294" t="n">
        <v>40</v>
      </c>
      <c r="E48" s="294" t="n">
        <v>43</v>
      </c>
      <c r="F48" s="294" t="n">
        <v>80</v>
      </c>
      <c r="G48" s="294" t="n">
        <v>12</v>
      </c>
      <c r="H48" s="294" t="n">
        <v>14</v>
      </c>
      <c r="I48" s="294" t="n">
        <v>5</v>
      </c>
      <c r="J48" s="294" t="n">
        <v>3</v>
      </c>
    </row>
    <row r="49" customFormat="false" ht="12.75" hidden="false" customHeight="false" outlineLevel="0" collapsed="false">
      <c r="A49" s="278"/>
      <c r="B49" s="299" t="s">
        <v>301</v>
      </c>
      <c r="C49" s="333" t="n">
        <v>1673088</v>
      </c>
      <c r="D49" s="294" t="n">
        <v>64599</v>
      </c>
      <c r="E49" s="294" t="n">
        <v>104412</v>
      </c>
      <c r="F49" s="294" t="n">
        <v>582616</v>
      </c>
      <c r="G49" s="294" t="n">
        <v>176896</v>
      </c>
      <c r="H49" s="294" t="n">
        <v>254839</v>
      </c>
      <c r="I49" s="294" t="n">
        <v>164697</v>
      </c>
      <c r="J49" s="294" t="n">
        <v>325029</v>
      </c>
    </row>
    <row r="50" customFormat="false" ht="12.75" hidden="false" customHeight="false" outlineLevel="0" collapsed="false">
      <c r="A50" s="278"/>
      <c r="B50" s="299"/>
      <c r="C50" s="333"/>
      <c r="D50" s="294"/>
      <c r="E50" s="298"/>
      <c r="F50" s="298"/>
      <c r="G50" s="298"/>
      <c r="H50" s="294"/>
      <c r="I50" s="294"/>
      <c r="J50" s="294"/>
    </row>
    <row r="51" customFormat="false" ht="12.75" hidden="false" customHeight="false" outlineLevel="0" collapsed="false">
      <c r="A51" s="278"/>
      <c r="B51" s="299"/>
      <c r="C51" s="333"/>
      <c r="D51" s="294"/>
      <c r="E51" s="294"/>
      <c r="F51" s="294"/>
      <c r="G51" s="294"/>
      <c r="H51" s="294"/>
      <c r="I51" s="294"/>
      <c r="J51" s="294"/>
    </row>
    <row r="52" customFormat="false" ht="14.25" hidden="false" customHeight="false" outlineLevel="0" collapsed="false">
      <c r="A52" s="343" t="s">
        <v>311</v>
      </c>
      <c r="B52" s="344"/>
      <c r="C52" s="345"/>
      <c r="D52" s="346"/>
      <c r="E52" s="349"/>
      <c r="F52" s="349"/>
      <c r="G52" s="349"/>
      <c r="H52" s="349"/>
      <c r="I52" s="349"/>
      <c r="J52" s="349"/>
    </row>
    <row r="53" customFormat="false" ht="12.75" hidden="false" customHeight="false" outlineLevel="0" collapsed="false">
      <c r="A53" s="343"/>
      <c r="B53" s="344"/>
      <c r="C53" s="345"/>
      <c r="D53" s="346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43"/>
      <c r="B54" s="344"/>
      <c r="C54" s="345"/>
      <c r="D54" s="346"/>
      <c r="E54" s="349"/>
      <c r="F54" s="349"/>
      <c r="G54" s="349"/>
      <c r="H54" s="349"/>
      <c r="I54" s="349"/>
      <c r="J54" s="349"/>
    </row>
    <row r="55" customFormat="false" ht="12.75" hidden="false" customHeight="false" outlineLevel="0" collapsed="false">
      <c r="A55" s="312" t="s">
        <v>278</v>
      </c>
      <c r="B55" s="299" t="s">
        <v>245</v>
      </c>
      <c r="C55" s="348" t="s">
        <v>91</v>
      </c>
      <c r="D55" s="298" t="s">
        <v>91</v>
      </c>
      <c r="E55" s="298" t="s">
        <v>132</v>
      </c>
      <c r="F55" s="298" t="s">
        <v>132</v>
      </c>
      <c r="G55" s="298" t="s">
        <v>132</v>
      </c>
      <c r="H55" s="298" t="s">
        <v>91</v>
      </c>
      <c r="I55" s="294" t="s">
        <v>132</v>
      </c>
      <c r="J55" s="294" t="s">
        <v>132</v>
      </c>
    </row>
    <row r="56" customFormat="false" ht="12.75" hidden="false" customHeight="false" outlineLevel="0" collapsed="false">
      <c r="A56" s="278"/>
      <c r="B56" s="299" t="s">
        <v>301</v>
      </c>
      <c r="C56" s="348" t="s">
        <v>91</v>
      </c>
      <c r="D56" s="298" t="s">
        <v>91</v>
      </c>
      <c r="E56" s="298" t="s">
        <v>132</v>
      </c>
      <c r="F56" s="298" t="s">
        <v>132</v>
      </c>
      <c r="G56" s="298" t="s">
        <v>132</v>
      </c>
      <c r="H56" s="298" t="s">
        <v>91</v>
      </c>
      <c r="I56" s="294" t="s">
        <v>132</v>
      </c>
      <c r="J56" s="294" t="s">
        <v>132</v>
      </c>
    </row>
    <row r="57" customFormat="false" ht="12.75" hidden="false" customHeight="false" outlineLevel="0" collapsed="false">
      <c r="A57" s="278"/>
      <c r="B57" s="299"/>
      <c r="C57" s="333"/>
      <c r="D57" s="294"/>
      <c r="E57" s="298"/>
      <c r="F57" s="298"/>
      <c r="G57" s="298"/>
      <c r="H57" s="294"/>
      <c r="I57" s="294"/>
      <c r="J57" s="294"/>
    </row>
    <row r="58" customFormat="false" ht="12.75" hidden="false" customHeight="false" outlineLevel="0" collapsed="false">
      <c r="A58" s="278"/>
      <c r="B58" s="299"/>
      <c r="C58" s="333"/>
      <c r="D58" s="294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A59" s="350" t="s">
        <v>113</v>
      </c>
      <c r="B59" s="344"/>
      <c r="C59" s="345"/>
      <c r="D59" s="346"/>
      <c r="E59" s="346"/>
      <c r="F59" s="346"/>
      <c r="G59" s="346"/>
      <c r="H59" s="346"/>
      <c r="I59" s="346"/>
      <c r="J59" s="346"/>
    </row>
    <row r="60" customFormat="false" ht="12.75" hidden="false" customHeight="false" outlineLevel="0" collapsed="false">
      <c r="A60" s="350"/>
      <c r="B60" s="344"/>
      <c r="C60" s="345"/>
      <c r="D60" s="346"/>
      <c r="E60" s="346"/>
      <c r="F60" s="346"/>
      <c r="G60" s="346"/>
      <c r="H60" s="346"/>
      <c r="I60" s="346"/>
      <c r="J60" s="346"/>
    </row>
    <row r="61" customFormat="false" ht="12.75" hidden="false" customHeight="false" outlineLevel="0" collapsed="false">
      <c r="A61" s="350"/>
      <c r="B61" s="344"/>
      <c r="C61" s="345"/>
      <c r="D61" s="346"/>
      <c r="E61" s="346"/>
      <c r="F61" s="346"/>
      <c r="G61" s="346"/>
      <c r="H61" s="346"/>
      <c r="I61" s="346"/>
      <c r="J61" s="346"/>
    </row>
    <row r="62" customFormat="false" ht="12.75" hidden="false" customHeight="false" outlineLevel="0" collapsed="false">
      <c r="A62" s="312" t="s">
        <v>113</v>
      </c>
      <c r="B62" s="299" t="s">
        <v>245</v>
      </c>
      <c r="C62" s="333" t="n">
        <v>1046</v>
      </c>
      <c r="D62" s="294" t="n">
        <v>192</v>
      </c>
      <c r="E62" s="294" t="n">
        <v>262</v>
      </c>
      <c r="F62" s="294" t="n">
        <v>351</v>
      </c>
      <c r="G62" s="294" t="n">
        <v>103</v>
      </c>
      <c r="H62" s="294" t="n">
        <v>82</v>
      </c>
      <c r="I62" s="294" t="n">
        <v>32</v>
      </c>
      <c r="J62" s="294" t="n">
        <v>24</v>
      </c>
      <c r="L62" s="334"/>
    </row>
    <row r="63" customFormat="false" ht="12.75" hidden="false" customHeight="false" outlineLevel="0" collapsed="false">
      <c r="A63" s="278"/>
      <c r="B63" s="299" t="s">
        <v>301</v>
      </c>
      <c r="C63" s="333" t="n">
        <v>26846197</v>
      </c>
      <c r="D63" s="294" t="n">
        <v>635828</v>
      </c>
      <c r="E63" s="294" t="n">
        <v>1548249</v>
      </c>
      <c r="F63" s="294" t="n">
        <v>5204465</v>
      </c>
      <c r="G63" s="294" t="n">
        <v>3409927</v>
      </c>
      <c r="H63" s="294" t="n">
        <v>4979463</v>
      </c>
      <c r="I63" s="294" t="n">
        <v>3323032</v>
      </c>
      <c r="J63" s="294" t="n">
        <v>7745233</v>
      </c>
      <c r="L63" s="334"/>
    </row>
    <row r="64" customFormat="false" ht="12.75" hidden="false" customHeight="false" outlineLevel="0" collapsed="false">
      <c r="A64" s="297"/>
      <c r="B64" s="297"/>
      <c r="C64" s="297"/>
      <c r="D64" s="297"/>
      <c r="E64" s="297"/>
      <c r="F64" s="268"/>
      <c r="G64" s="268"/>
    </row>
    <row r="65" customFormat="false" ht="12.75" hidden="false" customHeight="false" outlineLevel="0" collapsed="false">
      <c r="A65" s="351"/>
      <c r="B65" s="352"/>
      <c r="C65" s="352"/>
      <c r="D65" s="352"/>
      <c r="E65" s="352"/>
      <c r="F65" s="352"/>
      <c r="G65" s="352"/>
      <c r="H65" s="352"/>
    </row>
    <row r="66" customFormat="false" ht="12.75" hidden="false" customHeight="false" outlineLevel="0" collapsed="false">
      <c r="H66" s="352"/>
    </row>
    <row r="70" customFormat="false" ht="12.75" hidden="false" customHeight="false" outlineLevel="0" collapsed="false">
      <c r="A70" s="295" t="s">
        <v>269</v>
      </c>
    </row>
    <row r="71" customFormat="false" ht="12.75" hidden="false" customHeight="false" outlineLevel="0" collapsed="false">
      <c r="A71" s="299" t="s">
        <v>312</v>
      </c>
      <c r="B71" s="268"/>
      <c r="C71" s="268"/>
      <c r="D71" s="268"/>
      <c r="E71" s="268"/>
      <c r="F71" s="268"/>
      <c r="G71" s="268"/>
      <c r="H71" s="352"/>
    </row>
    <row r="72" customFormat="false" ht="12.75" hidden="false" customHeight="false" outlineLevel="0" collapsed="false">
      <c r="A72" s="299" t="s">
        <v>313</v>
      </c>
      <c r="B72" s="268"/>
      <c r="C72" s="268"/>
      <c r="D72" s="268"/>
      <c r="E72" s="268"/>
      <c r="F72" s="268"/>
      <c r="G72" s="268"/>
      <c r="H72" s="352"/>
    </row>
    <row r="73" customFormat="false" ht="12.75" hidden="false" customHeight="false" outlineLevel="0" collapsed="false">
      <c r="A73" s="299" t="s">
        <v>314</v>
      </c>
      <c r="B73" s="268"/>
      <c r="C73" s="268"/>
      <c r="D73" s="268"/>
      <c r="E73" s="268"/>
      <c r="F73" s="268"/>
      <c r="G73" s="268"/>
      <c r="H73" s="352"/>
    </row>
    <row r="74" customFormat="false" ht="12.75" hidden="false" customHeight="false" outlineLevel="0" collapsed="false">
      <c r="A74" s="299" t="s">
        <v>315</v>
      </c>
      <c r="B74" s="268"/>
      <c r="C74" s="268"/>
      <c r="D74" s="268"/>
      <c r="E74" s="268"/>
      <c r="F74" s="268"/>
      <c r="G74" s="268"/>
      <c r="H74" s="352"/>
    </row>
    <row r="75" customFormat="false" ht="12.75" hidden="false" customHeight="false" outlineLevel="0" collapsed="false">
      <c r="A75" s="299" t="s">
        <v>316</v>
      </c>
      <c r="B75" s="268"/>
      <c r="C75" s="268"/>
      <c r="D75" s="268"/>
      <c r="E75" s="268"/>
      <c r="F75" s="268"/>
      <c r="G75" s="268"/>
      <c r="H75" s="352"/>
    </row>
    <row r="76" customFormat="false" ht="12.75" hidden="false" customHeight="false" outlineLevel="0" collapsed="false">
      <c r="A76" s="299" t="s">
        <v>317</v>
      </c>
      <c r="B76" s="268"/>
      <c r="C76" s="268"/>
      <c r="D76" s="268"/>
      <c r="E76" s="268"/>
      <c r="F76" s="268"/>
      <c r="G76" s="268"/>
      <c r="H76" s="352"/>
    </row>
    <row r="77" customFormat="false" ht="12.75" hidden="false" customHeight="false" outlineLevel="0" collapsed="false">
      <c r="D77" s="297"/>
      <c r="E77" s="262"/>
      <c r="F77" s="268"/>
      <c r="G77" s="268"/>
    </row>
    <row r="78" customFormat="false" ht="12.75" hidden="false" customHeight="false" outlineLevel="0" collapsed="false">
      <c r="D78" s="262"/>
      <c r="E78" s="262"/>
      <c r="F78" s="268"/>
      <c r="G78" s="268"/>
    </row>
    <row r="79" customFormat="false" ht="12.75" hidden="false" customHeight="false" outlineLevel="0" collapsed="false">
      <c r="D79" s="262"/>
      <c r="E79" s="262"/>
      <c r="F79" s="268"/>
      <c r="G79" s="268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8"/>
      <c r="G80" s="268"/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8"/>
      <c r="G81" s="268"/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8"/>
      <c r="G82" s="268"/>
    </row>
    <row r="83" customFormat="false" ht="12.75" hidden="false" customHeight="false" outlineLevel="0" collapsed="false">
      <c r="B83" s="262"/>
      <c r="C83" s="262"/>
      <c r="D83" s="262"/>
      <c r="E83" s="262"/>
      <c r="F83" s="268"/>
      <c r="G83" s="268"/>
    </row>
    <row r="93" customFormat="false" ht="12.75" hidden="false" customHeight="false" outlineLevel="0" collapsed="false">
      <c r="A93" s="262" t="s">
        <v>275</v>
      </c>
    </row>
  </sheetData>
  <mergeCells count="5">
    <mergeCell ref="A10:A13"/>
    <mergeCell ref="B10:B13"/>
    <mergeCell ref="C10:C12"/>
    <mergeCell ref="D10:J10"/>
    <mergeCell ref="C13:J13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8.13"/>
    <col collapsed="false" customWidth="true" hidden="false" outlineLevel="0" max="2" min="2" style="30" width="13.13"/>
    <col collapsed="false" customWidth="true" hidden="false" outlineLevel="0" max="3" min="3" style="30" width="13.42"/>
    <col collapsed="false" customWidth="true" hidden="false" outlineLevel="0" max="4" min="4" style="30" width="12.85"/>
    <col collapsed="false" customWidth="true" hidden="false" outlineLevel="0" max="5" min="5" style="30" width="16.42"/>
    <col collapsed="false" customWidth="true" hidden="false" outlineLevel="0" max="6" min="6" style="30" width="13.42"/>
    <col collapsed="false" customWidth="true" hidden="false" outlineLevel="0" max="7" min="7" style="30" width="14.99"/>
    <col collapsed="false" customWidth="true" hidden="false" outlineLevel="0" max="8" min="8" style="30" width="14.28"/>
    <col collapsed="false" customWidth="true" hidden="false" outlineLevel="0" max="9" min="9" style="30" width="12.85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57" t="s">
        <v>245</v>
      </c>
      <c r="C5" s="358" t="s">
        <v>320</v>
      </c>
      <c r="D5" s="359" t="s">
        <v>321</v>
      </c>
      <c r="E5" s="359"/>
      <c r="F5" s="358" t="s">
        <v>322</v>
      </c>
      <c r="G5" s="357" t="s">
        <v>258</v>
      </c>
      <c r="H5" s="357"/>
      <c r="I5" s="360" t="s">
        <v>323</v>
      </c>
    </row>
    <row r="6" customFormat="false" ht="12.75" hidden="false" customHeight="true" outlineLevel="0" collapsed="false">
      <c r="A6" s="356"/>
      <c r="B6" s="357"/>
      <c r="C6" s="357"/>
      <c r="D6" s="358" t="s">
        <v>324</v>
      </c>
      <c r="E6" s="358" t="s">
        <v>325</v>
      </c>
      <c r="F6" s="358"/>
      <c r="G6" s="358" t="s">
        <v>326</v>
      </c>
      <c r="H6" s="361" t="s">
        <v>327</v>
      </c>
      <c r="I6" s="362" t="s">
        <v>328</v>
      </c>
    </row>
    <row r="7" customFormat="false" ht="12.75" hidden="false" customHeight="false" outlineLevel="0" collapsed="false">
      <c r="A7" s="356"/>
      <c r="B7" s="357"/>
      <c r="C7" s="357"/>
      <c r="D7" s="357"/>
      <c r="E7" s="357"/>
      <c r="F7" s="357"/>
      <c r="G7" s="357"/>
      <c r="H7" s="363" t="s">
        <v>329</v>
      </c>
      <c r="I7" s="362" t="s">
        <v>330</v>
      </c>
    </row>
    <row r="8" customFormat="false" ht="12.75" hidden="false" customHeight="false" outlineLevel="0" collapsed="false">
      <c r="A8" s="356"/>
      <c r="B8" s="357"/>
      <c r="C8" s="357"/>
      <c r="D8" s="357"/>
      <c r="E8" s="357"/>
      <c r="F8" s="357"/>
      <c r="G8" s="357"/>
      <c r="H8" s="364" t="s">
        <v>331</v>
      </c>
      <c r="I8" s="365" t="s">
        <v>332</v>
      </c>
    </row>
    <row r="9" customFormat="false" ht="21" hidden="false" customHeight="true" outlineLevel="0" collapsed="false">
      <c r="A9" s="356"/>
      <c r="B9" s="357" t="s">
        <v>130</v>
      </c>
      <c r="C9" s="357"/>
      <c r="D9" s="357"/>
      <c r="E9" s="357"/>
      <c r="F9" s="357" t="s">
        <v>266</v>
      </c>
      <c r="G9" s="357" t="s">
        <v>267</v>
      </c>
      <c r="H9" s="357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31</v>
      </c>
      <c r="C13" s="369"/>
      <c r="D13" s="369"/>
      <c r="E13" s="369"/>
      <c r="F13" s="369"/>
      <c r="G13" s="369"/>
      <c r="H13" s="369"/>
      <c r="I13" s="369"/>
    </row>
    <row r="15" customFormat="false" ht="12.75" hidden="false" customHeight="false" outlineLevel="0" collapsed="false">
      <c r="A15" s="370" t="s">
        <v>333</v>
      </c>
      <c r="B15" s="371" t="n">
        <v>218</v>
      </c>
      <c r="C15" s="371" t="n">
        <v>840453</v>
      </c>
      <c r="D15" s="371" t="n">
        <v>630658</v>
      </c>
      <c r="E15" s="371" t="n">
        <v>628906</v>
      </c>
      <c r="F15" s="371" t="n">
        <v>14083</v>
      </c>
      <c r="G15" s="372" t="n">
        <v>22.4</v>
      </c>
      <c r="H15" s="373" t="n">
        <v>0.72</v>
      </c>
      <c r="I15" s="372" t="n">
        <v>75</v>
      </c>
    </row>
    <row r="16" customFormat="false" ht="12.75" hidden="false" customHeight="false" outlineLevel="0" collapsed="false">
      <c r="A16" s="370" t="s">
        <v>334</v>
      </c>
      <c r="B16" s="371" t="n">
        <v>305</v>
      </c>
      <c r="C16" s="371" t="n">
        <v>2150811</v>
      </c>
      <c r="D16" s="371" t="n">
        <v>1618201</v>
      </c>
      <c r="E16" s="371" t="n">
        <v>1601812</v>
      </c>
      <c r="F16" s="371" t="n">
        <v>37125</v>
      </c>
      <c r="G16" s="372" t="n">
        <v>23.2</v>
      </c>
      <c r="H16" s="373" t="n">
        <v>0.75</v>
      </c>
      <c r="I16" s="372" t="n">
        <v>75.2</v>
      </c>
    </row>
    <row r="17" customFormat="false" ht="12.75" hidden="false" customHeight="false" outlineLevel="0" collapsed="false">
      <c r="A17" s="370" t="s">
        <v>226</v>
      </c>
      <c r="B17" s="371" t="n">
        <v>379</v>
      </c>
      <c r="C17" s="371" t="n">
        <v>6467257</v>
      </c>
      <c r="D17" s="371" t="n">
        <v>5389379</v>
      </c>
      <c r="E17" s="371" t="n">
        <v>5441899</v>
      </c>
      <c r="F17" s="371" t="n">
        <v>128928</v>
      </c>
      <c r="G17" s="372" t="n">
        <v>23.7</v>
      </c>
      <c r="H17" s="373" t="n">
        <v>0.76</v>
      </c>
      <c r="I17" s="372" t="n">
        <v>83.3</v>
      </c>
    </row>
    <row r="18" customFormat="false" ht="12.75" hidden="false" customHeight="false" outlineLevel="0" collapsed="false">
      <c r="A18" s="370" t="s">
        <v>287</v>
      </c>
      <c r="B18" s="371" t="n">
        <v>274</v>
      </c>
      <c r="C18" s="371" t="n">
        <v>30314283</v>
      </c>
      <c r="D18" s="371" t="n">
        <v>24307036</v>
      </c>
      <c r="E18" s="371" t="n">
        <v>24135944</v>
      </c>
      <c r="F18" s="371" t="n">
        <v>604193</v>
      </c>
      <c r="G18" s="372" t="n">
        <v>25</v>
      </c>
      <c r="H18" s="373" t="n">
        <v>0.81</v>
      </c>
      <c r="I18" s="372" t="n">
        <v>80.2</v>
      </c>
    </row>
    <row r="19" customFormat="false" ht="12.75" hidden="false" customHeight="false" outlineLevel="0" collapsed="false">
      <c r="A19" s="374"/>
      <c r="B19" s="371"/>
      <c r="C19" s="371"/>
      <c r="D19" s="371"/>
      <c r="E19" s="371"/>
      <c r="F19" s="371"/>
      <c r="G19" s="372"/>
      <c r="H19" s="373"/>
      <c r="I19" s="372"/>
    </row>
    <row r="20" customFormat="false" ht="12.75" hidden="false" customHeight="false" outlineLevel="0" collapsed="false">
      <c r="A20" s="370" t="s">
        <v>113</v>
      </c>
      <c r="B20" s="371" t="n">
        <v>1176</v>
      </c>
      <c r="C20" s="371" t="n">
        <v>39772804</v>
      </c>
      <c r="D20" s="371" t="n">
        <v>31945274</v>
      </c>
      <c r="E20" s="371" t="n">
        <v>318085559</v>
      </c>
      <c r="F20" s="371" t="n">
        <v>784329</v>
      </c>
      <c r="G20" s="372" t="n">
        <v>24.7</v>
      </c>
      <c r="H20" s="373" t="n">
        <v>0.8</v>
      </c>
      <c r="I20" s="372" t="n">
        <v>80.3</v>
      </c>
    </row>
    <row r="22" customFormat="false" ht="12.75" hidden="false" customHeight="false" outlineLevel="0" collapsed="false">
      <c r="B22" s="31" t="s">
        <v>94</v>
      </c>
      <c r="C22" s="369"/>
      <c r="D22" s="369"/>
      <c r="E22" s="369"/>
      <c r="F22" s="369"/>
      <c r="G22" s="369"/>
      <c r="H22" s="369"/>
      <c r="I22" s="369"/>
    </row>
    <row r="24" customFormat="false" ht="12.75" hidden="false" customHeight="false" outlineLevel="0" collapsed="false">
      <c r="A24" s="370" t="s">
        <v>333</v>
      </c>
      <c r="B24" s="371" t="n">
        <v>218</v>
      </c>
      <c r="C24" s="371" t="n">
        <v>824219</v>
      </c>
      <c r="D24" s="371" t="n">
        <v>622609</v>
      </c>
      <c r="E24" s="371" t="n">
        <v>659106</v>
      </c>
      <c r="F24" s="371" t="n">
        <v>14374</v>
      </c>
      <c r="G24" s="372" t="n">
        <v>21.8</v>
      </c>
      <c r="H24" s="373" t="n">
        <v>0.78</v>
      </c>
      <c r="I24" s="372" t="n">
        <v>75.5</v>
      </c>
    </row>
    <row r="25" customFormat="false" ht="12.75" hidden="false" customHeight="false" outlineLevel="0" collapsed="false">
      <c r="A25" s="370" t="s">
        <v>334</v>
      </c>
      <c r="B25" s="371" t="n">
        <v>298</v>
      </c>
      <c r="C25" s="371" t="n">
        <v>2122808</v>
      </c>
      <c r="D25" s="371" t="n">
        <v>1591642</v>
      </c>
      <c r="E25" s="371" t="n">
        <v>1606565</v>
      </c>
      <c r="F25" s="371" t="n">
        <v>35738</v>
      </c>
      <c r="G25" s="372" t="n">
        <v>22.2</v>
      </c>
      <c r="H25" s="373" t="n">
        <v>0.79</v>
      </c>
      <c r="I25" s="372" t="n">
        <v>75</v>
      </c>
    </row>
    <row r="26" customFormat="false" ht="12.75" hidden="false" customHeight="false" outlineLevel="0" collapsed="false">
      <c r="A26" s="370" t="s">
        <v>226</v>
      </c>
      <c r="B26" s="371" t="n">
        <v>383</v>
      </c>
      <c r="C26" s="371" t="n">
        <v>6501628</v>
      </c>
      <c r="D26" s="371" t="n">
        <v>5390234</v>
      </c>
      <c r="E26" s="371" t="n">
        <v>5442802</v>
      </c>
      <c r="F26" s="371" t="n">
        <v>123450</v>
      </c>
      <c r="G26" s="372" t="n">
        <v>22.7</v>
      </c>
      <c r="H26" s="373" t="n">
        <v>0.81</v>
      </c>
      <c r="I26" s="372" t="n">
        <v>82.9</v>
      </c>
    </row>
    <row r="27" customFormat="false" ht="12.75" hidden="false" customHeight="false" outlineLevel="0" collapsed="false">
      <c r="A27" s="370" t="s">
        <v>287</v>
      </c>
      <c r="B27" s="371" t="n">
        <v>275</v>
      </c>
      <c r="C27" s="371" t="n">
        <v>30370697</v>
      </c>
      <c r="D27" s="371" t="n">
        <v>23985653</v>
      </c>
      <c r="E27" s="371" t="n">
        <v>24136860</v>
      </c>
      <c r="F27" s="371" t="n">
        <v>560492</v>
      </c>
      <c r="G27" s="372" t="n">
        <v>23.2</v>
      </c>
      <c r="H27" s="373" t="n">
        <v>0.83</v>
      </c>
      <c r="I27" s="372" t="n">
        <v>79</v>
      </c>
    </row>
    <row r="28" customFormat="false" ht="12.75" hidden="false" customHeight="false" outlineLevel="0" collapsed="false">
      <c r="A28" s="374"/>
      <c r="B28" s="371"/>
      <c r="C28" s="371"/>
      <c r="D28" s="371"/>
      <c r="E28" s="371"/>
      <c r="F28" s="371"/>
      <c r="G28" s="372"/>
      <c r="H28" s="373"/>
      <c r="I28" s="372"/>
    </row>
    <row r="29" customFormat="false" ht="12.75" hidden="false" customHeight="false" outlineLevel="0" collapsed="false">
      <c r="A29" s="370" t="s">
        <v>113</v>
      </c>
      <c r="B29" s="371" t="n">
        <v>1174</v>
      </c>
      <c r="C29" s="371" t="n">
        <v>39819352</v>
      </c>
      <c r="D29" s="371" t="n">
        <v>31590138</v>
      </c>
      <c r="E29" s="371" t="n">
        <v>31845331</v>
      </c>
      <c r="F29" s="371" t="n">
        <v>734054</v>
      </c>
      <c r="G29" s="372" t="n">
        <v>23.1</v>
      </c>
      <c r="H29" s="373" t="n">
        <v>0.82</v>
      </c>
      <c r="I29" s="372" t="n">
        <v>79.3</v>
      </c>
    </row>
    <row r="31" customFormat="false" ht="12.75" hidden="false" customHeight="false" outlineLevel="0" collapsed="false">
      <c r="B31" s="31" t="s">
        <v>95</v>
      </c>
      <c r="C31" s="369"/>
      <c r="D31" s="369"/>
      <c r="E31" s="369"/>
      <c r="F31" s="369"/>
      <c r="G31" s="369"/>
      <c r="H31" s="369"/>
      <c r="I31" s="369"/>
    </row>
    <row r="33" customFormat="false" ht="12.75" hidden="false" customHeight="false" outlineLevel="0" collapsed="false">
      <c r="A33" s="370" t="s">
        <v>333</v>
      </c>
      <c r="B33" s="371" t="n">
        <v>207</v>
      </c>
      <c r="C33" s="371" t="n">
        <v>794505</v>
      </c>
      <c r="D33" s="371" t="n">
        <v>652236</v>
      </c>
      <c r="E33" s="371" t="n">
        <v>658049</v>
      </c>
      <c r="F33" s="371" t="n">
        <v>16124</v>
      </c>
      <c r="G33" s="372" t="n">
        <v>24.5</v>
      </c>
      <c r="H33" s="373" t="n">
        <v>0.79</v>
      </c>
      <c r="I33" s="372" t="n">
        <v>82.1</v>
      </c>
    </row>
    <row r="34" customFormat="false" ht="12.75" hidden="false" customHeight="false" outlineLevel="0" collapsed="false">
      <c r="A34" s="370" t="s">
        <v>334</v>
      </c>
      <c r="B34" s="371" t="n">
        <v>298</v>
      </c>
      <c r="C34" s="371" t="n">
        <v>2111260</v>
      </c>
      <c r="D34" s="371" t="n">
        <v>1618287</v>
      </c>
      <c r="E34" s="371" t="n">
        <v>1624036</v>
      </c>
      <c r="F34" s="371" t="n">
        <v>38768</v>
      </c>
      <c r="G34" s="372" t="n">
        <v>23.9</v>
      </c>
      <c r="H34" s="373" t="n">
        <v>0.77</v>
      </c>
      <c r="I34" s="372" t="n">
        <v>76.7</v>
      </c>
    </row>
    <row r="35" customFormat="false" ht="12.75" hidden="false" customHeight="false" outlineLevel="0" collapsed="false">
      <c r="A35" s="370" t="s">
        <v>226</v>
      </c>
      <c r="B35" s="371" t="n">
        <v>381</v>
      </c>
      <c r="C35" s="371" t="n">
        <v>6493749</v>
      </c>
      <c r="D35" s="371" t="n">
        <v>5457543</v>
      </c>
      <c r="E35" s="371" t="n">
        <v>5417843</v>
      </c>
      <c r="F35" s="371" t="n">
        <v>134547</v>
      </c>
      <c r="G35" s="372" t="n">
        <v>24.8</v>
      </c>
      <c r="H35" s="373" t="n">
        <v>0.8</v>
      </c>
      <c r="I35" s="372" t="n">
        <v>84</v>
      </c>
    </row>
    <row r="36" customFormat="false" ht="12.75" hidden="false" customHeight="false" outlineLevel="0" collapsed="false">
      <c r="A36" s="370" t="s">
        <v>287</v>
      </c>
      <c r="B36" s="371" t="n">
        <v>275</v>
      </c>
      <c r="C36" s="371" t="n">
        <v>30467373</v>
      </c>
      <c r="D36" s="371" t="n">
        <v>24199145</v>
      </c>
      <c r="E36" s="371" t="n">
        <v>24024350</v>
      </c>
      <c r="F36" s="371" t="n">
        <v>620553</v>
      </c>
      <c r="G36" s="372" t="n">
        <v>25.8</v>
      </c>
      <c r="H36" s="373" t="n">
        <v>0.83</v>
      </c>
      <c r="I36" s="372" t="n">
        <v>79.4</v>
      </c>
    </row>
    <row r="37" customFormat="false" ht="12.75" hidden="false" customHeight="false" outlineLevel="0" collapsed="false">
      <c r="A37" s="374"/>
      <c r="B37" s="371"/>
      <c r="C37" s="371"/>
      <c r="D37" s="371"/>
      <c r="E37" s="371"/>
      <c r="F37" s="371"/>
      <c r="G37" s="372"/>
      <c r="H37" s="373"/>
      <c r="I37" s="372"/>
    </row>
    <row r="38" customFormat="false" ht="12.75" hidden="false" customHeight="false" outlineLevel="0" collapsed="false">
      <c r="A38" s="370" t="s">
        <v>113</v>
      </c>
      <c r="B38" s="371" t="n">
        <v>1161</v>
      </c>
      <c r="C38" s="371" t="n">
        <v>39866887</v>
      </c>
      <c r="D38" s="371" t="n">
        <v>31927211</v>
      </c>
      <c r="E38" s="371" t="n">
        <v>31724278</v>
      </c>
      <c r="F38" s="371" t="n">
        <v>809992</v>
      </c>
      <c r="G38" s="372" t="n">
        <v>25.5</v>
      </c>
      <c r="H38" s="373" t="n">
        <v>0.82</v>
      </c>
      <c r="I38" s="372" t="n">
        <v>80.1</v>
      </c>
    </row>
    <row r="40" customFormat="false" ht="12.75" hidden="false" customHeight="false" outlineLevel="0" collapsed="false">
      <c r="B40" s="31" t="s">
        <v>96</v>
      </c>
      <c r="C40" s="369"/>
      <c r="D40" s="369"/>
      <c r="E40" s="369"/>
      <c r="F40" s="369"/>
      <c r="G40" s="369"/>
      <c r="H40" s="369"/>
      <c r="I40" s="369"/>
    </row>
    <row r="42" customFormat="false" ht="12.75" hidden="false" customHeight="false" outlineLevel="0" collapsed="false">
      <c r="A42" s="370" t="s">
        <v>333</v>
      </c>
      <c r="B42" s="371" t="n">
        <v>206</v>
      </c>
      <c r="C42" s="371" t="n">
        <v>789850</v>
      </c>
      <c r="D42" s="371" t="n">
        <v>664584</v>
      </c>
      <c r="E42" s="371" t="n">
        <v>641293</v>
      </c>
      <c r="F42" s="371" t="n">
        <v>14795</v>
      </c>
      <c r="G42" s="372" t="n">
        <v>23.1</v>
      </c>
      <c r="H42" s="373" t="n">
        <v>0.77</v>
      </c>
      <c r="I42" s="372" t="n">
        <v>84.1</v>
      </c>
    </row>
    <row r="43" customFormat="false" ht="12.75" hidden="false" customHeight="false" outlineLevel="0" collapsed="false">
      <c r="A43" s="370" t="s">
        <v>334</v>
      </c>
      <c r="B43" s="371" t="n">
        <v>290</v>
      </c>
      <c r="C43" s="371" t="n">
        <v>2054582</v>
      </c>
      <c r="D43" s="371" t="n">
        <v>1631787</v>
      </c>
      <c r="E43" s="371" t="n">
        <v>1585500</v>
      </c>
      <c r="F43" s="371" t="n">
        <v>36923</v>
      </c>
      <c r="G43" s="372" t="n">
        <v>23.3</v>
      </c>
      <c r="H43" s="373" t="n">
        <v>0.78</v>
      </c>
      <c r="I43" s="372" t="n">
        <v>79.4</v>
      </c>
    </row>
    <row r="44" customFormat="false" ht="12.75" hidden="false" customHeight="false" outlineLevel="0" collapsed="false">
      <c r="A44" s="370" t="s">
        <v>226</v>
      </c>
      <c r="B44" s="371" t="n">
        <v>378</v>
      </c>
      <c r="C44" s="371" t="n">
        <v>6419934</v>
      </c>
      <c r="D44" s="371" t="n">
        <v>5432632</v>
      </c>
      <c r="E44" s="371" t="n">
        <v>5381626</v>
      </c>
      <c r="F44" s="371" t="n">
        <v>127177</v>
      </c>
      <c r="G44" s="372" t="n">
        <v>23.6</v>
      </c>
      <c r="H44" s="373" t="n">
        <v>0.79</v>
      </c>
      <c r="I44" s="372" t="n">
        <v>84.6</v>
      </c>
    </row>
    <row r="45" customFormat="false" ht="12.75" hidden="false" customHeight="false" outlineLevel="0" collapsed="false">
      <c r="A45" s="370" t="s">
        <v>287</v>
      </c>
      <c r="B45" s="371" t="n">
        <v>275</v>
      </c>
      <c r="C45" s="371" t="n">
        <v>30188671</v>
      </c>
      <c r="D45" s="371" t="n">
        <v>23733771</v>
      </c>
      <c r="E45" s="371" t="n">
        <v>23313515</v>
      </c>
      <c r="F45" s="371" t="n">
        <v>576739</v>
      </c>
      <c r="G45" s="372" t="n">
        <v>24.7</v>
      </c>
      <c r="H45" s="373" t="n">
        <v>0.79</v>
      </c>
      <c r="I45" s="372" t="n">
        <v>78.6</v>
      </c>
    </row>
    <row r="46" customFormat="false" ht="12.75" hidden="false" customHeight="false" outlineLevel="0" collapsed="false">
      <c r="A46" s="374"/>
      <c r="B46" s="371"/>
      <c r="C46" s="371"/>
      <c r="D46" s="371"/>
      <c r="E46" s="371"/>
      <c r="F46" s="371"/>
      <c r="G46" s="372"/>
      <c r="H46" s="373"/>
      <c r="I46" s="372"/>
    </row>
    <row r="47" customFormat="false" ht="12.75" hidden="false" customHeight="false" outlineLevel="0" collapsed="false">
      <c r="A47" s="370" t="s">
        <v>113</v>
      </c>
      <c r="B47" s="371" t="n">
        <v>1149</v>
      </c>
      <c r="C47" s="371" t="n">
        <v>39453037</v>
      </c>
      <c r="D47" s="371" t="n">
        <v>31462774</v>
      </c>
      <c r="E47" s="371" t="n">
        <v>30921932</v>
      </c>
      <c r="F47" s="371" t="n">
        <v>755634</v>
      </c>
      <c r="G47" s="372" t="n">
        <v>24.4</v>
      </c>
      <c r="H47" s="373" t="n">
        <v>0.81</v>
      </c>
      <c r="I47" s="372" t="n">
        <v>79.7</v>
      </c>
    </row>
    <row r="49" customFormat="false" ht="12.75" hidden="false" customHeight="false" outlineLevel="0" collapsed="false">
      <c r="B49" s="31" t="s">
        <v>97</v>
      </c>
      <c r="C49" s="369"/>
      <c r="D49" s="369"/>
      <c r="E49" s="369"/>
      <c r="F49" s="369"/>
      <c r="G49" s="369"/>
      <c r="H49" s="369"/>
      <c r="I49" s="369"/>
    </row>
    <row r="51" customFormat="false" ht="12.75" hidden="false" customHeight="false" outlineLevel="0" collapsed="false">
      <c r="A51" s="370" t="s">
        <v>333</v>
      </c>
      <c r="B51" s="371" t="n">
        <v>203</v>
      </c>
      <c r="C51" s="371" t="n">
        <v>781682</v>
      </c>
      <c r="D51" s="371" t="n">
        <v>628860</v>
      </c>
      <c r="E51" s="371" t="n">
        <v>615671</v>
      </c>
      <c r="F51" s="371" t="n">
        <v>14377</v>
      </c>
      <c r="G51" s="372" t="n">
        <v>23.4</v>
      </c>
      <c r="H51" s="373" t="n">
        <v>0.75</v>
      </c>
      <c r="I51" s="372" t="n">
        <v>80.4</v>
      </c>
    </row>
    <row r="52" customFormat="false" ht="12.75" hidden="false" customHeight="false" outlineLevel="0" collapsed="false">
      <c r="A52" s="370" t="s">
        <v>334</v>
      </c>
      <c r="B52" s="371" t="n">
        <v>285</v>
      </c>
      <c r="C52" s="371" t="n">
        <v>2015578</v>
      </c>
      <c r="D52" s="371" t="n">
        <v>1555151</v>
      </c>
      <c r="E52" s="371" t="n">
        <v>1545444</v>
      </c>
      <c r="F52" s="371" t="n">
        <v>36353</v>
      </c>
      <c r="G52" s="372" t="n">
        <v>23.5</v>
      </c>
      <c r="H52" s="373" t="n">
        <v>0.76</v>
      </c>
      <c r="I52" s="372" t="n">
        <v>77.2</v>
      </c>
    </row>
    <row r="53" customFormat="false" ht="12.75" hidden="false" customHeight="false" outlineLevel="0" collapsed="false">
      <c r="A53" s="370" t="s">
        <v>226</v>
      </c>
      <c r="B53" s="371" t="n">
        <v>378</v>
      </c>
      <c r="C53" s="371" t="n">
        <v>6411915</v>
      </c>
      <c r="D53" s="371" t="n">
        <v>5280877</v>
      </c>
      <c r="E53" s="371" t="n">
        <v>5268046</v>
      </c>
      <c r="F53" s="371" t="n">
        <v>123899</v>
      </c>
      <c r="G53" s="372" t="n">
        <v>23.5</v>
      </c>
      <c r="H53" s="373" t="n">
        <v>0.76</v>
      </c>
      <c r="I53" s="372" t="n">
        <v>82.4</v>
      </c>
    </row>
    <row r="54" customFormat="false" ht="12.75" hidden="false" customHeight="false" outlineLevel="0" collapsed="false">
      <c r="A54" s="370" t="s">
        <v>287</v>
      </c>
      <c r="B54" s="371" t="n">
        <v>274</v>
      </c>
      <c r="C54" s="371" t="n">
        <v>30047080</v>
      </c>
      <c r="D54" s="371" t="n">
        <v>23014050</v>
      </c>
      <c r="E54" s="371" t="n">
        <v>22549590</v>
      </c>
      <c r="F54" s="371" t="n">
        <v>564966</v>
      </c>
      <c r="G54" s="372" t="n">
        <v>25.1</v>
      </c>
      <c r="H54" s="373" t="n">
        <v>0.81</v>
      </c>
      <c r="I54" s="372" t="n">
        <v>76.6</v>
      </c>
    </row>
    <row r="55" customFormat="false" ht="12.75" hidden="false" customHeight="false" outlineLevel="0" collapsed="false">
      <c r="A55" s="374"/>
      <c r="B55" s="371"/>
      <c r="C55" s="371"/>
      <c r="D55" s="371"/>
      <c r="E55" s="371"/>
      <c r="F55" s="371"/>
      <c r="G55" s="372"/>
      <c r="H55" s="373"/>
      <c r="I55" s="372"/>
    </row>
    <row r="56" customFormat="false" ht="12.75" hidden="false" customHeight="false" outlineLevel="0" collapsed="false">
      <c r="A56" s="370" t="s">
        <v>113</v>
      </c>
      <c r="B56" s="371" t="n">
        <v>1140</v>
      </c>
      <c r="C56" s="371" t="n">
        <v>39256255</v>
      </c>
      <c r="D56" s="371" t="n">
        <v>30478938</v>
      </c>
      <c r="E56" s="371" t="n">
        <v>29978749</v>
      </c>
      <c r="F56" s="371" t="n">
        <v>739595</v>
      </c>
      <c r="G56" s="372" t="n">
        <v>24.7</v>
      </c>
      <c r="H56" s="373" t="n">
        <v>0.8</v>
      </c>
      <c r="I56" s="372" t="n">
        <v>77.6</v>
      </c>
    </row>
    <row r="58" customFormat="false" ht="12.75" hidden="false" customHeight="false" outlineLevel="0" collapsed="false">
      <c r="B58" s="31" t="s">
        <v>134</v>
      </c>
      <c r="C58" s="369"/>
      <c r="D58" s="369"/>
      <c r="E58" s="369"/>
      <c r="F58" s="369"/>
      <c r="G58" s="369"/>
      <c r="H58" s="369"/>
      <c r="I58" s="369"/>
    </row>
    <row r="60" customFormat="false" ht="12.75" hidden="false" customHeight="false" outlineLevel="0" collapsed="false">
      <c r="A60" s="370" t="s">
        <v>333</v>
      </c>
      <c r="B60" s="371" t="n">
        <v>201</v>
      </c>
      <c r="C60" s="371" t="n">
        <v>772170</v>
      </c>
      <c r="D60" s="371" t="n">
        <v>608266</v>
      </c>
      <c r="E60" s="371" t="n">
        <v>607667</v>
      </c>
      <c r="F60" s="371" t="n">
        <v>14574</v>
      </c>
      <c r="G60" s="372" t="n">
        <v>24</v>
      </c>
      <c r="H60" s="373" t="n">
        <v>0.8</v>
      </c>
      <c r="I60" s="372" t="n">
        <v>78.8</v>
      </c>
    </row>
    <row r="61" customFormat="false" ht="12.75" hidden="false" customHeight="false" outlineLevel="0" collapsed="false">
      <c r="A61" s="370" t="s">
        <v>334</v>
      </c>
      <c r="B61" s="371" t="n">
        <v>282</v>
      </c>
      <c r="C61" s="371" t="n">
        <v>1993589</v>
      </c>
      <c r="D61" s="371" t="n">
        <v>1540143</v>
      </c>
      <c r="E61" s="371" t="n">
        <v>1544514</v>
      </c>
      <c r="F61" s="371" t="n">
        <v>36122</v>
      </c>
      <c r="G61" s="372" t="n">
        <v>23.4</v>
      </c>
      <c r="H61" s="373" t="n">
        <v>0.78</v>
      </c>
      <c r="I61" s="372" t="n">
        <v>77.3</v>
      </c>
    </row>
    <row r="62" customFormat="false" ht="12.75" hidden="false" customHeight="false" outlineLevel="0" collapsed="false">
      <c r="A62" s="370" t="s">
        <v>226</v>
      </c>
      <c r="B62" s="371" t="n">
        <v>378</v>
      </c>
      <c r="C62" s="371" t="n">
        <v>6435497</v>
      </c>
      <c r="D62" s="371" t="n">
        <v>5217101</v>
      </c>
      <c r="E62" s="371" t="n">
        <v>5180033</v>
      </c>
      <c r="F62" s="371" t="n">
        <v>118876</v>
      </c>
      <c r="G62" s="372" t="n">
        <v>22.9</v>
      </c>
      <c r="H62" s="373" t="n">
        <v>0.76</v>
      </c>
      <c r="I62" s="372" t="n">
        <v>81.1</v>
      </c>
    </row>
    <row r="63" customFormat="false" ht="12.75" hidden="false" customHeight="false" outlineLevel="0" collapsed="false">
      <c r="A63" s="370" t="s">
        <v>287</v>
      </c>
      <c r="B63" s="371" t="n">
        <v>270</v>
      </c>
      <c r="C63" s="371" t="n">
        <v>29387243</v>
      </c>
      <c r="D63" s="371" t="n">
        <v>22137549</v>
      </c>
      <c r="E63" s="371" t="n">
        <v>21843013</v>
      </c>
      <c r="F63" s="371" t="n">
        <v>534549</v>
      </c>
      <c r="G63" s="372" t="n">
        <v>24.5</v>
      </c>
      <c r="H63" s="373" t="n">
        <v>0.82</v>
      </c>
      <c r="I63" s="372" t="n">
        <v>75.3</v>
      </c>
    </row>
    <row r="64" customFormat="false" ht="12.75" hidden="false" customHeight="false" outlineLevel="0" collapsed="false">
      <c r="A64" s="374"/>
      <c r="B64" s="371"/>
      <c r="C64" s="371"/>
      <c r="D64" s="371"/>
      <c r="E64" s="371"/>
      <c r="F64" s="371"/>
      <c r="G64" s="372"/>
      <c r="H64" s="373"/>
      <c r="I64" s="372"/>
    </row>
    <row r="65" customFormat="false" ht="12.75" hidden="false" customHeight="false" outlineLevel="0" collapsed="false">
      <c r="A65" s="370" t="s">
        <v>113</v>
      </c>
      <c r="B65" s="371" t="n">
        <v>1131</v>
      </c>
      <c r="C65" s="371" t="n">
        <v>38588499</v>
      </c>
      <c r="D65" s="371" t="n">
        <v>29503059</v>
      </c>
      <c r="E65" s="371" t="n">
        <v>29175224</v>
      </c>
      <c r="F65" s="371" t="n">
        <v>704121</v>
      </c>
      <c r="G65" s="372" t="n">
        <v>24.1</v>
      </c>
      <c r="H65" s="373" t="n">
        <v>0.8</v>
      </c>
      <c r="I65" s="372" t="n">
        <v>76.5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</row>
    <row r="69" customFormat="false" ht="12.75" hidden="false" customHeight="false" outlineLevel="0" collapsed="false">
      <c r="A69" s="376" t="s">
        <v>335</v>
      </c>
      <c r="B69" s="376"/>
      <c r="C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8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</row>
    <row r="78" customFormat="false" ht="13.5" hidden="false" customHeight="true" outlineLevel="0" collapsed="false">
      <c r="B78" s="297"/>
      <c r="C78" s="297"/>
      <c r="D78" s="379"/>
    </row>
    <row r="79" customFormat="false" ht="12.75" hidden="false" customHeight="true" outlineLevel="0" collapsed="false"/>
    <row r="80" customFormat="false" ht="12.75" hidden="false" customHeight="false" outlineLevel="0" collapsed="false">
      <c r="A80" s="262" t="s">
        <v>275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376"/>
      <c r="I242" s="0"/>
      <c r="J242" s="355"/>
    </row>
    <row r="243" customFormat="false" ht="12.75" hidden="false" customHeight="false" outlineLevel="0" collapsed="false">
      <c r="A243" s="376"/>
      <c r="B243" s="0"/>
      <c r="C243" s="0"/>
      <c r="D243" s="0"/>
      <c r="E243" s="0"/>
      <c r="F243" s="0"/>
      <c r="G243" s="0"/>
      <c r="H243" s="0"/>
      <c r="I243" s="0"/>
      <c r="J243" s="355"/>
    </row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3.56"/>
    <col collapsed="false" customWidth="true" hidden="false" outlineLevel="0" max="3" min="3" style="30" width="16.28"/>
    <col collapsed="false" customWidth="true" hidden="false" outlineLevel="0" max="4" min="4" style="30" width="16.85"/>
    <col collapsed="false" customWidth="true" hidden="false" outlineLevel="0" max="5" min="5" style="30" width="12.28"/>
    <col collapsed="false" customWidth="true" hidden="false" outlineLevel="0" max="6" min="6" style="30" width="13.99"/>
    <col collapsed="false" customWidth="true" hidden="false" outlineLevel="0" max="7" min="7" style="30" width="14.85"/>
    <col collapsed="false" customWidth="true" hidden="false" outlineLevel="0" max="8" min="8" style="30" width="14.42"/>
    <col collapsed="false" customWidth="true" hidden="false" outlineLevel="0" max="9" min="9" style="30" width="14.28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80" t="s">
        <v>245</v>
      </c>
      <c r="C5" s="381" t="s">
        <v>320</v>
      </c>
      <c r="D5" s="382" t="s">
        <v>321</v>
      </c>
      <c r="E5" s="382"/>
      <c r="F5" s="381" t="s">
        <v>322</v>
      </c>
      <c r="G5" s="380" t="s">
        <v>258</v>
      </c>
      <c r="H5" s="380"/>
      <c r="I5" s="360" t="s">
        <v>323</v>
      </c>
    </row>
    <row r="6" customFormat="false" ht="12.75" hidden="false" customHeight="true" outlineLevel="0" collapsed="false">
      <c r="A6" s="356"/>
      <c r="B6" s="380"/>
      <c r="C6" s="380"/>
      <c r="D6" s="381" t="s">
        <v>324</v>
      </c>
      <c r="E6" s="381" t="s">
        <v>325</v>
      </c>
      <c r="F6" s="381"/>
      <c r="G6" s="381" t="s">
        <v>326</v>
      </c>
      <c r="H6" s="383" t="s">
        <v>327</v>
      </c>
      <c r="I6" s="362" t="s">
        <v>328</v>
      </c>
    </row>
    <row r="7" customFormat="false" ht="12.75" hidden="false" customHeight="false" outlineLevel="0" collapsed="false">
      <c r="A7" s="356"/>
      <c r="B7" s="380"/>
      <c r="C7" s="380"/>
      <c r="D7" s="380"/>
      <c r="E7" s="380"/>
      <c r="F7" s="380"/>
      <c r="G7" s="380"/>
      <c r="H7" s="384" t="s">
        <v>329</v>
      </c>
      <c r="I7" s="362" t="s">
        <v>330</v>
      </c>
    </row>
    <row r="8" customFormat="false" ht="12.75" hidden="false" customHeight="false" outlineLevel="0" collapsed="false">
      <c r="A8" s="356"/>
      <c r="B8" s="380"/>
      <c r="C8" s="380"/>
      <c r="D8" s="380"/>
      <c r="E8" s="380"/>
      <c r="F8" s="380"/>
      <c r="G8" s="380"/>
      <c r="H8" s="385" t="s">
        <v>331</v>
      </c>
      <c r="I8" s="365" t="s">
        <v>332</v>
      </c>
    </row>
    <row r="9" customFormat="false" ht="19.5" hidden="false" customHeight="true" outlineLevel="0" collapsed="false">
      <c r="A9" s="356"/>
      <c r="B9" s="380" t="s">
        <v>130</v>
      </c>
      <c r="C9" s="380"/>
      <c r="D9" s="380"/>
      <c r="E9" s="380"/>
      <c r="F9" s="380" t="s">
        <v>266</v>
      </c>
      <c r="G9" s="380" t="s">
        <v>267</v>
      </c>
      <c r="H9" s="380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42</v>
      </c>
      <c r="C13" s="369"/>
      <c r="D13" s="369"/>
      <c r="E13" s="369"/>
      <c r="F13" s="369"/>
      <c r="G13" s="369"/>
      <c r="H13" s="369"/>
      <c r="I13" s="369"/>
    </row>
    <row r="14" customFormat="false" ht="12.75" hidden="false" customHeight="false" outlineLevel="0" collapsed="false">
      <c r="B14" s="262"/>
      <c r="C14" s="262"/>
      <c r="D14" s="262"/>
      <c r="E14" s="262"/>
      <c r="F14" s="262"/>
    </row>
    <row r="15" customFormat="false" ht="12.75" hidden="false" customHeight="false" outlineLevel="0" collapsed="false">
      <c r="A15" s="370" t="s">
        <v>333</v>
      </c>
      <c r="B15" s="262" t="n">
        <v>199</v>
      </c>
      <c r="C15" s="262" t="n">
        <v>760583</v>
      </c>
      <c r="D15" s="262" t="n">
        <v>603404</v>
      </c>
      <c r="E15" s="262" t="n">
        <v>618385</v>
      </c>
      <c r="F15" s="262" t="n">
        <v>14087</v>
      </c>
      <c r="G15" s="386" t="n">
        <v>22.8</v>
      </c>
      <c r="H15" s="387" t="n">
        <v>0.73</v>
      </c>
      <c r="I15" s="388" t="n">
        <v>79.3</v>
      </c>
      <c r="J15" s="262"/>
      <c r="K15" s="262"/>
      <c r="L15" s="262"/>
      <c r="M15" s="262"/>
      <c r="N15" s="283"/>
      <c r="O15" s="284"/>
      <c r="P15" s="283"/>
      <c r="Q15" s="262"/>
      <c r="R15" s="262"/>
    </row>
    <row r="16" customFormat="false" ht="12.75" hidden="false" customHeight="false" outlineLevel="0" collapsed="false">
      <c r="A16" s="370" t="s">
        <v>334</v>
      </c>
      <c r="B16" s="262" t="n">
        <v>280</v>
      </c>
      <c r="C16" s="262" t="n">
        <v>1984471</v>
      </c>
      <c r="D16" s="262" t="n">
        <v>1537190</v>
      </c>
      <c r="E16" s="262" t="n">
        <v>1488023</v>
      </c>
      <c r="F16" s="262" t="n">
        <v>34739</v>
      </c>
      <c r="G16" s="386" t="n">
        <v>23.3</v>
      </c>
      <c r="H16" s="387" t="n">
        <v>0.75</v>
      </c>
      <c r="I16" s="388" t="n">
        <v>77.5</v>
      </c>
      <c r="J16" s="262"/>
      <c r="K16" s="262"/>
      <c r="L16" s="262"/>
      <c r="M16" s="262"/>
      <c r="N16" s="283"/>
      <c r="O16" s="284"/>
      <c r="P16" s="283"/>
      <c r="Q16" s="262"/>
      <c r="R16" s="262"/>
    </row>
    <row r="17" customFormat="false" ht="12.75" hidden="false" customHeight="false" outlineLevel="0" collapsed="false">
      <c r="A17" s="370" t="s">
        <v>226</v>
      </c>
      <c r="B17" s="262" t="n">
        <v>376</v>
      </c>
      <c r="C17" s="262" t="n">
        <v>6430017</v>
      </c>
      <c r="D17" s="262" t="n">
        <v>5159404</v>
      </c>
      <c r="E17" s="262" t="n">
        <v>5233291</v>
      </c>
      <c r="F17" s="262" t="n">
        <v>123789</v>
      </c>
      <c r="G17" s="386" t="n">
        <v>23.7</v>
      </c>
      <c r="H17" s="387" t="n">
        <v>0.76</v>
      </c>
      <c r="I17" s="388" t="n">
        <v>80.2</v>
      </c>
      <c r="J17" s="262"/>
      <c r="K17" s="262"/>
      <c r="L17" s="262"/>
      <c r="M17" s="262"/>
      <c r="N17" s="283"/>
      <c r="O17" s="284"/>
      <c r="P17" s="283"/>
      <c r="Q17" s="262"/>
      <c r="R17" s="262"/>
    </row>
    <row r="18" customFormat="false" ht="12.75" hidden="false" customHeight="false" outlineLevel="0" collapsed="false">
      <c r="A18" s="370" t="s">
        <v>287</v>
      </c>
      <c r="B18" s="262" t="n">
        <v>271</v>
      </c>
      <c r="C18" s="262" t="n">
        <v>29598931</v>
      </c>
      <c r="D18" s="262" t="n">
        <v>21368684</v>
      </c>
      <c r="E18" s="262" t="n">
        <v>20971127</v>
      </c>
      <c r="F18" s="262" t="n">
        <v>536177</v>
      </c>
      <c r="G18" s="386" t="n">
        <v>25.6</v>
      </c>
      <c r="H18" s="387" t="n">
        <v>0.82</v>
      </c>
      <c r="I18" s="388" t="n">
        <v>72.2</v>
      </c>
      <c r="J18" s="262"/>
      <c r="K18" s="262"/>
      <c r="L18" s="262"/>
      <c r="M18" s="262"/>
      <c r="N18" s="283"/>
      <c r="O18" s="284"/>
      <c r="P18" s="283"/>
      <c r="Q18" s="262"/>
      <c r="R18" s="262"/>
    </row>
    <row r="19" customFormat="false" ht="12.75" hidden="false" customHeight="false" outlineLevel="0" collapsed="false">
      <c r="A19" s="370"/>
      <c r="B19" s="262"/>
      <c r="C19" s="262"/>
      <c r="D19" s="262"/>
      <c r="E19" s="262"/>
      <c r="F19" s="262"/>
      <c r="G19" s="386"/>
      <c r="H19" s="387"/>
      <c r="I19" s="388"/>
      <c r="J19" s="262"/>
      <c r="K19" s="262"/>
      <c r="L19" s="262"/>
      <c r="M19" s="262"/>
      <c r="N19" s="283"/>
      <c r="O19" s="284"/>
      <c r="P19" s="283"/>
      <c r="Q19" s="262"/>
      <c r="R19" s="262"/>
    </row>
    <row r="20" customFormat="false" ht="12.75" hidden="false" customHeight="false" outlineLevel="0" collapsed="false">
      <c r="A20" s="370" t="s">
        <v>113</v>
      </c>
      <c r="B20" s="262" t="n">
        <v>1126</v>
      </c>
      <c r="C20" s="262" t="n">
        <v>38774002</v>
      </c>
      <c r="D20" s="262" t="n">
        <v>28668682</v>
      </c>
      <c r="E20" s="262" t="n">
        <v>28310825</v>
      </c>
      <c r="F20" s="262" t="n">
        <v>708791</v>
      </c>
      <c r="G20" s="386" t="n">
        <v>25</v>
      </c>
      <c r="H20" s="387" t="n">
        <v>0.81</v>
      </c>
      <c r="I20" s="388" t="n">
        <v>73.9</v>
      </c>
      <c r="J20" s="262"/>
      <c r="K20" s="262"/>
      <c r="L20" s="262"/>
      <c r="M20" s="262"/>
      <c r="N20" s="283"/>
      <c r="O20" s="284"/>
      <c r="P20" s="283"/>
      <c r="Q20" s="262"/>
      <c r="R20" s="262"/>
    </row>
    <row r="21" customFormat="false" ht="12.75" hidden="false" customHeight="false" outlineLevel="0" collapsed="false">
      <c r="B21" s="262"/>
      <c r="C21" s="262"/>
      <c r="D21" s="262"/>
      <c r="E21" s="262"/>
      <c r="F21" s="262"/>
    </row>
    <row r="22" customFormat="false" ht="12.75" hidden="false" customHeight="false" outlineLevel="0" collapsed="false">
      <c r="B22" s="31" t="s">
        <v>100</v>
      </c>
      <c r="C22" s="369"/>
      <c r="D22" s="369"/>
      <c r="E22" s="369"/>
      <c r="F22" s="369"/>
      <c r="G22" s="369"/>
      <c r="H22" s="369"/>
      <c r="I22" s="369"/>
    </row>
    <row r="23" customFormat="false" ht="12.75" hidden="false" customHeight="false" outlineLevel="0" collapsed="false">
      <c r="B23" s="262"/>
      <c r="C23" s="262"/>
      <c r="D23" s="262"/>
      <c r="E23" s="262"/>
      <c r="F23" s="262"/>
    </row>
    <row r="24" customFormat="false" ht="12.75" hidden="false" customHeight="false" outlineLevel="0" collapsed="false">
      <c r="A24" s="370" t="s">
        <v>333</v>
      </c>
      <c r="B24" s="262" t="n">
        <v>203</v>
      </c>
      <c r="C24" s="262" t="n">
        <v>772000</v>
      </c>
      <c r="D24" s="262" t="n">
        <v>593352</v>
      </c>
      <c r="E24" s="262" t="n">
        <v>594333</v>
      </c>
      <c r="F24" s="262" t="n">
        <v>13719</v>
      </c>
      <c r="G24" s="386" t="n">
        <v>23.1</v>
      </c>
      <c r="H24" s="387" t="n">
        <v>0.74</v>
      </c>
      <c r="I24" s="388" t="n">
        <v>76.9</v>
      </c>
    </row>
    <row r="25" customFormat="false" ht="12.75" hidden="false" customHeight="false" outlineLevel="0" collapsed="false">
      <c r="A25" s="370" t="s">
        <v>334</v>
      </c>
      <c r="B25" s="262" t="n">
        <v>272</v>
      </c>
      <c r="C25" s="262" t="n">
        <v>1935978</v>
      </c>
      <c r="D25" s="262" t="n">
        <v>1472380</v>
      </c>
      <c r="E25" s="262" t="n">
        <v>1510738</v>
      </c>
      <c r="F25" s="262" t="n">
        <v>34528</v>
      </c>
      <c r="G25" s="386" t="n">
        <v>22.9</v>
      </c>
      <c r="H25" s="387" t="n">
        <v>0.74</v>
      </c>
      <c r="I25" s="388" t="n">
        <v>76.1</v>
      </c>
    </row>
    <row r="26" customFormat="false" ht="12.75" hidden="false" customHeight="false" outlineLevel="0" collapsed="false">
      <c r="A26" s="370" t="s">
        <v>226</v>
      </c>
      <c r="B26" s="262" t="n">
        <v>382</v>
      </c>
      <c r="C26" s="262" t="n">
        <v>6547630</v>
      </c>
      <c r="D26" s="262" t="n">
        <v>5205191</v>
      </c>
      <c r="E26" s="262" t="n">
        <v>5284520</v>
      </c>
      <c r="F26" s="262" t="n">
        <v>125513</v>
      </c>
      <c r="G26" s="386" t="n">
        <v>23.8</v>
      </c>
      <c r="H26" s="387" t="n">
        <v>0.77</v>
      </c>
      <c r="I26" s="388" t="n">
        <v>79.5</v>
      </c>
    </row>
    <row r="27" customFormat="false" ht="12.75" hidden="false" customHeight="false" outlineLevel="0" collapsed="false">
      <c r="A27" s="370" t="s">
        <v>287</v>
      </c>
      <c r="B27" s="262" t="n">
        <v>269</v>
      </c>
      <c r="C27" s="262" t="n">
        <v>29513662</v>
      </c>
      <c r="D27" s="262" t="n">
        <v>20713705</v>
      </c>
      <c r="E27" s="262" t="n">
        <v>20928240</v>
      </c>
      <c r="F27" s="262" t="n">
        <v>521028</v>
      </c>
      <c r="G27" s="386" t="n">
        <v>24.9</v>
      </c>
      <c r="H27" s="387" t="n">
        <v>0.8</v>
      </c>
      <c r="I27" s="388" t="n">
        <v>70.2</v>
      </c>
    </row>
    <row r="28" customFormat="false" ht="12.75" hidden="false" customHeight="false" outlineLevel="0" collapsed="false">
      <c r="A28" s="370"/>
      <c r="B28" s="262"/>
      <c r="C28" s="262"/>
      <c r="D28" s="262"/>
      <c r="E28" s="262"/>
      <c r="F28" s="262"/>
      <c r="G28" s="386"/>
      <c r="H28" s="387"/>
      <c r="I28" s="388"/>
    </row>
    <row r="29" customFormat="false" ht="12.75" hidden="false" customHeight="false" outlineLevel="0" collapsed="false">
      <c r="A29" s="370" t="s">
        <v>113</v>
      </c>
      <c r="B29" s="262" t="n">
        <v>1126</v>
      </c>
      <c r="C29" s="262" t="n">
        <v>38769270</v>
      </c>
      <c r="D29" s="262" t="n">
        <v>27984628</v>
      </c>
      <c r="E29" s="262" t="n">
        <v>28317829</v>
      </c>
      <c r="F29" s="262" t="n">
        <v>694788</v>
      </c>
      <c r="G29" s="386" t="n">
        <v>24.5</v>
      </c>
      <c r="H29" s="387" t="n">
        <v>0.79</v>
      </c>
      <c r="I29" s="388" t="n">
        <v>72.2</v>
      </c>
    </row>
    <row r="30" customFormat="false" ht="12.75" hidden="false" customHeight="false" outlineLevel="0" collapsed="false">
      <c r="B30" s="262"/>
      <c r="C30" s="262"/>
      <c r="D30" s="262"/>
      <c r="E30" s="262"/>
      <c r="F30" s="262"/>
    </row>
    <row r="31" customFormat="false" ht="12.75" hidden="false" customHeight="false" outlineLevel="0" collapsed="false">
      <c r="B31" s="31" t="s">
        <v>101</v>
      </c>
      <c r="C31" s="369"/>
      <c r="D31" s="369"/>
      <c r="E31" s="369"/>
      <c r="F31" s="369"/>
      <c r="G31" s="369"/>
      <c r="H31" s="369"/>
      <c r="I31" s="369"/>
    </row>
    <row r="32" customFormat="false" ht="12.75" hidden="false" customHeight="false" outlineLevel="0" collapsed="false">
      <c r="B32" s="262"/>
      <c r="C32" s="262"/>
      <c r="D32" s="262"/>
      <c r="E32" s="262"/>
      <c r="F32" s="262"/>
    </row>
    <row r="33" customFormat="false" ht="12.75" hidden="false" customHeight="false" outlineLevel="0" collapsed="false">
      <c r="A33" s="370" t="s">
        <v>333</v>
      </c>
      <c r="B33" s="262" t="n">
        <v>200</v>
      </c>
      <c r="C33" s="262" t="n">
        <v>760438</v>
      </c>
      <c r="D33" s="262" t="n">
        <v>602830</v>
      </c>
      <c r="E33" s="262" t="n">
        <v>597716</v>
      </c>
      <c r="F33" s="262" t="n">
        <v>13789</v>
      </c>
      <c r="G33" s="386" t="n">
        <v>23.1</v>
      </c>
      <c r="H33" s="387" t="n">
        <v>0.77</v>
      </c>
      <c r="I33" s="388" t="n">
        <v>79.3</v>
      </c>
    </row>
    <row r="34" customFormat="false" ht="12.75" hidden="false" customHeight="false" outlineLevel="0" collapsed="false">
      <c r="A34" s="370" t="s">
        <v>334</v>
      </c>
      <c r="B34" s="262" t="n">
        <v>273</v>
      </c>
      <c r="C34" s="262" t="n">
        <v>1936009</v>
      </c>
      <c r="D34" s="262" t="n">
        <v>1524745</v>
      </c>
      <c r="E34" s="262" t="n">
        <v>1555837</v>
      </c>
      <c r="F34" s="262" t="n">
        <v>35585</v>
      </c>
      <c r="G34" s="386" t="n">
        <v>22.9</v>
      </c>
      <c r="H34" s="387" t="n">
        <v>0.76</v>
      </c>
      <c r="I34" s="388" t="n">
        <v>78.8</v>
      </c>
    </row>
    <row r="35" customFormat="false" ht="12.75" hidden="false" customHeight="false" outlineLevel="0" collapsed="false">
      <c r="A35" s="370" t="s">
        <v>226</v>
      </c>
      <c r="B35" s="262" t="n">
        <v>383</v>
      </c>
      <c r="C35" s="262" t="n">
        <v>6628772</v>
      </c>
      <c r="D35" s="262" t="n">
        <v>5311434</v>
      </c>
      <c r="E35" s="262" t="n">
        <v>5281438</v>
      </c>
      <c r="F35" s="262" t="n">
        <v>124686</v>
      </c>
      <c r="G35" s="386" t="n">
        <v>23.6</v>
      </c>
      <c r="H35" s="387" t="n">
        <v>0.79</v>
      </c>
      <c r="I35" s="388" t="n">
        <v>80.1</v>
      </c>
    </row>
    <row r="36" customFormat="false" ht="12.75" hidden="false" customHeight="false" outlineLevel="0" collapsed="false">
      <c r="A36" s="370" t="s">
        <v>287</v>
      </c>
      <c r="B36" s="262" t="n">
        <v>275</v>
      </c>
      <c r="C36" s="262" t="n">
        <v>29061332</v>
      </c>
      <c r="D36" s="262" t="n">
        <v>20640803</v>
      </c>
      <c r="E36" s="262" t="n">
        <v>20487057</v>
      </c>
      <c r="F36" s="262" t="n">
        <v>495103</v>
      </c>
      <c r="G36" s="386" t="n">
        <v>24.2</v>
      </c>
      <c r="H36" s="387" t="n">
        <v>0.81</v>
      </c>
      <c r="I36" s="388" t="n">
        <v>71</v>
      </c>
    </row>
    <row r="37" customFormat="false" ht="12.75" hidden="false" customHeight="false" outlineLevel="0" collapsed="false">
      <c r="A37" s="370"/>
      <c r="B37" s="262"/>
      <c r="C37" s="262"/>
      <c r="D37" s="262"/>
      <c r="E37" s="262"/>
      <c r="F37" s="262"/>
      <c r="G37" s="386"/>
      <c r="H37" s="387"/>
      <c r="I37" s="388"/>
    </row>
    <row r="38" customFormat="false" ht="12.75" hidden="false" customHeight="false" outlineLevel="0" collapsed="false">
      <c r="A38" s="370" t="s">
        <v>113</v>
      </c>
      <c r="B38" s="262" t="n">
        <v>1131</v>
      </c>
      <c r="C38" s="262" t="n">
        <v>38386551</v>
      </c>
      <c r="D38" s="262" t="n">
        <v>28079812</v>
      </c>
      <c r="E38" s="262" t="n">
        <v>27922046</v>
      </c>
      <c r="F38" s="262" t="n">
        <v>669163</v>
      </c>
      <c r="G38" s="386" t="n">
        <v>24</v>
      </c>
      <c r="H38" s="387" t="n">
        <v>0.8</v>
      </c>
      <c r="I38" s="388" t="n">
        <v>73.2</v>
      </c>
    </row>
    <row r="39" customFormat="false" ht="12.75" hidden="false" customHeight="false" outlineLevel="0" collapsed="false">
      <c r="B39" s="262"/>
      <c r="C39" s="262"/>
      <c r="D39" s="262"/>
      <c r="E39" s="262"/>
      <c r="F39" s="262"/>
    </row>
    <row r="40" customFormat="false" ht="12.75" hidden="false" customHeight="false" outlineLevel="0" collapsed="false">
      <c r="B40" s="31" t="s">
        <v>143</v>
      </c>
      <c r="C40" s="369"/>
      <c r="D40" s="369"/>
      <c r="E40" s="369"/>
      <c r="F40" s="369"/>
      <c r="G40" s="369"/>
      <c r="H40" s="369"/>
      <c r="I40" s="369"/>
    </row>
    <row r="41" customFormat="false" ht="12.75" hidden="false" customHeight="false" outlineLevel="0" collapsed="false">
      <c r="B41" s="262"/>
      <c r="C41" s="262"/>
      <c r="D41" s="262"/>
      <c r="E41" s="262"/>
      <c r="F41" s="262"/>
    </row>
    <row r="42" customFormat="false" ht="12.75" hidden="false" customHeight="false" outlineLevel="0" collapsed="false">
      <c r="A42" s="370" t="s">
        <v>333</v>
      </c>
      <c r="B42" s="262" t="n">
        <v>194</v>
      </c>
      <c r="C42" s="262" t="n">
        <v>738790</v>
      </c>
      <c r="D42" s="262" t="n">
        <v>607962</v>
      </c>
      <c r="E42" s="262" t="n">
        <v>633158</v>
      </c>
      <c r="F42" s="262" t="n">
        <v>14818</v>
      </c>
      <c r="G42" s="386" t="n">
        <v>23.4</v>
      </c>
      <c r="H42" s="387" t="n">
        <v>0.75</v>
      </c>
      <c r="I42" s="388" t="n">
        <v>82.3</v>
      </c>
    </row>
    <row r="43" customFormat="false" ht="12.75" hidden="false" customHeight="false" outlineLevel="0" collapsed="false">
      <c r="A43" s="370" t="s">
        <v>334</v>
      </c>
      <c r="B43" s="262" t="n">
        <v>273</v>
      </c>
      <c r="C43" s="262" t="n">
        <v>1946524</v>
      </c>
      <c r="D43" s="262" t="n">
        <v>1567216</v>
      </c>
      <c r="E43" s="262" t="n">
        <v>1549485</v>
      </c>
      <c r="F43" s="262" t="n">
        <v>36280</v>
      </c>
      <c r="G43" s="386" t="n">
        <v>23.4</v>
      </c>
      <c r="H43" s="387" t="n">
        <v>0.76</v>
      </c>
      <c r="I43" s="388" t="n">
        <v>80.5</v>
      </c>
    </row>
    <row r="44" customFormat="false" ht="12.75" hidden="false" customHeight="false" outlineLevel="0" collapsed="false">
      <c r="A44" s="370" t="s">
        <v>226</v>
      </c>
      <c r="B44" s="262" t="n">
        <v>376</v>
      </c>
      <c r="C44" s="262" t="n">
        <v>6496922</v>
      </c>
      <c r="D44" s="262" t="n">
        <v>5284865</v>
      </c>
      <c r="E44" s="262" t="n">
        <v>5302290</v>
      </c>
      <c r="F44" s="262" t="n">
        <v>126795</v>
      </c>
      <c r="G44" s="386" t="n">
        <v>23.9</v>
      </c>
      <c r="H44" s="387" t="n">
        <v>0.77</v>
      </c>
      <c r="I44" s="388" t="n">
        <v>81.3</v>
      </c>
    </row>
    <row r="45" customFormat="false" ht="12.75" hidden="false" customHeight="false" outlineLevel="0" collapsed="false">
      <c r="A45" s="370" t="s">
        <v>287</v>
      </c>
      <c r="B45" s="262" t="n">
        <v>276</v>
      </c>
      <c r="C45" s="262" t="n">
        <v>28827830</v>
      </c>
      <c r="D45" s="262" t="n">
        <v>20344075</v>
      </c>
      <c r="E45" s="262" t="n">
        <v>20067489</v>
      </c>
      <c r="F45" s="262" t="n">
        <v>494140</v>
      </c>
      <c r="G45" s="386" t="n">
        <v>24.6</v>
      </c>
      <c r="H45" s="387" t="n">
        <v>0.79</v>
      </c>
      <c r="I45" s="388" t="n">
        <v>70.6</v>
      </c>
    </row>
    <row r="46" customFormat="false" ht="12.75" hidden="false" customHeight="false" outlineLevel="0" collapsed="false">
      <c r="A46" s="370"/>
      <c r="B46" s="262"/>
      <c r="C46" s="262"/>
      <c r="D46" s="262"/>
      <c r="E46" s="262"/>
      <c r="F46" s="262"/>
      <c r="G46" s="386"/>
      <c r="H46" s="387"/>
      <c r="I46" s="388"/>
    </row>
    <row r="47" customFormat="false" ht="12.75" hidden="false" customHeight="false" outlineLevel="0" collapsed="false">
      <c r="A47" s="370" t="s">
        <v>113</v>
      </c>
      <c r="B47" s="262" t="n">
        <v>1119</v>
      </c>
      <c r="C47" s="262" t="n">
        <v>38010066</v>
      </c>
      <c r="D47" s="262" t="n">
        <v>27804118</v>
      </c>
      <c r="E47" s="262" t="n">
        <v>27552421</v>
      </c>
      <c r="F47" s="262" t="n">
        <v>672033</v>
      </c>
      <c r="G47" s="386" t="n">
        <v>24.4</v>
      </c>
      <c r="H47" s="387" t="n">
        <v>0.79</v>
      </c>
      <c r="I47" s="388" t="n">
        <v>73.1</v>
      </c>
    </row>
    <row r="48" customFormat="false" ht="12.75" hidden="false" customHeight="false" outlineLevel="0" collapsed="false">
      <c r="B48" s="262"/>
      <c r="C48" s="262"/>
      <c r="D48" s="262"/>
      <c r="E48" s="262"/>
      <c r="F48" s="262"/>
    </row>
    <row r="49" customFormat="false" ht="12.75" hidden="false" customHeight="false" outlineLevel="0" collapsed="false">
      <c r="B49" s="31" t="s">
        <v>103</v>
      </c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B50" s="262"/>
      <c r="C50" s="262"/>
      <c r="D50" s="262"/>
      <c r="E50" s="262"/>
      <c r="F50" s="262"/>
    </row>
    <row r="51" customFormat="false" ht="12.75" hidden="false" customHeight="false" outlineLevel="0" collapsed="false">
      <c r="A51" s="370" t="s">
        <v>333</v>
      </c>
      <c r="B51" s="262" t="n">
        <v>200</v>
      </c>
      <c r="C51" s="262" t="n">
        <v>765227</v>
      </c>
      <c r="D51" s="262" t="n">
        <v>629801</v>
      </c>
      <c r="E51" s="262" t="n">
        <v>634205</v>
      </c>
      <c r="F51" s="262" t="n">
        <v>14723</v>
      </c>
      <c r="G51" s="386" t="n">
        <v>23.2</v>
      </c>
      <c r="H51" s="387" t="n">
        <v>0.77</v>
      </c>
      <c r="I51" s="388" t="n">
        <v>82.3</v>
      </c>
    </row>
    <row r="52" customFormat="false" ht="12.75" hidden="false" customHeight="false" outlineLevel="0" collapsed="false">
      <c r="A52" s="370" t="s">
        <v>334</v>
      </c>
      <c r="B52" s="262" t="n">
        <v>268</v>
      </c>
      <c r="C52" s="262" t="n">
        <v>1921110</v>
      </c>
      <c r="D52" s="262" t="n">
        <v>1551985</v>
      </c>
      <c r="E52" s="262" t="n">
        <v>1562335</v>
      </c>
      <c r="F52" s="262" t="n">
        <v>35556</v>
      </c>
      <c r="G52" s="386" t="n">
        <v>22.8</v>
      </c>
      <c r="H52" s="387" t="n">
        <v>0.76</v>
      </c>
      <c r="I52" s="388" t="n">
        <v>80.8</v>
      </c>
    </row>
    <row r="53" customFormat="false" ht="12.75" hidden="false" customHeight="false" outlineLevel="0" collapsed="false">
      <c r="A53" s="370" t="s">
        <v>226</v>
      </c>
      <c r="B53" s="262" t="n">
        <v>372</v>
      </c>
      <c r="C53" s="262" t="n">
        <v>6432338</v>
      </c>
      <c r="D53" s="262" t="n">
        <v>5282422</v>
      </c>
      <c r="E53" s="262" t="n">
        <v>5235625</v>
      </c>
      <c r="F53" s="262" t="n">
        <v>122096</v>
      </c>
      <c r="G53" s="386" t="n">
        <v>23.3</v>
      </c>
      <c r="H53" s="387" t="n">
        <v>0.78</v>
      </c>
      <c r="I53" s="388" t="n">
        <v>82.1</v>
      </c>
    </row>
    <row r="54" customFormat="false" ht="12.75" hidden="false" customHeight="false" outlineLevel="0" collapsed="false">
      <c r="A54" s="370" t="s">
        <v>287</v>
      </c>
      <c r="B54" s="262" t="n">
        <v>272</v>
      </c>
      <c r="C54" s="262" t="n">
        <v>28670935</v>
      </c>
      <c r="D54" s="262" t="n">
        <v>19743601</v>
      </c>
      <c r="E54" s="262" t="n">
        <v>19612721</v>
      </c>
      <c r="F54" s="262" t="n">
        <v>472657</v>
      </c>
      <c r="G54" s="386" t="n">
        <v>24.1</v>
      </c>
      <c r="H54" s="387" t="n">
        <v>0.8</v>
      </c>
      <c r="I54" s="388" t="n">
        <v>68.9</v>
      </c>
    </row>
    <row r="55" customFormat="false" ht="12.75" hidden="false" customHeight="false" outlineLevel="0" collapsed="false">
      <c r="A55" s="370"/>
      <c r="B55" s="262"/>
      <c r="C55" s="262"/>
      <c r="D55" s="262"/>
      <c r="E55" s="262"/>
      <c r="F55" s="262"/>
      <c r="G55" s="386"/>
      <c r="H55" s="387"/>
      <c r="I55" s="388"/>
    </row>
    <row r="56" customFormat="false" ht="12.75" hidden="false" customHeight="false" outlineLevel="0" collapsed="false">
      <c r="A56" s="370" t="s">
        <v>113</v>
      </c>
      <c r="B56" s="262" t="n">
        <v>1112</v>
      </c>
      <c r="C56" s="262" t="n">
        <v>37789610</v>
      </c>
      <c r="D56" s="262" t="n">
        <v>27207809</v>
      </c>
      <c r="E56" s="262" t="n">
        <v>27044885</v>
      </c>
      <c r="F56" s="262" t="n">
        <v>645031</v>
      </c>
      <c r="G56" s="386" t="n">
        <v>23.9</v>
      </c>
      <c r="H56" s="387" t="n">
        <v>0.8</v>
      </c>
      <c r="I56" s="388" t="n">
        <v>72</v>
      </c>
    </row>
    <row r="57" customFormat="false" ht="12.75" hidden="false" customHeight="false" outlineLevel="0" collapsed="false">
      <c r="B57" s="262"/>
      <c r="C57" s="262"/>
      <c r="D57" s="262"/>
      <c r="E57" s="262"/>
      <c r="F57" s="262"/>
    </row>
    <row r="58" customFormat="false" ht="12.75" hidden="false" customHeight="false" outlineLevel="0" collapsed="false">
      <c r="B58" s="31" t="s">
        <v>104</v>
      </c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B59" s="262"/>
      <c r="C59" s="262"/>
      <c r="D59" s="262"/>
      <c r="E59" s="262"/>
      <c r="F59" s="262"/>
    </row>
    <row r="60" customFormat="false" ht="12.75" hidden="false" customHeight="false" outlineLevel="0" collapsed="false">
      <c r="A60" s="370" t="s">
        <v>333</v>
      </c>
      <c r="B60" s="262" t="n">
        <v>201</v>
      </c>
      <c r="C60" s="262" t="n">
        <v>770213</v>
      </c>
      <c r="D60" s="262" t="n">
        <v>635828</v>
      </c>
      <c r="E60" s="262" t="n">
        <v>628872</v>
      </c>
      <c r="F60" s="262" t="n">
        <v>14901</v>
      </c>
      <c r="G60" s="386" t="n">
        <v>23.7</v>
      </c>
      <c r="H60" s="387" t="n">
        <v>0.76</v>
      </c>
      <c r="I60" s="388" t="n">
        <v>82.6</v>
      </c>
    </row>
    <row r="61" customFormat="false" ht="12.75" hidden="false" customHeight="false" outlineLevel="0" collapsed="false">
      <c r="A61" s="370" t="s">
        <v>334</v>
      </c>
      <c r="B61" s="262" t="n">
        <v>269</v>
      </c>
      <c r="C61" s="262" t="n">
        <v>1932574</v>
      </c>
      <c r="D61" s="262" t="n">
        <v>1548249</v>
      </c>
      <c r="E61" s="262" t="n">
        <v>1554733</v>
      </c>
      <c r="F61" s="262" t="n">
        <v>36155</v>
      </c>
      <c r="G61" s="386" t="n">
        <v>23.3</v>
      </c>
      <c r="H61" s="387" t="n">
        <v>0.75</v>
      </c>
      <c r="I61" s="388" t="n">
        <v>80.1</v>
      </c>
    </row>
    <row r="62" customFormat="false" ht="12.75" hidden="false" customHeight="false" outlineLevel="0" collapsed="false">
      <c r="A62" s="370" t="s">
        <v>226</v>
      </c>
      <c r="B62" s="262" t="n">
        <v>370</v>
      </c>
      <c r="C62" s="262" t="n">
        <v>6349110</v>
      </c>
      <c r="D62" s="262" t="n">
        <v>5204465</v>
      </c>
      <c r="E62" s="262" t="n">
        <v>5114492</v>
      </c>
      <c r="F62" s="262" t="n">
        <v>122417</v>
      </c>
      <c r="G62" s="386" t="n">
        <v>23.9</v>
      </c>
      <c r="H62" s="387" t="n">
        <v>0.77</v>
      </c>
      <c r="I62" s="388" t="n">
        <v>82</v>
      </c>
    </row>
    <row r="63" customFormat="false" ht="12.75" hidden="false" customHeight="false" outlineLevel="0" collapsed="false">
      <c r="A63" s="370" t="s">
        <v>287</v>
      </c>
      <c r="B63" s="262" t="n">
        <v>271</v>
      </c>
      <c r="C63" s="262" t="n">
        <v>28292419</v>
      </c>
      <c r="D63" s="262" t="n">
        <v>19457655</v>
      </c>
      <c r="E63" s="262" t="n">
        <v>18344254</v>
      </c>
      <c r="F63" s="262" t="n">
        <v>463048</v>
      </c>
      <c r="G63" s="386" t="n">
        <v>25.2</v>
      </c>
      <c r="H63" s="387" t="n">
        <v>0.81</v>
      </c>
      <c r="I63" s="388" t="n">
        <v>68.8</v>
      </c>
    </row>
    <row r="64" customFormat="false" ht="12.75" hidden="false" customHeight="false" outlineLevel="0" collapsed="false">
      <c r="A64" s="370"/>
      <c r="B64" s="262"/>
      <c r="C64" s="262"/>
      <c r="D64" s="262"/>
      <c r="E64" s="262"/>
      <c r="F64" s="262"/>
      <c r="G64" s="386"/>
      <c r="H64" s="387"/>
      <c r="I64" s="388"/>
    </row>
    <row r="65" customFormat="false" ht="12.75" hidden="false" customHeight="false" outlineLevel="0" collapsed="false">
      <c r="A65" s="370" t="s">
        <v>113</v>
      </c>
      <c r="B65" s="262" t="n">
        <v>1111</v>
      </c>
      <c r="C65" s="262" t="n">
        <v>37344316</v>
      </c>
      <c r="D65" s="262" t="n">
        <v>26846197</v>
      </c>
      <c r="E65" s="262" t="n">
        <v>25642351</v>
      </c>
      <c r="F65" s="262" t="n">
        <v>636520</v>
      </c>
      <c r="G65" s="386" t="n">
        <v>24.8</v>
      </c>
      <c r="H65" s="387" t="n">
        <v>0.8</v>
      </c>
      <c r="I65" s="388" t="n">
        <v>71.9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  <c r="G68" s="376"/>
    </row>
    <row r="69" customFormat="false" ht="12.75" hidden="false" customHeight="false" outlineLevel="0" collapsed="false">
      <c r="A69" s="376" t="s">
        <v>335</v>
      </c>
      <c r="B69" s="376"/>
      <c r="C69" s="376"/>
      <c r="G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6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  <c r="G71" s="376"/>
    </row>
    <row r="72" customFormat="false" ht="12.75" hidden="false" customHeight="false" outlineLevel="0" collapsed="false">
      <c r="G72" s="376"/>
    </row>
    <row r="77" customFormat="false" ht="12.75" hidden="false" customHeight="false" outlineLevel="0" collapsed="false">
      <c r="B77" s="297"/>
      <c r="C77" s="297"/>
    </row>
    <row r="82" customFormat="false" ht="12.75" hidden="false" customHeight="false" outlineLevel="0" collapsed="false">
      <c r="A82" s="262" t="s">
        <v>275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362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31</v>
      </c>
    </row>
    <row r="12" customFormat="false" ht="12.75" hidden="false" customHeight="false" outlineLevel="0" collapsed="false">
      <c r="B12" s="398"/>
    </row>
    <row r="13" customFormat="false" ht="12.75" hidden="false" customHeight="false" outlineLevel="0" collapsed="false">
      <c r="A13" s="399" t="s">
        <v>285</v>
      </c>
      <c r="B13" s="299" t="n">
        <v>1176</v>
      </c>
      <c r="C13" s="299" t="n">
        <v>39773</v>
      </c>
      <c r="D13" s="299" t="n">
        <v>31945</v>
      </c>
      <c r="E13" s="299" t="n">
        <v>31809</v>
      </c>
      <c r="F13" s="299" t="n">
        <v>784329</v>
      </c>
      <c r="G13" s="400" t="n">
        <v>24.7</v>
      </c>
      <c r="H13" s="401" t="n">
        <v>0.8</v>
      </c>
      <c r="I13" s="400" t="n">
        <v>80.3</v>
      </c>
    </row>
    <row r="14" customFormat="false" ht="12.75" hidden="false" customHeight="false" outlineLevel="0" collapsed="false">
      <c r="A14" s="402" t="s">
        <v>344</v>
      </c>
      <c r="B14" s="299" t="n">
        <v>126</v>
      </c>
      <c r="C14" s="299" t="n">
        <v>1788</v>
      </c>
      <c r="D14" s="299" t="n">
        <v>1480</v>
      </c>
      <c r="E14" s="299" t="n">
        <v>1512</v>
      </c>
      <c r="F14" s="299" t="n">
        <v>33637</v>
      </c>
      <c r="G14" s="400" t="n">
        <v>22.3</v>
      </c>
      <c r="H14" s="401" t="n">
        <v>0.72</v>
      </c>
      <c r="I14" s="400" t="n">
        <v>82.8</v>
      </c>
    </row>
    <row r="15" customFormat="false" ht="12.75" hidden="false" customHeight="false" outlineLevel="0" collapsed="false">
      <c r="A15" s="402" t="s">
        <v>345</v>
      </c>
      <c r="B15" s="299" t="n">
        <v>144</v>
      </c>
      <c r="C15" s="299" t="n">
        <v>3790</v>
      </c>
      <c r="D15" s="299" t="n">
        <v>2689</v>
      </c>
      <c r="E15" s="299" t="n">
        <v>2932</v>
      </c>
      <c r="F15" s="299" t="n">
        <v>66479</v>
      </c>
      <c r="G15" s="400" t="n">
        <v>22.7</v>
      </c>
      <c r="H15" s="401" t="n">
        <v>0.73</v>
      </c>
      <c r="I15" s="400" t="n">
        <v>70.9</v>
      </c>
    </row>
    <row r="16" customFormat="false" ht="12.75" hidden="false" customHeight="false" outlineLevel="0" collapsed="false">
      <c r="A16" s="402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2" t="s">
        <v>347</v>
      </c>
      <c r="B17" s="299" t="n">
        <v>63</v>
      </c>
      <c r="C17" s="299" t="n">
        <v>1561</v>
      </c>
      <c r="D17" s="299" t="n">
        <v>1087</v>
      </c>
      <c r="E17" s="299" t="n">
        <v>1089</v>
      </c>
      <c r="F17" s="299" t="n">
        <v>24197</v>
      </c>
      <c r="G17" s="400" t="n">
        <v>22.2</v>
      </c>
      <c r="H17" s="401" t="n">
        <v>0.72</v>
      </c>
      <c r="I17" s="400" t="n">
        <v>69.7</v>
      </c>
    </row>
    <row r="18" customFormat="false" ht="12.75" hidden="false" customHeight="false" outlineLevel="0" collapsed="false">
      <c r="A18" s="402" t="s">
        <v>348</v>
      </c>
      <c r="B18" s="299" t="n">
        <v>48</v>
      </c>
      <c r="C18" s="299" t="n">
        <v>1873</v>
      </c>
      <c r="D18" s="299" t="n">
        <v>1613</v>
      </c>
      <c r="E18" s="299" t="n">
        <v>1651</v>
      </c>
      <c r="F18" s="299" t="n">
        <v>43522</v>
      </c>
      <c r="G18" s="400" t="n">
        <v>26.4</v>
      </c>
      <c r="H18" s="401" t="n">
        <v>0.85</v>
      </c>
      <c r="I18" s="400" t="n">
        <v>86.1</v>
      </c>
    </row>
    <row r="19" customFormat="false" ht="12.75" hidden="false" customHeight="false" outlineLevel="0" collapsed="false">
      <c r="A19" s="402" t="s">
        <v>349</v>
      </c>
      <c r="B19" s="299" t="n">
        <v>374</v>
      </c>
      <c r="C19" s="299" t="n">
        <v>13349</v>
      </c>
      <c r="D19" s="299" t="n">
        <v>10624</v>
      </c>
      <c r="E19" s="299" t="n">
        <v>10490</v>
      </c>
      <c r="F19" s="299" t="n">
        <v>271662</v>
      </c>
      <c r="G19" s="400" t="n">
        <v>25.9</v>
      </c>
      <c r="H19" s="401" t="n">
        <v>0.84</v>
      </c>
      <c r="I19" s="400" t="n">
        <v>79.6</v>
      </c>
    </row>
    <row r="20" customFormat="false" ht="12.75" hidden="false" customHeight="false" outlineLevel="0" collapsed="false">
      <c r="A20" s="402" t="s">
        <v>350</v>
      </c>
      <c r="B20" s="299" t="n">
        <v>199</v>
      </c>
      <c r="C20" s="299" t="n">
        <v>3656</v>
      </c>
      <c r="D20" s="299" t="n">
        <v>2922</v>
      </c>
      <c r="E20" s="299" t="n">
        <v>2960</v>
      </c>
      <c r="F20" s="299" t="n">
        <v>69382</v>
      </c>
      <c r="G20" s="400" t="n">
        <v>23.4</v>
      </c>
      <c r="H20" s="401" t="n">
        <v>0.76</v>
      </c>
      <c r="I20" s="400" t="n">
        <v>79.9</v>
      </c>
    </row>
    <row r="21" customFormat="false" ht="12.75" hidden="false" customHeight="false" outlineLevel="0" collapsed="false">
      <c r="A21" s="402" t="s">
        <v>351</v>
      </c>
      <c r="B21" s="299" t="n">
        <v>33</v>
      </c>
      <c r="C21" s="299" t="n">
        <v>498</v>
      </c>
      <c r="D21" s="299" t="n">
        <v>397</v>
      </c>
      <c r="E21" s="299" t="n">
        <v>398</v>
      </c>
      <c r="F21" s="299" t="n">
        <v>9351</v>
      </c>
      <c r="G21" s="400" t="n">
        <v>23.5</v>
      </c>
      <c r="H21" s="401" t="n">
        <v>0.76</v>
      </c>
      <c r="I21" s="400" t="n">
        <v>79.7</v>
      </c>
    </row>
    <row r="22" customFormat="false" ht="12.75" hidden="false" customHeight="false" outlineLevel="0" collapsed="false">
      <c r="A22" s="402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2" t="s">
        <v>353</v>
      </c>
      <c r="B23" s="299" t="n">
        <v>52</v>
      </c>
      <c r="C23" s="299" t="n">
        <v>4150</v>
      </c>
      <c r="D23" s="299" t="n">
        <v>3313</v>
      </c>
      <c r="E23" s="299" t="n">
        <v>3247</v>
      </c>
      <c r="F23" s="299" t="n">
        <v>82953</v>
      </c>
      <c r="G23" s="400" t="n">
        <v>25.6</v>
      </c>
      <c r="H23" s="401" t="n">
        <v>0.82</v>
      </c>
      <c r="I23" s="400" t="n">
        <v>79.8</v>
      </c>
    </row>
    <row r="24" customFormat="false" ht="12.75" hidden="false" customHeight="false" outlineLevel="0" collapsed="false">
      <c r="A24" s="402" t="s">
        <v>354</v>
      </c>
      <c r="B24" s="299" t="n">
        <v>32</v>
      </c>
      <c r="C24" s="299" t="n">
        <v>2075</v>
      </c>
      <c r="D24" s="299" t="n">
        <v>1815</v>
      </c>
      <c r="E24" s="299" t="n">
        <v>1764</v>
      </c>
      <c r="F24" s="299" t="n">
        <v>40978</v>
      </c>
      <c r="G24" s="400" t="n">
        <v>23.2</v>
      </c>
      <c r="H24" s="401" t="n">
        <v>0.75</v>
      </c>
      <c r="I24" s="400" t="n">
        <v>87.5</v>
      </c>
    </row>
    <row r="25" customFormat="false" ht="12.75" hidden="false" customHeight="false" outlineLevel="0" collapsed="false">
      <c r="A25" s="402" t="s">
        <v>355</v>
      </c>
      <c r="B25" s="299" t="n">
        <v>48</v>
      </c>
      <c r="C25" s="299" t="n">
        <v>1060</v>
      </c>
      <c r="D25" s="299" t="n">
        <v>943</v>
      </c>
      <c r="E25" s="299" t="n">
        <v>821</v>
      </c>
      <c r="F25" s="299" t="n">
        <v>18115</v>
      </c>
      <c r="G25" s="400" t="n">
        <v>22.1</v>
      </c>
      <c r="H25" s="401" t="n">
        <v>0.71</v>
      </c>
      <c r="I25" s="400" t="n">
        <v>89</v>
      </c>
    </row>
    <row r="26" customFormat="false" ht="12.75" hidden="false" customHeight="false" outlineLevel="0" collapsed="false">
      <c r="A26" s="402" t="s">
        <v>356</v>
      </c>
      <c r="B26" s="299" t="n">
        <v>25</v>
      </c>
      <c r="C26" s="299" t="n">
        <v>2209</v>
      </c>
      <c r="D26" s="299" t="n">
        <v>1874</v>
      </c>
      <c r="E26" s="299" t="n">
        <v>1852</v>
      </c>
      <c r="F26" s="299" t="n">
        <v>45535</v>
      </c>
      <c r="G26" s="400" t="n">
        <v>24.6</v>
      </c>
      <c r="H26" s="401" t="n">
        <v>0.79</v>
      </c>
      <c r="I26" s="400" t="n">
        <v>84.8</v>
      </c>
    </row>
    <row r="27" customFormat="false" ht="14.25" hidden="false" customHeight="false" outlineLevel="0" collapsed="false">
      <c r="A27" s="402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3"/>
      <c r="H28" s="403"/>
      <c r="I28" s="403"/>
    </row>
    <row r="29" customFormat="false" ht="12.75" hidden="false" customHeight="false" outlineLevel="0" collapsed="false">
      <c r="B29" s="404" t="s">
        <v>358</v>
      </c>
      <c r="C29" s="302"/>
      <c r="D29" s="302"/>
      <c r="E29" s="302"/>
      <c r="F29" s="302"/>
      <c r="G29" s="302"/>
      <c r="H29" s="302"/>
      <c r="I29" s="302"/>
    </row>
    <row r="30" customFormat="false" ht="12.75" hidden="false" customHeight="false" outlineLevel="0" collapsed="false">
      <c r="B30" s="404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405" t="s">
        <v>89</v>
      </c>
      <c r="B31" s="299" t="n">
        <v>1174</v>
      </c>
      <c r="C31" s="299" t="n">
        <v>39819</v>
      </c>
      <c r="D31" s="299" t="n">
        <v>31590</v>
      </c>
      <c r="E31" s="299" t="n">
        <v>31845</v>
      </c>
      <c r="F31" s="299" t="n">
        <v>734054</v>
      </c>
      <c r="G31" s="400" t="n">
        <v>23.1</v>
      </c>
      <c r="H31" s="401" t="n">
        <v>0.82</v>
      </c>
      <c r="I31" s="400" t="n">
        <v>79.3</v>
      </c>
    </row>
    <row r="32" customFormat="false" ht="12.75" hidden="false" customHeight="false" outlineLevel="0" collapsed="false">
      <c r="A32" s="402" t="s">
        <v>344</v>
      </c>
      <c r="B32" s="299" t="n">
        <v>133</v>
      </c>
      <c r="C32" s="299" t="n">
        <v>1998</v>
      </c>
      <c r="D32" s="299" t="n">
        <v>1535</v>
      </c>
      <c r="E32" s="299" t="n">
        <v>1552</v>
      </c>
      <c r="F32" s="299" t="n">
        <v>33809</v>
      </c>
      <c r="G32" s="400" t="n">
        <v>21.8</v>
      </c>
      <c r="H32" s="401" t="n">
        <v>0.78</v>
      </c>
      <c r="I32" s="400" t="n">
        <v>76.8</v>
      </c>
    </row>
    <row r="33" customFormat="false" ht="12.75" hidden="false" customHeight="false" outlineLevel="0" collapsed="false">
      <c r="A33" s="402" t="s">
        <v>345</v>
      </c>
      <c r="B33" s="299" t="n">
        <v>144</v>
      </c>
      <c r="C33" s="299" t="n">
        <v>3774</v>
      </c>
      <c r="D33" s="299" t="n">
        <v>3175</v>
      </c>
      <c r="E33" s="299" t="n">
        <v>3180</v>
      </c>
      <c r="F33" s="299" t="n">
        <v>72932</v>
      </c>
      <c r="G33" s="400" t="n">
        <v>22.9</v>
      </c>
      <c r="H33" s="401" t="n">
        <v>0.82</v>
      </c>
      <c r="I33" s="400" t="n">
        <v>84.1</v>
      </c>
    </row>
    <row r="34" customFormat="false" ht="12.75" hidden="false" customHeight="false" outlineLevel="0" collapsed="false">
      <c r="A34" s="402" t="s">
        <v>346</v>
      </c>
      <c r="B34" s="298" t="s">
        <v>91</v>
      </c>
      <c r="C34" s="298" t="s">
        <v>91</v>
      </c>
      <c r="D34" s="298" t="s">
        <v>91</v>
      </c>
      <c r="E34" s="298" t="s">
        <v>91</v>
      </c>
      <c r="F34" s="298" t="s">
        <v>91</v>
      </c>
      <c r="G34" s="298" t="s">
        <v>91</v>
      </c>
      <c r="H34" s="298" t="s">
        <v>91</v>
      </c>
      <c r="I34" s="298" t="s">
        <v>91</v>
      </c>
    </row>
    <row r="35" customFormat="false" ht="12.75" hidden="false" customHeight="false" outlineLevel="0" collapsed="false">
      <c r="A35" s="402" t="s">
        <v>347</v>
      </c>
      <c r="B35" s="299" t="n">
        <v>60</v>
      </c>
      <c r="C35" s="299" t="n">
        <v>1543</v>
      </c>
      <c r="D35" s="299" t="n">
        <v>1096</v>
      </c>
      <c r="E35" s="299" t="n">
        <v>1108</v>
      </c>
      <c r="F35" s="299" t="n">
        <v>23071</v>
      </c>
      <c r="G35" s="400" t="n">
        <v>20.8</v>
      </c>
      <c r="H35" s="401" t="n">
        <v>0.74</v>
      </c>
      <c r="I35" s="400" t="n">
        <v>71</v>
      </c>
    </row>
    <row r="36" customFormat="false" ht="12.75" hidden="false" customHeight="false" outlineLevel="0" collapsed="false">
      <c r="A36" s="402" t="s">
        <v>348</v>
      </c>
      <c r="B36" s="299" t="n">
        <v>49</v>
      </c>
      <c r="C36" s="299" t="n">
        <v>1879</v>
      </c>
      <c r="D36" s="299" t="n">
        <v>1659</v>
      </c>
      <c r="E36" s="299" t="n">
        <v>1663</v>
      </c>
      <c r="F36" s="299" t="n">
        <v>39320</v>
      </c>
      <c r="G36" s="400" t="n">
        <v>23.6</v>
      </c>
      <c r="H36" s="401" t="n">
        <v>0.84</v>
      </c>
      <c r="I36" s="400" t="n">
        <v>88.3</v>
      </c>
    </row>
    <row r="37" customFormat="false" ht="12.75" hidden="false" customHeight="false" outlineLevel="0" collapsed="false">
      <c r="A37" s="402" t="s">
        <v>349</v>
      </c>
      <c r="B37" s="299" t="n">
        <v>368</v>
      </c>
      <c r="C37" s="299" t="n">
        <v>13280</v>
      </c>
      <c r="D37" s="299" t="n">
        <v>10367</v>
      </c>
      <c r="E37" s="299" t="n">
        <v>10384</v>
      </c>
      <c r="F37" s="299" t="n">
        <v>244657</v>
      </c>
      <c r="G37" s="400" t="n">
        <v>23.6</v>
      </c>
      <c r="H37" s="401" t="n">
        <v>0.84</v>
      </c>
      <c r="I37" s="400" t="n">
        <v>78.1</v>
      </c>
    </row>
    <row r="38" customFormat="false" ht="12.75" hidden="false" customHeight="false" outlineLevel="0" collapsed="false">
      <c r="A38" s="402" t="s">
        <v>350</v>
      </c>
      <c r="B38" s="299" t="n">
        <v>200</v>
      </c>
      <c r="C38" s="299" t="n">
        <v>3593</v>
      </c>
      <c r="D38" s="299" t="n">
        <v>2939</v>
      </c>
      <c r="E38" s="299" t="n">
        <v>3078</v>
      </c>
      <c r="F38" s="299" t="n">
        <v>67810</v>
      </c>
      <c r="G38" s="400" t="n">
        <v>22</v>
      </c>
      <c r="H38" s="401" t="n">
        <v>0.79</v>
      </c>
      <c r="I38" s="400" t="n">
        <v>81.8</v>
      </c>
    </row>
    <row r="39" customFormat="false" ht="12.75" hidden="false" customHeight="false" outlineLevel="0" collapsed="false">
      <c r="A39" s="402" t="s">
        <v>351</v>
      </c>
      <c r="B39" s="299" t="n">
        <v>34</v>
      </c>
      <c r="C39" s="299" t="n">
        <v>504</v>
      </c>
      <c r="D39" s="299" t="n">
        <v>397</v>
      </c>
      <c r="E39" s="299" t="n">
        <v>408</v>
      </c>
      <c r="F39" s="299" t="n">
        <v>9165</v>
      </c>
      <c r="G39" s="400" t="n">
        <v>22.5</v>
      </c>
      <c r="H39" s="401" t="n">
        <v>0.8</v>
      </c>
      <c r="I39" s="400" t="n">
        <v>78.8</v>
      </c>
    </row>
    <row r="40" customFormat="false" ht="12.75" hidden="false" customHeight="false" outlineLevel="0" collapsed="false">
      <c r="A40" s="402" t="s">
        <v>352</v>
      </c>
      <c r="B40" s="298" t="s">
        <v>91</v>
      </c>
      <c r="C40" s="298" t="s">
        <v>91</v>
      </c>
      <c r="D40" s="298" t="s">
        <v>91</v>
      </c>
      <c r="E40" s="298" t="s">
        <v>91</v>
      </c>
      <c r="F40" s="298" t="s">
        <v>91</v>
      </c>
      <c r="G40" s="298" t="s">
        <v>91</v>
      </c>
      <c r="H40" s="298" t="s">
        <v>91</v>
      </c>
      <c r="I40" s="298" t="s">
        <v>91</v>
      </c>
    </row>
    <row r="41" customFormat="false" ht="12.75" hidden="false" customHeight="false" outlineLevel="0" collapsed="false">
      <c r="A41" s="402" t="s">
        <v>353</v>
      </c>
      <c r="B41" s="299" t="n">
        <v>52</v>
      </c>
      <c r="C41" s="299" t="n">
        <v>4149</v>
      </c>
      <c r="D41" s="299" t="n">
        <v>3181</v>
      </c>
      <c r="E41" s="299" t="n">
        <v>3200</v>
      </c>
      <c r="F41" s="299" t="n">
        <v>71226</v>
      </c>
      <c r="G41" s="400" t="n">
        <v>22.3</v>
      </c>
      <c r="H41" s="401" t="n">
        <v>0.79</v>
      </c>
      <c r="I41" s="400" t="n">
        <v>76.7</v>
      </c>
    </row>
    <row r="42" customFormat="false" ht="12.75" hidden="false" customHeight="false" outlineLevel="0" collapsed="false">
      <c r="A42" s="402" t="s">
        <v>354</v>
      </c>
      <c r="B42" s="299" t="n">
        <v>32</v>
      </c>
      <c r="C42" s="299" t="n">
        <v>2075</v>
      </c>
      <c r="D42" s="299" t="n">
        <v>1714</v>
      </c>
      <c r="E42" s="299" t="n">
        <v>1679</v>
      </c>
      <c r="F42" s="299" t="n">
        <v>42737</v>
      </c>
      <c r="G42" s="400" t="n">
        <v>25.5</v>
      </c>
      <c r="H42" s="401" t="n">
        <v>0.91</v>
      </c>
      <c r="I42" s="400" t="n">
        <v>82.6</v>
      </c>
    </row>
    <row r="43" customFormat="false" ht="12.75" hidden="false" customHeight="false" outlineLevel="0" collapsed="false">
      <c r="A43" s="402" t="s">
        <v>355</v>
      </c>
      <c r="B43" s="299" t="n">
        <v>48</v>
      </c>
      <c r="C43" s="299" t="n">
        <v>1055</v>
      </c>
      <c r="D43" s="299" t="n">
        <v>698</v>
      </c>
      <c r="E43" s="299" t="n">
        <v>725</v>
      </c>
      <c r="F43" s="299" t="n">
        <v>16531</v>
      </c>
      <c r="G43" s="400" t="n">
        <v>22.8</v>
      </c>
      <c r="H43" s="401" t="n">
        <v>0.81</v>
      </c>
      <c r="I43" s="400" t="n">
        <v>66.1</v>
      </c>
    </row>
    <row r="44" customFormat="false" ht="12.75" hidden="false" customHeight="false" outlineLevel="0" collapsed="false">
      <c r="A44" s="402" t="s">
        <v>356</v>
      </c>
      <c r="B44" s="299" t="n">
        <v>25</v>
      </c>
      <c r="C44" s="299" t="n">
        <v>2209</v>
      </c>
      <c r="D44" s="299" t="n">
        <v>1831</v>
      </c>
      <c r="E44" s="299" t="n">
        <v>1861</v>
      </c>
      <c r="F44" s="299" t="n">
        <v>43760</v>
      </c>
      <c r="G44" s="400" t="n">
        <v>23.5</v>
      </c>
      <c r="H44" s="401" t="n">
        <v>0.84</v>
      </c>
      <c r="I44" s="400" t="n">
        <v>82.9</v>
      </c>
    </row>
    <row r="45" customFormat="false" ht="14.25" hidden="false" customHeight="false" outlineLevel="0" collapsed="false">
      <c r="A45" s="402" t="s">
        <v>357</v>
      </c>
      <c r="B45" s="298" t="s">
        <v>91</v>
      </c>
      <c r="C45" s="298" t="s">
        <v>91</v>
      </c>
      <c r="D45" s="298" t="s">
        <v>91</v>
      </c>
      <c r="E45" s="298" t="s">
        <v>91</v>
      </c>
      <c r="F45" s="298" t="s">
        <v>91</v>
      </c>
      <c r="G45" s="298" t="s">
        <v>91</v>
      </c>
      <c r="H45" s="298" t="s">
        <v>91</v>
      </c>
      <c r="I45" s="298" t="s">
        <v>91</v>
      </c>
    </row>
    <row r="46" customFormat="false" ht="12.75" hidden="false" customHeight="false" outlineLevel="0" collapsed="false">
      <c r="A46" s="403"/>
      <c r="B46" s="298"/>
      <c r="C46" s="298"/>
      <c r="D46" s="298"/>
      <c r="E46" s="298"/>
      <c r="F46" s="298"/>
      <c r="G46" s="298"/>
      <c r="H46" s="298"/>
      <c r="I46" s="298"/>
    </row>
    <row r="47" customFormat="false" ht="12.75" hidden="false" customHeight="false" outlineLevel="0" collapsed="false">
      <c r="B47" s="404" t="s">
        <v>359</v>
      </c>
      <c r="C47" s="302"/>
      <c r="D47" s="302"/>
      <c r="E47" s="302"/>
      <c r="F47" s="302"/>
      <c r="G47" s="302"/>
      <c r="H47" s="302"/>
      <c r="I47" s="302"/>
    </row>
    <row r="48" customFormat="false" ht="12.75" hidden="false" customHeight="false" outlineLevel="0" collapsed="false">
      <c r="B48" s="404"/>
      <c r="C48" s="302"/>
      <c r="D48" s="302"/>
      <c r="E48" s="302"/>
      <c r="F48" s="302"/>
      <c r="G48" s="302"/>
      <c r="H48" s="302"/>
      <c r="I48" s="302"/>
    </row>
    <row r="49" customFormat="false" ht="12.75" hidden="false" customHeight="false" outlineLevel="0" collapsed="false">
      <c r="A49" s="405" t="s">
        <v>89</v>
      </c>
      <c r="B49" s="299" t="n">
        <v>1161</v>
      </c>
      <c r="C49" s="299" t="n">
        <v>39867</v>
      </c>
      <c r="D49" s="299" t="n">
        <v>31927</v>
      </c>
      <c r="E49" s="299" t="n">
        <v>31724</v>
      </c>
      <c r="F49" s="299" t="n">
        <v>809992</v>
      </c>
      <c r="G49" s="400" t="n">
        <v>25.5</v>
      </c>
      <c r="H49" s="401" t="n">
        <v>0.82</v>
      </c>
      <c r="I49" s="400" t="n">
        <v>80.1</v>
      </c>
    </row>
    <row r="50" customFormat="false" ht="12.75" hidden="false" customHeight="false" outlineLevel="0" collapsed="false">
      <c r="A50" s="406" t="s">
        <v>344</v>
      </c>
      <c r="B50" s="299" t="n">
        <v>126</v>
      </c>
      <c r="C50" s="299" t="n">
        <v>1802</v>
      </c>
      <c r="D50" s="299" t="n">
        <v>1573</v>
      </c>
      <c r="E50" s="299" t="n">
        <v>1574</v>
      </c>
      <c r="F50" s="299" t="n">
        <v>37069</v>
      </c>
      <c r="G50" s="400" t="n">
        <v>23.5</v>
      </c>
      <c r="H50" s="401" t="n">
        <v>0.76</v>
      </c>
      <c r="I50" s="400" t="n">
        <v>87.3</v>
      </c>
    </row>
    <row r="51" customFormat="false" ht="12.75" hidden="false" customHeight="false" outlineLevel="0" collapsed="false">
      <c r="A51" s="406" t="s">
        <v>345</v>
      </c>
      <c r="B51" s="299" t="n">
        <v>142</v>
      </c>
      <c r="C51" s="299" t="n">
        <v>3711</v>
      </c>
      <c r="D51" s="299" t="n">
        <v>3226</v>
      </c>
      <c r="E51" s="299" t="n">
        <v>3204</v>
      </c>
      <c r="F51" s="299" t="n">
        <v>81432</v>
      </c>
      <c r="G51" s="400" t="n">
        <v>25.4</v>
      </c>
      <c r="H51" s="401" t="n">
        <v>0.82</v>
      </c>
      <c r="I51" s="400" t="n">
        <v>86.9</v>
      </c>
    </row>
    <row r="52" customFormat="false" ht="12.75" hidden="false" customHeight="false" outlineLevel="0" collapsed="false">
      <c r="A52" s="406" t="s">
        <v>346</v>
      </c>
      <c r="B52" s="298" t="s">
        <v>91</v>
      </c>
      <c r="C52" s="298" t="s">
        <v>91</v>
      </c>
      <c r="D52" s="298" t="s">
        <v>91</v>
      </c>
      <c r="E52" s="298" t="s">
        <v>91</v>
      </c>
      <c r="F52" s="298" t="s">
        <v>91</v>
      </c>
      <c r="G52" s="298" t="s">
        <v>91</v>
      </c>
      <c r="H52" s="298" t="s">
        <v>91</v>
      </c>
      <c r="I52" s="298" t="s">
        <v>91</v>
      </c>
    </row>
    <row r="53" customFormat="false" ht="12.75" hidden="false" customHeight="false" outlineLevel="0" collapsed="false">
      <c r="A53" s="406" t="s">
        <v>347</v>
      </c>
      <c r="B53" s="299" t="n">
        <v>62</v>
      </c>
      <c r="C53" s="299" t="n">
        <v>1547</v>
      </c>
      <c r="D53" s="299" t="n">
        <v>1102</v>
      </c>
      <c r="E53" s="299" t="n">
        <v>1098</v>
      </c>
      <c r="F53" s="299" t="n">
        <v>26907</v>
      </c>
      <c r="G53" s="400" t="n">
        <v>24.5</v>
      </c>
      <c r="H53" s="401" t="n">
        <v>0.79</v>
      </c>
      <c r="I53" s="400" t="n">
        <v>71.2</v>
      </c>
    </row>
    <row r="54" customFormat="false" ht="12.75" hidden="false" customHeight="false" outlineLevel="0" collapsed="false">
      <c r="A54" s="406" t="s">
        <v>348</v>
      </c>
      <c r="B54" s="299" t="n">
        <v>49</v>
      </c>
      <c r="C54" s="299" t="n">
        <v>1872</v>
      </c>
      <c r="D54" s="299" t="n">
        <v>1667</v>
      </c>
      <c r="E54" s="299" t="n">
        <v>1679</v>
      </c>
      <c r="F54" s="299" t="n">
        <v>44001</v>
      </c>
      <c r="G54" s="400" t="n">
        <v>26.2</v>
      </c>
      <c r="H54" s="401" t="n">
        <v>0.85</v>
      </c>
      <c r="I54" s="400" t="n">
        <v>89.1</v>
      </c>
    </row>
    <row r="55" customFormat="false" ht="12.75" hidden="false" customHeight="false" outlineLevel="0" collapsed="false">
      <c r="A55" s="406" t="s">
        <v>349</v>
      </c>
      <c r="B55" s="299" t="n">
        <v>366</v>
      </c>
      <c r="C55" s="299" t="n">
        <v>13559</v>
      </c>
      <c r="D55" s="299" t="n">
        <v>10304</v>
      </c>
      <c r="E55" s="299" t="n">
        <v>10210</v>
      </c>
      <c r="F55" s="299" t="n">
        <v>265061</v>
      </c>
      <c r="G55" s="400" t="n">
        <v>26</v>
      </c>
      <c r="H55" s="401" t="n">
        <v>0.84</v>
      </c>
      <c r="I55" s="400" t="n">
        <v>76</v>
      </c>
    </row>
    <row r="56" customFormat="false" ht="12.75" hidden="false" customHeight="false" outlineLevel="0" collapsed="false">
      <c r="A56" s="406" t="s">
        <v>350</v>
      </c>
      <c r="B56" s="299" t="n">
        <v>196</v>
      </c>
      <c r="C56" s="299" t="n">
        <v>3693</v>
      </c>
      <c r="D56" s="299" t="n">
        <v>3113</v>
      </c>
      <c r="E56" s="299" t="n">
        <v>3119</v>
      </c>
      <c r="F56" s="299" t="n">
        <v>77390</v>
      </c>
      <c r="G56" s="400" t="n">
        <v>24.8</v>
      </c>
      <c r="H56" s="401" t="n">
        <v>0.8</v>
      </c>
      <c r="I56" s="400" t="n">
        <v>84.3</v>
      </c>
    </row>
    <row r="57" customFormat="false" ht="12.75" hidden="false" customHeight="false" outlineLevel="0" collapsed="false">
      <c r="A57" s="406" t="s">
        <v>351</v>
      </c>
      <c r="B57" s="299" t="n">
        <v>34</v>
      </c>
      <c r="C57" s="299" t="n">
        <v>504</v>
      </c>
      <c r="D57" s="299" t="n">
        <v>418</v>
      </c>
      <c r="E57" s="299" t="n">
        <v>415</v>
      </c>
      <c r="F57" s="299" t="n">
        <v>9964</v>
      </c>
      <c r="G57" s="400" t="n">
        <v>24</v>
      </c>
      <c r="H57" s="401" t="n">
        <v>0.77</v>
      </c>
      <c r="I57" s="400" t="n">
        <v>83.1</v>
      </c>
    </row>
    <row r="58" customFormat="false" ht="12.75" hidden="false" customHeight="false" outlineLevel="0" collapsed="false">
      <c r="A58" s="406" t="s">
        <v>352</v>
      </c>
      <c r="B58" s="298" t="s">
        <v>91</v>
      </c>
      <c r="C58" s="298" t="s">
        <v>91</v>
      </c>
      <c r="D58" s="298" t="s">
        <v>91</v>
      </c>
      <c r="E58" s="298" t="s">
        <v>91</v>
      </c>
      <c r="F58" s="298" t="s">
        <v>91</v>
      </c>
      <c r="G58" s="298" t="s">
        <v>91</v>
      </c>
      <c r="H58" s="298" t="s">
        <v>91</v>
      </c>
      <c r="I58" s="298" t="s">
        <v>91</v>
      </c>
    </row>
    <row r="59" customFormat="false" ht="12.75" hidden="false" customHeight="false" outlineLevel="0" collapsed="false">
      <c r="A59" s="406" t="s">
        <v>353</v>
      </c>
      <c r="B59" s="299" t="n">
        <v>52</v>
      </c>
      <c r="C59" s="299" t="n">
        <v>4149</v>
      </c>
      <c r="D59" s="299" t="n">
        <v>3219</v>
      </c>
      <c r="E59" s="299" t="n">
        <v>3270</v>
      </c>
      <c r="F59" s="299" t="n">
        <v>87679</v>
      </c>
      <c r="G59" s="400" t="n">
        <v>26.8</v>
      </c>
      <c r="H59" s="401" t="n">
        <v>0.86</v>
      </c>
      <c r="I59" s="400" t="n">
        <v>77.6</v>
      </c>
    </row>
    <row r="60" customFormat="false" ht="12.75" hidden="false" customHeight="false" outlineLevel="0" collapsed="false">
      <c r="A60" s="406" t="s">
        <v>354</v>
      </c>
      <c r="B60" s="299" t="n">
        <v>32</v>
      </c>
      <c r="C60" s="299" t="n">
        <v>2073</v>
      </c>
      <c r="D60" s="299" t="n">
        <v>1645</v>
      </c>
      <c r="E60" s="299" t="n">
        <v>1605</v>
      </c>
      <c r="F60" s="299" t="n">
        <v>39989</v>
      </c>
      <c r="G60" s="400" t="n">
        <v>24.9</v>
      </c>
      <c r="H60" s="401" t="n">
        <v>0.8</v>
      </c>
      <c r="I60" s="400" t="n">
        <v>79.4</v>
      </c>
    </row>
    <row r="61" customFormat="false" ht="12.75" hidden="false" customHeight="false" outlineLevel="0" collapsed="false">
      <c r="A61" s="406" t="s">
        <v>355</v>
      </c>
      <c r="B61" s="299" t="n">
        <v>48</v>
      </c>
      <c r="C61" s="299" t="n">
        <v>1055</v>
      </c>
      <c r="D61" s="299" t="n">
        <v>752</v>
      </c>
      <c r="E61" s="299" t="n">
        <v>759</v>
      </c>
      <c r="F61" s="299" t="n">
        <v>19111</v>
      </c>
      <c r="G61" s="400" t="n">
        <v>25.2</v>
      </c>
      <c r="H61" s="401" t="n">
        <v>0.81</v>
      </c>
      <c r="I61" s="400" t="n">
        <v>71.3</v>
      </c>
    </row>
    <row r="62" customFormat="false" ht="12.75" hidden="false" customHeight="false" outlineLevel="0" collapsed="false">
      <c r="A62" s="406" t="s">
        <v>356</v>
      </c>
      <c r="B62" s="299" t="n">
        <v>25</v>
      </c>
      <c r="C62" s="299" t="n">
        <v>2209</v>
      </c>
      <c r="D62" s="299" t="n">
        <v>1892</v>
      </c>
      <c r="E62" s="299" t="n">
        <v>1882</v>
      </c>
      <c r="F62" s="299" t="n">
        <v>48682</v>
      </c>
      <c r="G62" s="400" t="n">
        <v>25.9</v>
      </c>
      <c r="H62" s="401" t="n">
        <v>0.83</v>
      </c>
      <c r="I62" s="400" t="n">
        <v>85.6</v>
      </c>
    </row>
    <row r="63" customFormat="false" ht="14.25" hidden="false" customHeight="false" outlineLevel="0" collapsed="false">
      <c r="A63" s="406" t="s">
        <v>357</v>
      </c>
      <c r="B63" s="298" t="s">
        <v>91</v>
      </c>
      <c r="C63" s="298" t="s">
        <v>91</v>
      </c>
      <c r="D63" s="298" t="s">
        <v>91</v>
      </c>
      <c r="E63" s="298" t="s">
        <v>91</v>
      </c>
      <c r="F63" s="298" t="s">
        <v>91</v>
      </c>
      <c r="G63" s="298" t="s">
        <v>91</v>
      </c>
      <c r="H63" s="298" t="s">
        <v>91</v>
      </c>
      <c r="I63" s="298" t="s">
        <v>91</v>
      </c>
    </row>
    <row r="64" customFormat="false" ht="12.75" hidden="false" customHeight="false" outlineLevel="0" collapsed="false">
      <c r="A64" s="403"/>
      <c r="B64" s="299"/>
      <c r="C64" s="299"/>
      <c r="D64" s="299"/>
      <c r="E64" s="299"/>
      <c r="F64" s="299"/>
      <c r="G64" s="400"/>
      <c r="H64" s="401"/>
      <c r="I64" s="400"/>
    </row>
    <row r="65" customFormat="false" ht="12.75" hidden="false" customHeight="false" outlineLevel="0" collapsed="false">
      <c r="A65" s="407"/>
      <c r="B65" s="299"/>
      <c r="C65" s="299"/>
      <c r="D65" s="299"/>
      <c r="E65" s="299"/>
      <c r="F65" s="299"/>
      <c r="G65" s="403"/>
      <c r="H65" s="403"/>
      <c r="I65" s="403"/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3"/>
      <c r="H66" s="403"/>
      <c r="I66" s="403"/>
    </row>
    <row r="67" customFormat="false" ht="12.75" hidden="false" customHeight="false" outlineLevel="0" collapsed="false">
      <c r="A67" s="295" t="s">
        <v>269</v>
      </c>
      <c r="B67" s="376"/>
      <c r="C67" s="376"/>
      <c r="D67" s="377"/>
      <c r="E67" s="377"/>
      <c r="F67" s="377"/>
      <c r="G67" s="376"/>
    </row>
    <row r="68" customFormat="false" ht="12.75" hidden="false" customHeight="false" outlineLevel="0" collapsed="false">
      <c r="A68" s="376" t="s">
        <v>335</v>
      </c>
      <c r="B68" s="376"/>
      <c r="C68" s="376"/>
      <c r="G68" s="376"/>
    </row>
    <row r="69" customFormat="false" ht="12.75" hidden="false" customHeight="false" outlineLevel="0" collapsed="false">
      <c r="A69" s="376" t="s">
        <v>336</v>
      </c>
      <c r="B69" s="376"/>
      <c r="C69" s="376"/>
      <c r="D69" s="378"/>
      <c r="E69" s="376"/>
      <c r="F69" s="376"/>
      <c r="G69" s="376"/>
    </row>
    <row r="70" customFormat="false" ht="12.75" hidden="false" customHeight="false" outlineLevel="0" collapsed="false">
      <c r="A70" s="376" t="s">
        <v>337</v>
      </c>
      <c r="B70" s="376"/>
      <c r="C70" s="376"/>
      <c r="D70" s="378"/>
      <c r="G70" s="376"/>
    </row>
    <row r="71" customFormat="false" ht="12.75" hidden="false" customHeight="false" outlineLevel="0" collapsed="false">
      <c r="A71" s="300" t="s">
        <v>360</v>
      </c>
      <c r="B71" s="296"/>
      <c r="C71" s="296"/>
      <c r="D71" s="296"/>
      <c r="E71" s="296"/>
      <c r="F71" s="296"/>
      <c r="G71" s="300"/>
      <c r="H71" s="403"/>
      <c r="I71" s="408"/>
    </row>
    <row r="72" customFormat="false" ht="12.75" hidden="false" customHeight="false" outlineLevel="0" collapsed="false">
      <c r="A72" s="300"/>
      <c r="B72" s="296"/>
      <c r="C72" s="296"/>
      <c r="D72" s="296"/>
      <c r="E72" s="296"/>
      <c r="F72" s="296"/>
      <c r="G72" s="300"/>
      <c r="H72" s="403"/>
      <c r="I72" s="408"/>
    </row>
    <row r="73" customFormat="false" ht="12.75" hidden="false" customHeight="false" outlineLevel="0" collapsed="false">
      <c r="A73" s="300"/>
      <c r="B73" s="296"/>
      <c r="C73" s="296"/>
      <c r="D73" s="296"/>
      <c r="E73" s="296"/>
      <c r="F73" s="296"/>
      <c r="G73" s="300"/>
      <c r="H73" s="403"/>
      <c r="I73" s="408"/>
    </row>
    <row r="74" customFormat="false" ht="12.75" hidden="false" customHeight="false" outlineLevel="0" collapsed="false">
      <c r="A74" s="262" t="s">
        <v>275</v>
      </c>
      <c r="B74" s="296"/>
      <c r="C74" s="296"/>
      <c r="D74" s="296"/>
      <c r="E74" s="296"/>
      <c r="F74" s="296"/>
      <c r="G74" s="300"/>
      <c r="H74" s="403"/>
      <c r="I74" s="408"/>
    </row>
    <row r="75" customFormat="false" ht="15.75" hidden="false" customHeight="false" outlineLevel="0" collapsed="false">
      <c r="A75" s="353" t="s">
        <v>251</v>
      </c>
      <c r="B75" s="353"/>
      <c r="C75" s="353"/>
      <c r="D75" s="353"/>
      <c r="E75" s="353"/>
      <c r="F75" s="353"/>
      <c r="G75" s="353"/>
      <c r="H75" s="353"/>
      <c r="I75" s="353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90" t="s">
        <v>338</v>
      </c>
      <c r="B77" s="390"/>
      <c r="C77" s="390"/>
      <c r="D77" s="390"/>
      <c r="E77" s="390"/>
      <c r="F77" s="390"/>
      <c r="G77" s="390"/>
      <c r="H77" s="390"/>
      <c r="I77" s="390"/>
    </row>
    <row r="79" customFormat="false" ht="14.25" hidden="false" customHeight="true" outlineLevel="0" collapsed="false">
      <c r="A79" s="391" t="s">
        <v>339</v>
      </c>
      <c r="B79" s="392" t="s">
        <v>245</v>
      </c>
      <c r="C79" s="361"/>
      <c r="D79" s="359" t="s">
        <v>321</v>
      </c>
      <c r="E79" s="359"/>
      <c r="F79" s="358" t="s">
        <v>340</v>
      </c>
      <c r="G79" s="393" t="s">
        <v>258</v>
      </c>
      <c r="H79" s="393"/>
      <c r="I79" s="394" t="s">
        <v>259</v>
      </c>
    </row>
    <row r="80" customFormat="false" ht="12.75" hidden="false" customHeight="true" outlineLevel="0" collapsed="false">
      <c r="A80" s="391"/>
      <c r="B80" s="392"/>
      <c r="C80" s="363" t="s">
        <v>260</v>
      </c>
      <c r="D80" s="358" t="s">
        <v>324</v>
      </c>
      <c r="E80" s="358" t="s">
        <v>325</v>
      </c>
      <c r="F80" s="358"/>
      <c r="G80" s="358" t="s">
        <v>263</v>
      </c>
      <c r="H80" s="358" t="s">
        <v>341</v>
      </c>
      <c r="I80" s="394"/>
    </row>
    <row r="81" customFormat="false" ht="27" hidden="false" customHeight="false" outlineLevel="0" collapsed="false">
      <c r="A81" s="391"/>
      <c r="B81" s="392"/>
      <c r="C81" s="395" t="s">
        <v>342</v>
      </c>
      <c r="D81" s="358"/>
      <c r="E81" s="358"/>
      <c r="F81" s="358"/>
      <c r="G81" s="358"/>
      <c r="H81" s="358"/>
      <c r="I81" s="394"/>
    </row>
    <row r="82" customFormat="false" ht="12.75" hidden="false" customHeight="false" outlineLevel="0" collapsed="false">
      <c r="A82" s="391"/>
      <c r="B82" s="392"/>
      <c r="C82" s="364"/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57" t="s">
        <v>130</v>
      </c>
      <c r="C83" s="357" t="s">
        <v>343</v>
      </c>
      <c r="D83" s="357"/>
      <c r="E83" s="357"/>
      <c r="F83" s="357" t="s">
        <v>266</v>
      </c>
      <c r="G83" s="357" t="s">
        <v>267</v>
      </c>
      <c r="H83" s="357"/>
      <c r="I83" s="396" t="s">
        <v>249</v>
      </c>
    </row>
    <row r="84" customFormat="false" ht="12.75" hidden="false" customHeight="false" outlineLevel="0" collapsed="false">
      <c r="A84" s="403"/>
      <c r="B84" s="299"/>
      <c r="C84" s="299"/>
      <c r="D84" s="299"/>
      <c r="E84" s="299"/>
      <c r="F84" s="299"/>
      <c r="G84" s="403"/>
      <c r="H84" s="403"/>
      <c r="I84" s="403"/>
    </row>
    <row r="85" customFormat="false" ht="12.75" hidden="false" customHeight="false" outlineLevel="0" collapsed="false">
      <c r="B85" s="398" t="s">
        <v>361</v>
      </c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/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A87" s="405" t="s">
        <v>89</v>
      </c>
      <c r="B87" s="299" t="n">
        <v>1149</v>
      </c>
      <c r="C87" s="299" t="n">
        <v>39453</v>
      </c>
      <c r="D87" s="299" t="n">
        <v>31463</v>
      </c>
      <c r="E87" s="299" t="n">
        <v>30922</v>
      </c>
      <c r="F87" s="299" t="n">
        <v>755634</v>
      </c>
      <c r="G87" s="400" t="n">
        <v>24.4</v>
      </c>
      <c r="H87" s="401" t="n">
        <v>0.81</v>
      </c>
      <c r="I87" s="400" t="n">
        <v>79.7</v>
      </c>
    </row>
    <row r="88" customFormat="false" ht="12.75" hidden="false" customHeight="false" outlineLevel="0" collapsed="false">
      <c r="A88" s="406" t="s">
        <v>344</v>
      </c>
      <c r="B88" s="299" t="n">
        <v>126</v>
      </c>
      <c r="C88" s="299" t="n">
        <v>1810</v>
      </c>
      <c r="D88" s="299" t="n">
        <v>1575</v>
      </c>
      <c r="E88" s="299" t="n">
        <v>1528</v>
      </c>
      <c r="F88" s="299" t="n">
        <v>34555</v>
      </c>
      <c r="G88" s="400" t="n">
        <v>22.6</v>
      </c>
      <c r="H88" s="401" t="n">
        <v>0.75</v>
      </c>
      <c r="I88" s="400" t="n">
        <v>87</v>
      </c>
    </row>
    <row r="89" customFormat="false" ht="12.75" hidden="false" customHeight="false" outlineLevel="0" collapsed="false">
      <c r="A89" s="406" t="s">
        <v>345</v>
      </c>
      <c r="B89" s="299" t="n">
        <v>139</v>
      </c>
      <c r="C89" s="299" t="n">
        <v>3678</v>
      </c>
      <c r="D89" s="299" t="n">
        <v>3202</v>
      </c>
      <c r="E89" s="299" t="n">
        <v>3134</v>
      </c>
      <c r="F89" s="299" t="n">
        <v>75893</v>
      </c>
      <c r="G89" s="400" t="n">
        <v>24.2</v>
      </c>
      <c r="H89" s="401" t="n">
        <v>0.81</v>
      </c>
      <c r="I89" s="400" t="n">
        <v>87.1</v>
      </c>
    </row>
    <row r="90" customFormat="false" ht="12.75" hidden="false" customHeight="false" outlineLevel="0" collapsed="false">
      <c r="A90" s="406" t="s">
        <v>346</v>
      </c>
      <c r="B90" s="298" t="s">
        <v>91</v>
      </c>
      <c r="C90" s="298" t="s">
        <v>91</v>
      </c>
      <c r="D90" s="298" t="s">
        <v>91</v>
      </c>
      <c r="E90" s="298" t="s">
        <v>91</v>
      </c>
      <c r="F90" s="298" t="s">
        <v>91</v>
      </c>
      <c r="G90" s="298" t="s">
        <v>91</v>
      </c>
      <c r="H90" s="298" t="s">
        <v>91</v>
      </c>
      <c r="I90" s="298" t="s">
        <v>91</v>
      </c>
    </row>
    <row r="91" customFormat="false" ht="12.75" hidden="false" customHeight="false" outlineLevel="0" collapsed="false">
      <c r="A91" s="406" t="s">
        <v>347</v>
      </c>
      <c r="B91" s="299" t="n">
        <v>62</v>
      </c>
      <c r="C91" s="299" t="n">
        <v>1530</v>
      </c>
      <c r="D91" s="299" t="n">
        <v>1093</v>
      </c>
      <c r="E91" s="299" t="n">
        <v>1071</v>
      </c>
      <c r="F91" s="299" t="n">
        <v>23863</v>
      </c>
      <c r="G91" s="400" t="n">
        <v>22.3</v>
      </c>
      <c r="H91" s="401" t="n">
        <v>0.74</v>
      </c>
      <c r="I91" s="400" t="n">
        <v>71.5</v>
      </c>
    </row>
    <row r="92" customFormat="false" ht="12.75" hidden="false" customHeight="false" outlineLevel="0" collapsed="false">
      <c r="A92" s="406" t="s">
        <v>348</v>
      </c>
      <c r="B92" s="299" t="n">
        <v>49</v>
      </c>
      <c r="C92" s="299" t="n">
        <v>1872</v>
      </c>
      <c r="D92" s="299" t="n">
        <v>1690</v>
      </c>
      <c r="E92" s="299" t="n">
        <v>1665</v>
      </c>
      <c r="F92" s="299" t="n">
        <v>42778</v>
      </c>
      <c r="G92" s="400" t="n">
        <v>25.7</v>
      </c>
      <c r="H92" s="401" t="n">
        <v>0.86</v>
      </c>
      <c r="I92" s="400" t="n">
        <v>90.3</v>
      </c>
    </row>
    <row r="93" customFormat="false" ht="12.75" hidden="false" customHeight="false" outlineLevel="0" collapsed="false">
      <c r="A93" s="406" t="s">
        <v>349</v>
      </c>
      <c r="B93" s="299" t="n">
        <v>361</v>
      </c>
      <c r="C93" s="299" t="n">
        <v>13152</v>
      </c>
      <c r="D93" s="299" t="n">
        <v>10007</v>
      </c>
      <c r="E93" s="299" t="n">
        <v>9666</v>
      </c>
      <c r="F93" s="299" t="n">
        <v>240712</v>
      </c>
      <c r="G93" s="400" t="n">
        <v>24.9</v>
      </c>
      <c r="H93" s="401" t="n">
        <v>0.83</v>
      </c>
      <c r="I93" s="400" t="n">
        <v>76.1</v>
      </c>
    </row>
    <row r="94" customFormat="false" ht="12.75" hidden="false" customHeight="false" outlineLevel="0" collapsed="false">
      <c r="A94" s="406" t="s">
        <v>350</v>
      </c>
      <c r="B94" s="299" t="n">
        <v>192</v>
      </c>
      <c r="C94" s="299" t="n">
        <v>3705</v>
      </c>
      <c r="D94" s="299" t="n">
        <v>3157</v>
      </c>
      <c r="E94" s="299" t="n">
        <v>3096</v>
      </c>
      <c r="F94" s="299" t="n">
        <v>72317</v>
      </c>
      <c r="G94" s="400" t="n">
        <v>23.4</v>
      </c>
      <c r="H94" s="401" t="n">
        <v>0.78</v>
      </c>
      <c r="I94" s="400" t="n">
        <v>85.2</v>
      </c>
    </row>
    <row r="95" customFormat="false" ht="12.75" hidden="false" customHeight="false" outlineLevel="0" collapsed="false">
      <c r="A95" s="406" t="s">
        <v>351</v>
      </c>
      <c r="B95" s="299" t="n">
        <v>34</v>
      </c>
      <c r="C95" s="299" t="n">
        <v>504</v>
      </c>
      <c r="D95" s="299" t="n">
        <v>413</v>
      </c>
      <c r="E95" s="299" t="n">
        <v>407</v>
      </c>
      <c r="F95" s="299" t="n">
        <v>9424</v>
      </c>
      <c r="G95" s="400" t="n">
        <v>23.1</v>
      </c>
      <c r="H95" s="401" t="n">
        <v>0.77</v>
      </c>
      <c r="I95" s="400" t="n">
        <v>81.9</v>
      </c>
    </row>
    <row r="96" customFormat="false" ht="12.75" hidden="false" customHeight="false" outlineLevel="0" collapsed="false">
      <c r="A96" s="406" t="s">
        <v>352</v>
      </c>
      <c r="B96" s="298" t="s">
        <v>91</v>
      </c>
      <c r="C96" s="298" t="s">
        <v>91</v>
      </c>
      <c r="D96" s="298" t="s">
        <v>91</v>
      </c>
      <c r="E96" s="298" t="s">
        <v>91</v>
      </c>
      <c r="F96" s="298" t="s">
        <v>91</v>
      </c>
      <c r="G96" s="298" t="s">
        <v>91</v>
      </c>
      <c r="H96" s="298" t="s">
        <v>91</v>
      </c>
      <c r="I96" s="298" t="s">
        <v>91</v>
      </c>
    </row>
    <row r="97" customFormat="false" ht="12.75" hidden="false" customHeight="false" outlineLevel="0" collapsed="false">
      <c r="A97" s="406" t="s">
        <v>353</v>
      </c>
      <c r="B97" s="299" t="n">
        <v>52</v>
      </c>
      <c r="C97" s="299" t="n">
        <v>4165</v>
      </c>
      <c r="D97" s="299" t="n">
        <v>3320</v>
      </c>
      <c r="E97" s="299" t="n">
        <v>3233</v>
      </c>
      <c r="F97" s="299" t="n">
        <v>84341</v>
      </c>
      <c r="G97" s="400" t="n">
        <v>26.1</v>
      </c>
      <c r="H97" s="401" t="n">
        <v>0.87</v>
      </c>
      <c r="I97" s="400" t="n">
        <v>79.7</v>
      </c>
    </row>
    <row r="98" customFormat="false" ht="12.75" hidden="false" customHeight="false" outlineLevel="0" collapsed="false">
      <c r="A98" s="406" t="s">
        <v>354</v>
      </c>
      <c r="B98" s="299" t="n">
        <v>32</v>
      </c>
      <c r="C98" s="299" t="n">
        <v>2073</v>
      </c>
      <c r="D98" s="299" t="n">
        <v>1565</v>
      </c>
      <c r="E98" s="299" t="n">
        <v>1649</v>
      </c>
      <c r="F98" s="299" t="n">
        <v>42511</v>
      </c>
      <c r="G98" s="400" t="n">
        <v>25.8</v>
      </c>
      <c r="H98" s="401" t="n">
        <v>0.86</v>
      </c>
      <c r="I98" s="400" t="n">
        <v>75.5</v>
      </c>
    </row>
    <row r="99" customFormat="false" ht="12.75" hidden="false" customHeight="false" outlineLevel="0" collapsed="false">
      <c r="A99" s="406" t="s">
        <v>355</v>
      </c>
      <c r="B99" s="299" t="n">
        <v>48</v>
      </c>
      <c r="C99" s="299" t="n">
        <v>1058</v>
      </c>
      <c r="D99" s="299" t="n">
        <v>765</v>
      </c>
      <c r="E99" s="299" t="n">
        <v>721</v>
      </c>
      <c r="F99" s="299" t="n">
        <v>17712</v>
      </c>
      <c r="G99" s="400" t="n">
        <v>24.6</v>
      </c>
      <c r="H99" s="401" t="n">
        <v>0.82</v>
      </c>
      <c r="I99" s="400" t="n">
        <v>72.4</v>
      </c>
    </row>
    <row r="100" customFormat="false" ht="12.75" hidden="false" customHeight="false" outlineLevel="0" collapsed="false">
      <c r="A100" s="406" t="s">
        <v>356</v>
      </c>
      <c r="B100" s="299" t="n">
        <v>24</v>
      </c>
      <c r="C100" s="299" t="n">
        <v>2201</v>
      </c>
      <c r="D100" s="299" t="n">
        <v>1872</v>
      </c>
      <c r="E100" s="299" t="n">
        <v>1850</v>
      </c>
      <c r="F100" s="299" t="n">
        <v>44839</v>
      </c>
      <c r="G100" s="400" t="n">
        <v>24.2</v>
      </c>
      <c r="H100" s="401" t="n">
        <v>0.81</v>
      </c>
      <c r="I100" s="400" t="n">
        <v>85</v>
      </c>
    </row>
    <row r="101" customFormat="false" ht="14.25" hidden="false" customHeight="false" outlineLevel="0" collapsed="false">
      <c r="A101" s="406" t="s">
        <v>357</v>
      </c>
      <c r="B101" s="298" t="s">
        <v>91</v>
      </c>
      <c r="C101" s="298" t="s">
        <v>91</v>
      </c>
      <c r="D101" s="298" t="s">
        <v>91</v>
      </c>
      <c r="E101" s="298" t="s">
        <v>91</v>
      </c>
      <c r="F101" s="298" t="s">
        <v>91</v>
      </c>
      <c r="G101" s="298" t="s">
        <v>91</v>
      </c>
      <c r="H101" s="298" t="s">
        <v>91</v>
      </c>
      <c r="I101" s="298" t="s">
        <v>91</v>
      </c>
    </row>
    <row r="102" customFormat="false" ht="12" hidden="false" customHeight="true" outlineLevel="0" collapsed="false">
      <c r="A102" s="403"/>
      <c r="B102" s="299"/>
      <c r="C102" s="299"/>
      <c r="D102" s="299"/>
      <c r="E102" s="299"/>
      <c r="F102" s="299"/>
      <c r="G102" s="400"/>
      <c r="H102" s="401"/>
      <c r="I102" s="400"/>
    </row>
    <row r="103" customFormat="false" ht="12.75" hidden="false" customHeight="false" outlineLevel="0" collapsed="false">
      <c r="B103" s="299"/>
      <c r="C103" s="299"/>
      <c r="D103" s="299"/>
      <c r="E103" s="299"/>
      <c r="F103" s="299"/>
      <c r="G103" s="409"/>
      <c r="H103" s="403"/>
      <c r="I103" s="403"/>
    </row>
    <row r="104" customFormat="false" ht="12.75" hidden="false" customHeight="false" outlineLevel="0" collapsed="false">
      <c r="B104" s="398" t="s">
        <v>362</v>
      </c>
      <c r="C104" s="397"/>
      <c r="D104" s="397"/>
      <c r="E104" s="397"/>
      <c r="F104" s="397"/>
      <c r="G104" s="397"/>
      <c r="H104" s="397"/>
      <c r="I104" s="397"/>
    </row>
    <row r="105" customFormat="false" ht="12.75" hidden="false" customHeight="false" outlineLevel="0" collapsed="false">
      <c r="B105" s="398"/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A106" s="405" t="s">
        <v>89</v>
      </c>
      <c r="B106" s="299" t="n">
        <v>1140</v>
      </c>
      <c r="C106" s="299" t="n">
        <v>39256</v>
      </c>
      <c r="D106" s="299" t="n">
        <v>30479</v>
      </c>
      <c r="E106" s="299" t="n">
        <v>29979</v>
      </c>
      <c r="F106" s="299" t="n">
        <v>739595</v>
      </c>
      <c r="G106" s="400" t="n">
        <v>24.7</v>
      </c>
      <c r="H106" s="401" t="n">
        <v>0.8</v>
      </c>
      <c r="I106" s="400" t="n">
        <v>77.6</v>
      </c>
    </row>
    <row r="107" customFormat="false" ht="12.75" hidden="false" customHeight="false" outlineLevel="0" collapsed="false">
      <c r="A107" s="406" t="s">
        <v>344</v>
      </c>
      <c r="B107" s="299" t="n">
        <v>125</v>
      </c>
      <c r="C107" s="299" t="n">
        <v>1775</v>
      </c>
      <c r="D107" s="299" t="n">
        <v>1482</v>
      </c>
      <c r="E107" s="299" t="n">
        <v>1465</v>
      </c>
      <c r="F107" s="299" t="n">
        <v>33125</v>
      </c>
      <c r="G107" s="400" t="n">
        <v>22.6</v>
      </c>
      <c r="H107" s="401" t="n">
        <v>0.73</v>
      </c>
      <c r="I107" s="400" t="n">
        <v>83.5</v>
      </c>
    </row>
    <row r="108" customFormat="false" ht="12.75" hidden="false" customHeight="false" outlineLevel="0" collapsed="false">
      <c r="A108" s="406" t="s">
        <v>345</v>
      </c>
      <c r="B108" s="299" t="n">
        <v>138</v>
      </c>
      <c r="C108" s="299" t="n">
        <v>3595</v>
      </c>
      <c r="D108" s="299" t="n">
        <v>3132</v>
      </c>
      <c r="E108" s="299" t="n">
        <v>3118</v>
      </c>
      <c r="F108" s="299" t="n">
        <v>75093</v>
      </c>
      <c r="G108" s="400" t="n">
        <v>24.1</v>
      </c>
      <c r="H108" s="401" t="n">
        <v>0.78</v>
      </c>
      <c r="I108" s="400" t="n">
        <v>87.1</v>
      </c>
    </row>
    <row r="109" customFormat="false" ht="12.75" hidden="false" customHeight="false" outlineLevel="0" collapsed="false">
      <c r="A109" s="406" t="s">
        <v>346</v>
      </c>
      <c r="B109" s="298" t="s">
        <v>91</v>
      </c>
      <c r="C109" s="298" t="s">
        <v>91</v>
      </c>
      <c r="D109" s="298" t="s">
        <v>91</v>
      </c>
      <c r="E109" s="298" t="s">
        <v>91</v>
      </c>
      <c r="F109" s="298" t="s">
        <v>91</v>
      </c>
      <c r="G109" s="298" t="s">
        <v>91</v>
      </c>
      <c r="H109" s="298" t="s">
        <v>91</v>
      </c>
      <c r="I109" s="298" t="s">
        <v>91</v>
      </c>
    </row>
    <row r="110" customFormat="false" ht="12.75" hidden="false" customHeight="false" outlineLevel="0" collapsed="false">
      <c r="A110" s="406" t="s">
        <v>347</v>
      </c>
      <c r="B110" s="299" t="n">
        <v>59</v>
      </c>
      <c r="C110" s="299" t="n">
        <v>1824</v>
      </c>
      <c r="D110" s="299" t="n">
        <v>1064</v>
      </c>
      <c r="E110" s="299" t="n">
        <v>1017</v>
      </c>
      <c r="F110" s="299" t="n">
        <v>24250</v>
      </c>
      <c r="G110" s="400" t="n">
        <v>23.9</v>
      </c>
      <c r="H110" s="401" t="n">
        <v>0.77</v>
      </c>
      <c r="I110" s="400" t="n">
        <v>58.3</v>
      </c>
    </row>
    <row r="111" customFormat="false" ht="12.75" hidden="false" customHeight="false" outlineLevel="0" collapsed="false">
      <c r="A111" s="406" t="s">
        <v>348</v>
      </c>
      <c r="B111" s="299" t="n">
        <v>49</v>
      </c>
      <c r="C111" s="299" t="n">
        <v>1888</v>
      </c>
      <c r="D111" s="299" t="n">
        <v>1640</v>
      </c>
      <c r="E111" s="299" t="n">
        <v>1641</v>
      </c>
      <c r="F111" s="299" t="n">
        <v>40789</v>
      </c>
      <c r="G111" s="400" t="n">
        <v>24.9</v>
      </c>
      <c r="H111" s="401" t="n">
        <v>0.8</v>
      </c>
      <c r="I111" s="400" t="n">
        <v>86.9</v>
      </c>
    </row>
    <row r="112" customFormat="false" ht="12.75" hidden="false" customHeight="false" outlineLevel="0" collapsed="false">
      <c r="A112" s="406" t="s">
        <v>349</v>
      </c>
      <c r="B112" s="299" t="n">
        <v>357</v>
      </c>
      <c r="C112" s="299" t="n">
        <v>13208</v>
      </c>
      <c r="D112" s="299" t="n">
        <v>9332</v>
      </c>
      <c r="E112" s="299" t="n">
        <v>9101</v>
      </c>
      <c r="F112" s="299" t="n">
        <v>227293</v>
      </c>
      <c r="G112" s="400" t="n">
        <v>25</v>
      </c>
      <c r="H112" s="401" t="n">
        <v>0.81</v>
      </c>
      <c r="I112" s="400" t="n">
        <v>70.7</v>
      </c>
    </row>
    <row r="113" customFormat="false" ht="12.75" hidden="false" customHeight="false" outlineLevel="0" collapsed="false">
      <c r="A113" s="406" t="s">
        <v>350</v>
      </c>
      <c r="B113" s="299" t="n">
        <v>193</v>
      </c>
      <c r="C113" s="299" t="n">
        <v>3707</v>
      </c>
      <c r="D113" s="299" t="n">
        <v>3040</v>
      </c>
      <c r="E113" s="299" t="n">
        <v>2975</v>
      </c>
      <c r="F113" s="299" t="n">
        <v>69764</v>
      </c>
      <c r="G113" s="400" t="n">
        <v>23.4</v>
      </c>
      <c r="H113" s="401" t="n">
        <v>0.76</v>
      </c>
      <c r="I113" s="400" t="n">
        <v>82</v>
      </c>
    </row>
    <row r="114" customFormat="false" ht="12.75" hidden="false" customHeight="false" outlineLevel="0" collapsed="false">
      <c r="A114" s="406" t="s">
        <v>351</v>
      </c>
      <c r="B114" s="299" t="n">
        <v>34</v>
      </c>
      <c r="C114" s="299" t="n">
        <v>501</v>
      </c>
      <c r="D114" s="299" t="n">
        <v>402</v>
      </c>
      <c r="E114" s="299" t="n">
        <v>396</v>
      </c>
      <c r="F114" s="299" t="n">
        <v>9331</v>
      </c>
      <c r="G114" s="400" t="n">
        <v>23.5</v>
      </c>
      <c r="H114" s="401" t="n">
        <v>0.76</v>
      </c>
      <c r="I114" s="400" t="n">
        <v>80.2</v>
      </c>
    </row>
    <row r="115" customFormat="false" ht="12.75" hidden="false" customHeight="false" outlineLevel="0" collapsed="false">
      <c r="A115" s="406" t="s">
        <v>352</v>
      </c>
      <c r="B115" s="298" t="s">
        <v>91</v>
      </c>
      <c r="C115" s="298" t="s">
        <v>91</v>
      </c>
      <c r="D115" s="298" t="s">
        <v>91</v>
      </c>
      <c r="E115" s="298" t="s">
        <v>91</v>
      </c>
      <c r="F115" s="298" t="s">
        <v>91</v>
      </c>
      <c r="G115" s="298" t="s">
        <v>91</v>
      </c>
      <c r="H115" s="298" t="s">
        <v>91</v>
      </c>
      <c r="I115" s="298" t="s">
        <v>91</v>
      </c>
    </row>
    <row r="116" customFormat="false" ht="12.75" hidden="false" customHeight="false" outlineLevel="0" collapsed="false">
      <c r="A116" s="406" t="s">
        <v>353</v>
      </c>
      <c r="B116" s="299" t="n">
        <v>52</v>
      </c>
      <c r="C116" s="299" t="n">
        <v>3900</v>
      </c>
      <c r="D116" s="299" t="n">
        <v>3146</v>
      </c>
      <c r="E116" s="299" t="n">
        <v>3090</v>
      </c>
      <c r="F116" s="299" t="n">
        <v>79610</v>
      </c>
      <c r="G116" s="400" t="n">
        <v>25.8</v>
      </c>
      <c r="H116" s="401" t="n">
        <v>0.83</v>
      </c>
      <c r="I116" s="400" t="n">
        <v>80.7</v>
      </c>
    </row>
    <row r="117" customFormat="false" ht="12.75" hidden="false" customHeight="false" outlineLevel="0" collapsed="false">
      <c r="A117" s="406" t="s">
        <v>354</v>
      </c>
      <c r="B117" s="299" t="n">
        <v>32</v>
      </c>
      <c r="C117" s="299" t="n">
        <v>2073</v>
      </c>
      <c r="D117" s="299" t="n">
        <v>1733</v>
      </c>
      <c r="E117" s="299" t="n">
        <v>1706</v>
      </c>
      <c r="F117" s="299" t="n">
        <v>44743</v>
      </c>
      <c r="G117" s="400" t="n">
        <v>26.2</v>
      </c>
      <c r="H117" s="401" t="n">
        <v>0.85</v>
      </c>
      <c r="I117" s="400" t="n">
        <v>83.6</v>
      </c>
    </row>
    <row r="118" customFormat="false" ht="12.75" hidden="false" customHeight="false" outlineLevel="0" collapsed="false">
      <c r="A118" s="406" t="s">
        <v>355</v>
      </c>
      <c r="B118" s="299" t="n">
        <v>47</v>
      </c>
      <c r="C118" s="299" t="n">
        <v>1052</v>
      </c>
      <c r="D118" s="299" t="n">
        <v>679</v>
      </c>
      <c r="E118" s="299" t="n">
        <v>645</v>
      </c>
      <c r="F118" s="299" t="n">
        <v>16072</v>
      </c>
      <c r="G118" s="400" t="n">
        <v>24.9</v>
      </c>
      <c r="H118" s="401" t="n">
        <v>0.8</v>
      </c>
      <c r="I118" s="400" t="n">
        <v>64.6</v>
      </c>
    </row>
    <row r="119" customFormat="false" ht="12.75" hidden="false" customHeight="false" outlineLevel="0" collapsed="false">
      <c r="A119" s="406" t="s">
        <v>356</v>
      </c>
      <c r="B119" s="299" t="n">
        <v>24</v>
      </c>
      <c r="C119" s="299" t="n">
        <v>2160</v>
      </c>
      <c r="D119" s="299" t="n">
        <v>1828</v>
      </c>
      <c r="E119" s="299" t="n">
        <v>1828</v>
      </c>
      <c r="F119" s="299" t="n">
        <v>45713</v>
      </c>
      <c r="G119" s="400" t="n">
        <v>25</v>
      </c>
      <c r="H119" s="401" t="n">
        <v>0.81</v>
      </c>
      <c r="I119" s="400" t="n">
        <v>84.6</v>
      </c>
    </row>
    <row r="120" customFormat="false" ht="14.25" hidden="false" customHeight="false" outlineLevel="0" collapsed="false">
      <c r="A120" s="406" t="s">
        <v>357</v>
      </c>
      <c r="B120" s="298" t="s">
        <v>91</v>
      </c>
      <c r="C120" s="298" t="s">
        <v>91</v>
      </c>
      <c r="D120" s="298" t="s">
        <v>91</v>
      </c>
      <c r="E120" s="298" t="s">
        <v>91</v>
      </c>
      <c r="F120" s="298" t="s">
        <v>91</v>
      </c>
      <c r="G120" s="298" t="s">
        <v>91</v>
      </c>
      <c r="H120" s="298" t="s">
        <v>91</v>
      </c>
      <c r="I120" s="298" t="s">
        <v>91</v>
      </c>
    </row>
    <row r="121" customFormat="false" ht="12.75" hidden="false" customHeight="false" outlineLevel="0" collapsed="false">
      <c r="A121" s="403"/>
      <c r="B121" s="299"/>
      <c r="C121" s="299"/>
      <c r="D121" s="299"/>
      <c r="E121" s="299"/>
      <c r="F121" s="299"/>
      <c r="G121" s="400"/>
      <c r="H121" s="401"/>
      <c r="I121" s="400"/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3"/>
      <c r="H122" s="403"/>
      <c r="I122" s="403"/>
    </row>
    <row r="123" customFormat="false" ht="12.75" hidden="false" customHeight="false" outlineLevel="0" collapsed="false">
      <c r="B123" s="398" t="s">
        <v>134</v>
      </c>
      <c r="C123" s="397"/>
      <c r="D123" s="397"/>
      <c r="E123" s="397"/>
      <c r="F123" s="397"/>
      <c r="G123" s="397"/>
      <c r="H123" s="397"/>
      <c r="I123" s="397"/>
    </row>
    <row r="124" customFormat="false" ht="12.75" hidden="false" customHeight="false" outlineLevel="0" collapsed="false">
      <c r="B124" s="398"/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A125" s="405" t="s">
        <v>89</v>
      </c>
      <c r="B125" s="299" t="n">
        <v>1131</v>
      </c>
      <c r="C125" s="299" t="n">
        <v>38588</v>
      </c>
      <c r="D125" s="299" t="n">
        <v>29503</v>
      </c>
      <c r="E125" s="299" t="n">
        <v>29175</v>
      </c>
      <c r="F125" s="299" t="n">
        <v>704121</v>
      </c>
      <c r="G125" s="400" t="n">
        <v>24.1</v>
      </c>
      <c r="H125" s="401" t="n">
        <v>0.8</v>
      </c>
      <c r="I125" s="400" t="n">
        <v>76.5</v>
      </c>
    </row>
    <row r="126" customFormat="false" ht="12.75" hidden="false" customHeight="false" outlineLevel="0" collapsed="false">
      <c r="A126" s="406" t="s">
        <v>344</v>
      </c>
      <c r="B126" s="30" t="n">
        <v>122</v>
      </c>
      <c r="C126" s="30" t="n">
        <v>1758</v>
      </c>
      <c r="D126" s="30" t="n">
        <v>1454</v>
      </c>
      <c r="E126" s="299" t="n">
        <v>1461</v>
      </c>
      <c r="F126" s="299" t="n">
        <v>33663</v>
      </c>
      <c r="G126" s="400" t="n">
        <v>23</v>
      </c>
      <c r="H126" s="401" t="n">
        <v>0.77</v>
      </c>
      <c r="I126" s="400" t="n">
        <v>82.7</v>
      </c>
    </row>
    <row r="127" customFormat="false" ht="12.75" hidden="false" customHeight="false" outlineLevel="0" collapsed="false">
      <c r="A127" s="406" t="s">
        <v>345</v>
      </c>
      <c r="B127" s="299" t="n">
        <v>138</v>
      </c>
      <c r="C127" s="299" t="n">
        <v>3666</v>
      </c>
      <c r="D127" s="299" t="n">
        <v>3104</v>
      </c>
      <c r="E127" s="299" t="n">
        <v>3070</v>
      </c>
      <c r="F127" s="299" t="n">
        <v>73066</v>
      </c>
      <c r="G127" s="400" t="n">
        <v>23.8</v>
      </c>
      <c r="H127" s="401" t="n">
        <v>0.79</v>
      </c>
      <c r="I127" s="400" t="n">
        <v>84.7</v>
      </c>
    </row>
    <row r="128" customFormat="false" ht="12.75" hidden="false" customHeight="false" outlineLevel="0" collapsed="false">
      <c r="A128" s="406" t="s">
        <v>346</v>
      </c>
      <c r="B128" s="298" t="s">
        <v>91</v>
      </c>
      <c r="C128" s="298" t="s">
        <v>91</v>
      </c>
      <c r="D128" s="298" t="s">
        <v>91</v>
      </c>
      <c r="E128" s="298" t="s">
        <v>91</v>
      </c>
      <c r="F128" s="298" t="s">
        <v>91</v>
      </c>
      <c r="G128" s="298" t="s">
        <v>91</v>
      </c>
      <c r="H128" s="298" t="s">
        <v>91</v>
      </c>
      <c r="I128" s="298" t="s">
        <v>91</v>
      </c>
    </row>
    <row r="129" customFormat="false" ht="12.75" hidden="false" customHeight="false" outlineLevel="0" collapsed="false">
      <c r="A129" s="406" t="s">
        <v>347</v>
      </c>
      <c r="B129" s="299" t="n">
        <v>59</v>
      </c>
      <c r="C129" s="299" t="n">
        <v>1511</v>
      </c>
      <c r="D129" s="299" t="n">
        <v>970</v>
      </c>
      <c r="E129" s="299" t="n">
        <v>934</v>
      </c>
      <c r="F129" s="299" t="n">
        <v>21444</v>
      </c>
      <c r="G129" s="400" t="n">
        <v>23</v>
      </c>
      <c r="H129" s="401" t="n">
        <v>0.77</v>
      </c>
      <c r="I129" s="400" t="n">
        <v>64.2</v>
      </c>
    </row>
    <row r="130" customFormat="false" ht="12.75" hidden="false" customHeight="false" outlineLevel="0" collapsed="false">
      <c r="A130" s="406" t="s">
        <v>348</v>
      </c>
      <c r="B130" s="299" t="n">
        <v>49</v>
      </c>
      <c r="C130" s="299" t="n">
        <v>1888</v>
      </c>
      <c r="D130" s="299" t="n">
        <v>1642</v>
      </c>
      <c r="E130" s="299" t="n">
        <v>1713</v>
      </c>
      <c r="F130" s="299" t="n">
        <v>38497</v>
      </c>
      <c r="G130" s="400" t="n">
        <v>22.5</v>
      </c>
      <c r="H130" s="401" t="n">
        <v>0.75</v>
      </c>
      <c r="I130" s="400" t="n">
        <v>87</v>
      </c>
    </row>
    <row r="131" customFormat="false" ht="12.75" hidden="false" customHeight="false" outlineLevel="0" collapsed="false">
      <c r="A131" s="406" t="s">
        <v>349</v>
      </c>
      <c r="B131" s="299" t="n">
        <v>356</v>
      </c>
      <c r="C131" s="299" t="n">
        <v>12997</v>
      </c>
      <c r="D131" s="299" t="n">
        <v>8871</v>
      </c>
      <c r="E131" s="299" t="n">
        <v>8798</v>
      </c>
      <c r="F131" s="299" t="n">
        <v>214205</v>
      </c>
      <c r="G131" s="400" t="n">
        <v>24.3</v>
      </c>
      <c r="H131" s="401" t="n">
        <v>0.81</v>
      </c>
      <c r="I131" s="400" t="n">
        <v>68.3</v>
      </c>
    </row>
    <row r="132" customFormat="false" ht="12.75" hidden="false" customHeight="false" outlineLevel="0" collapsed="false">
      <c r="A132" s="406" t="s">
        <v>350</v>
      </c>
      <c r="B132" s="299" t="n">
        <v>191</v>
      </c>
      <c r="C132" s="299" t="n">
        <v>3659</v>
      </c>
      <c r="D132" s="299" t="n">
        <v>2915</v>
      </c>
      <c r="E132" s="299" t="n">
        <v>2856</v>
      </c>
      <c r="F132" s="299" t="n">
        <v>63472</v>
      </c>
      <c r="G132" s="400" t="n">
        <v>22.2</v>
      </c>
      <c r="H132" s="401" t="n">
        <v>0.74</v>
      </c>
      <c r="I132" s="400" t="n">
        <v>79.7</v>
      </c>
    </row>
    <row r="133" customFormat="false" ht="12.75" hidden="false" customHeight="false" outlineLevel="0" collapsed="false">
      <c r="A133" s="406" t="s">
        <v>351</v>
      </c>
      <c r="B133" s="299" t="n">
        <v>34</v>
      </c>
      <c r="C133" s="299" t="n">
        <v>498</v>
      </c>
      <c r="D133" s="299" t="n">
        <v>391</v>
      </c>
      <c r="E133" s="299" t="n">
        <v>376</v>
      </c>
      <c r="F133" s="299" t="n">
        <v>8355</v>
      </c>
      <c r="G133" s="400" t="n">
        <v>22.2</v>
      </c>
      <c r="H133" s="401" t="n">
        <v>0.74</v>
      </c>
      <c r="I133" s="400" t="n">
        <v>78.4</v>
      </c>
    </row>
    <row r="134" customFormat="false" ht="12.75" hidden="false" customHeight="false" outlineLevel="0" collapsed="false">
      <c r="A134" s="406" t="s">
        <v>352</v>
      </c>
      <c r="B134" s="298" t="s">
        <v>91</v>
      </c>
      <c r="C134" s="298" t="s">
        <v>91</v>
      </c>
      <c r="D134" s="298" t="s">
        <v>91</v>
      </c>
      <c r="E134" s="298" t="s">
        <v>91</v>
      </c>
      <c r="F134" s="298" t="s">
        <v>91</v>
      </c>
      <c r="G134" s="298" t="s">
        <v>91</v>
      </c>
      <c r="H134" s="298" t="s">
        <v>91</v>
      </c>
      <c r="I134" s="298" t="s">
        <v>91</v>
      </c>
    </row>
    <row r="135" customFormat="false" ht="12.75" hidden="false" customHeight="false" outlineLevel="0" collapsed="false">
      <c r="A135" s="406" t="s">
        <v>353</v>
      </c>
      <c r="B135" s="299" t="n">
        <v>50</v>
      </c>
      <c r="C135" s="299" t="n">
        <v>3818</v>
      </c>
      <c r="D135" s="299" t="n">
        <v>3035</v>
      </c>
      <c r="E135" s="299" t="n">
        <v>2992</v>
      </c>
      <c r="F135" s="299" t="n">
        <v>77258</v>
      </c>
      <c r="G135" s="400" t="n">
        <v>25.8</v>
      </c>
      <c r="H135" s="401" t="n">
        <v>0.86</v>
      </c>
      <c r="I135" s="400" t="n">
        <v>79.5</v>
      </c>
    </row>
    <row r="136" customFormat="false" ht="12.75" hidden="false" customHeight="false" outlineLevel="0" collapsed="false">
      <c r="A136" s="406" t="s">
        <v>354</v>
      </c>
      <c r="B136" s="299" t="n">
        <v>32</v>
      </c>
      <c r="C136" s="299" t="n">
        <v>2067</v>
      </c>
      <c r="D136" s="299" t="n">
        <v>1680</v>
      </c>
      <c r="E136" s="299" t="n">
        <v>1701</v>
      </c>
      <c r="F136" s="299" t="n">
        <v>42569</v>
      </c>
      <c r="G136" s="400" t="n">
        <v>25</v>
      </c>
      <c r="H136" s="401" t="n">
        <v>0.83</v>
      </c>
      <c r="I136" s="400" t="n">
        <v>81.3</v>
      </c>
    </row>
    <row r="137" customFormat="false" ht="12.75" hidden="false" customHeight="false" outlineLevel="0" collapsed="false">
      <c r="A137" s="406" t="s">
        <v>355</v>
      </c>
      <c r="B137" s="299" t="n">
        <v>46</v>
      </c>
      <c r="C137" s="299" t="n">
        <v>1003</v>
      </c>
      <c r="D137" s="299" t="n">
        <v>625</v>
      </c>
      <c r="E137" s="299" t="n">
        <v>625</v>
      </c>
      <c r="F137" s="299" t="n">
        <v>15164</v>
      </c>
      <c r="G137" s="400" t="n">
        <v>24.3</v>
      </c>
      <c r="H137" s="401" t="n">
        <v>0.81</v>
      </c>
      <c r="I137" s="400" t="n">
        <v>62.3</v>
      </c>
    </row>
    <row r="138" customFormat="false" ht="12.75" hidden="false" customHeight="false" outlineLevel="0" collapsed="false">
      <c r="A138" s="406" t="s">
        <v>356</v>
      </c>
      <c r="B138" s="299" t="n">
        <v>24</v>
      </c>
      <c r="C138" s="299" t="n">
        <v>2158</v>
      </c>
      <c r="D138" s="299" t="n">
        <v>1827</v>
      </c>
      <c r="E138" s="299" t="n">
        <v>1714</v>
      </c>
      <c r="F138" s="299" t="n">
        <v>43182</v>
      </c>
      <c r="G138" s="400" t="n">
        <v>25.2</v>
      </c>
      <c r="H138" s="401" t="n">
        <v>0.84</v>
      </c>
      <c r="I138" s="400" t="n">
        <v>84.7</v>
      </c>
    </row>
    <row r="139" customFormat="false" ht="14.25" hidden="false" customHeight="false" outlineLevel="0" collapsed="false">
      <c r="A139" s="406" t="s">
        <v>357</v>
      </c>
      <c r="B139" s="298" t="s">
        <v>91</v>
      </c>
      <c r="C139" s="298" t="s">
        <v>91</v>
      </c>
      <c r="D139" s="298" t="s">
        <v>91</v>
      </c>
      <c r="E139" s="298" t="s">
        <v>91</v>
      </c>
      <c r="F139" s="298" t="s">
        <v>91</v>
      </c>
      <c r="G139" s="298" t="s">
        <v>91</v>
      </c>
      <c r="H139" s="298" t="s">
        <v>91</v>
      </c>
      <c r="I139" s="298" t="s">
        <v>91</v>
      </c>
    </row>
    <row r="140" customFormat="false" ht="12.75" hidden="false" customHeight="false" outlineLevel="0" collapsed="false">
      <c r="A140" s="403"/>
      <c r="B140" s="299"/>
      <c r="C140" s="299"/>
      <c r="D140" s="299"/>
      <c r="E140" s="299"/>
      <c r="F140" s="299"/>
      <c r="G140" s="400"/>
      <c r="H140" s="401"/>
      <c r="I140" s="400"/>
    </row>
    <row r="141" customFormat="false" ht="12.75" hidden="false" customHeight="false" outlineLevel="0" collapsed="false">
      <c r="A141" s="407"/>
      <c r="B141" s="299"/>
      <c r="C141" s="299"/>
      <c r="D141" s="299"/>
      <c r="E141" s="299"/>
      <c r="F141" s="299"/>
      <c r="G141" s="403"/>
      <c r="H141" s="403"/>
      <c r="I141" s="403"/>
    </row>
    <row r="142" customFormat="false" ht="12.75" hidden="false" customHeight="false" outlineLevel="0" collapsed="false">
      <c r="A142" s="403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295" t="s">
        <v>269</v>
      </c>
      <c r="B143" s="376"/>
      <c r="C143" s="376"/>
      <c r="D143" s="377"/>
      <c r="E143" s="377"/>
      <c r="F143" s="377"/>
      <c r="G143" s="376"/>
    </row>
    <row r="144" customFormat="false" ht="12.75" hidden="false" customHeight="false" outlineLevel="0" collapsed="false">
      <c r="A144" s="376" t="s">
        <v>335</v>
      </c>
      <c r="B144" s="376"/>
      <c r="C144" s="376"/>
      <c r="G144" s="376"/>
    </row>
    <row r="145" customFormat="false" ht="12.75" hidden="false" customHeight="false" outlineLevel="0" collapsed="false">
      <c r="A145" s="376" t="s">
        <v>336</v>
      </c>
      <c r="B145" s="376"/>
      <c r="C145" s="376"/>
      <c r="D145" s="378"/>
      <c r="E145" s="376"/>
      <c r="F145" s="376"/>
      <c r="G145" s="376"/>
    </row>
    <row r="146" customFormat="false" ht="12.75" hidden="false" customHeight="false" outlineLevel="0" collapsed="false">
      <c r="A146" s="376" t="s">
        <v>337</v>
      </c>
      <c r="B146" s="376"/>
      <c r="C146" s="376"/>
      <c r="D146" s="378"/>
      <c r="G146" s="376"/>
    </row>
    <row r="147" customFormat="false" ht="12.75" hidden="false" customHeight="false" outlineLevel="0" collapsed="false">
      <c r="A147" s="300" t="s">
        <v>360</v>
      </c>
      <c r="B147" s="296"/>
      <c r="C147" s="296"/>
      <c r="D147" s="296"/>
      <c r="E147" s="296"/>
      <c r="F147" s="296"/>
      <c r="G147" s="300"/>
      <c r="H147" s="403"/>
      <c r="I147" s="408"/>
    </row>
    <row r="148" customFormat="false" ht="12.75" hidden="false" customHeight="false" outlineLevel="0" collapsed="false">
      <c r="B148" s="296"/>
      <c r="C148" s="296"/>
      <c r="D148" s="296"/>
      <c r="E148" s="296"/>
      <c r="F148" s="296"/>
      <c r="G148" s="300"/>
      <c r="H148" s="403"/>
      <c r="I148" s="408"/>
    </row>
    <row r="149" customFormat="false" ht="12.75" hidden="false" customHeight="false" outlineLevel="0" collapsed="false">
      <c r="A149" s="262" t="s">
        <v>275</v>
      </c>
      <c r="B149" s="296"/>
      <c r="C149" s="296"/>
      <c r="D149" s="296"/>
      <c r="E149" s="296"/>
      <c r="F149" s="296"/>
      <c r="G149" s="300"/>
      <c r="H149" s="403"/>
      <c r="I149" s="408"/>
    </row>
    <row r="150" customFormat="false" ht="12.75" hidden="false" customHeight="false" outlineLevel="0" collapsed="false">
      <c r="A150" s="300"/>
      <c r="B150" s="296"/>
      <c r="C150" s="296"/>
      <c r="D150" s="296"/>
      <c r="E150" s="296"/>
      <c r="F150" s="296"/>
      <c r="G150" s="300"/>
      <c r="H150" s="403"/>
      <c r="I150" s="408"/>
    </row>
    <row r="151" customFormat="false" ht="12.75" hidden="false" customHeight="false" outlineLevel="0" collapsed="false">
      <c r="D151" s="296"/>
      <c r="E151" s="296"/>
      <c r="F151" s="296"/>
      <c r="G151" s="300"/>
      <c r="H151" s="403"/>
      <c r="I151" s="408"/>
    </row>
    <row r="152" customFormat="false" ht="12.75" hidden="false" customHeight="false" outlineLevel="0" collapsed="false">
      <c r="D152" s="296"/>
      <c r="E152" s="296"/>
      <c r="F152" s="296"/>
      <c r="G152" s="300"/>
      <c r="H152" s="403"/>
      <c r="I152" s="408"/>
    </row>
    <row r="153" customFormat="false" ht="12.75" hidden="false" customHeight="false" outlineLevel="0" collapsed="false">
      <c r="A153" s="300"/>
      <c r="B153" s="296"/>
      <c r="C153" s="296"/>
      <c r="D153" s="296"/>
      <c r="E153" s="296"/>
      <c r="F153" s="296"/>
      <c r="G153" s="300"/>
      <c r="H153" s="403"/>
      <c r="I153" s="408"/>
    </row>
    <row r="154" customFormat="false" ht="12.75" hidden="false" customHeight="false" outlineLevel="0" collapsed="false">
      <c r="B154" s="297"/>
      <c r="C154" s="297"/>
      <c r="D154" s="299"/>
      <c r="E154" s="299"/>
      <c r="F154" s="299"/>
      <c r="G154" s="403"/>
      <c r="H154" s="403"/>
      <c r="I154" s="4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9:A83"/>
    <mergeCell ref="B79:B82"/>
    <mergeCell ref="D79:E79"/>
    <mergeCell ref="F79:F82"/>
    <mergeCell ref="G79:H79"/>
    <mergeCell ref="I79:I82"/>
    <mergeCell ref="D80:D82"/>
    <mergeCell ref="E80:E82"/>
    <mergeCell ref="G80:G82"/>
    <mergeCell ref="H80:H82"/>
    <mergeCell ref="C83:E83"/>
    <mergeCell ref="G83:H83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13"/>
    <col collapsed="false" customWidth="true" hidden="false" outlineLevel="0" max="2" min="2" style="30" width="12.42"/>
    <col collapsed="false" customWidth="true" hidden="false" outlineLevel="0" max="3" min="3" style="30" width="13.99"/>
    <col collapsed="false" customWidth="true" hidden="false" outlineLevel="0" max="4" min="4" style="30" width="13.7"/>
    <col collapsed="false" customWidth="true" hidden="false" outlineLevel="0" max="5" min="5" style="30" width="16.13"/>
    <col collapsed="false" customWidth="true" hidden="false" outlineLevel="0" max="6" min="6" style="30" width="12.99"/>
    <col collapsed="false" customWidth="true" hidden="false" outlineLevel="0" max="7" min="7" style="30" width="15.42"/>
    <col collapsed="false" customWidth="true" hidden="false" outlineLevel="0" max="8" min="8" style="30" width="13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A2" s="389"/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410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42</v>
      </c>
      <c r="C11" s="397"/>
      <c r="D11" s="397"/>
      <c r="E11" s="397"/>
      <c r="F11" s="397"/>
      <c r="G11" s="397"/>
      <c r="H11" s="397"/>
      <c r="I11" s="397"/>
    </row>
    <row r="12" customFormat="false" ht="12.75" hidden="false" customHeight="false" outlineLevel="0" collapsed="false">
      <c r="B12" s="398"/>
      <c r="C12" s="397"/>
      <c r="D12" s="397"/>
      <c r="E12" s="397"/>
      <c r="F12" s="397"/>
      <c r="G12" s="397"/>
      <c r="H12" s="397"/>
      <c r="I12" s="397"/>
    </row>
    <row r="13" customFormat="false" ht="12.75" hidden="false" customHeight="false" outlineLevel="0" collapsed="false">
      <c r="A13" s="405" t="s">
        <v>89</v>
      </c>
      <c r="B13" s="299" t="n">
        <v>1126</v>
      </c>
      <c r="C13" s="299" t="n">
        <v>38774</v>
      </c>
      <c r="D13" s="299" t="n">
        <v>28669</v>
      </c>
      <c r="E13" s="299" t="n">
        <v>28311</v>
      </c>
      <c r="F13" s="299" t="n">
        <v>708791</v>
      </c>
      <c r="G13" s="411" t="n">
        <v>25</v>
      </c>
      <c r="H13" s="412" t="n">
        <v>0.81</v>
      </c>
      <c r="I13" s="411" t="n">
        <v>73.9</v>
      </c>
    </row>
    <row r="14" customFormat="false" ht="12.75" hidden="false" customHeight="false" outlineLevel="0" collapsed="false">
      <c r="A14" s="406" t="s">
        <v>344</v>
      </c>
      <c r="B14" s="299" t="n">
        <v>125</v>
      </c>
      <c r="C14" s="299" t="n">
        <v>1810</v>
      </c>
      <c r="D14" s="299" t="n">
        <v>1444</v>
      </c>
      <c r="E14" s="299" t="n">
        <v>1436</v>
      </c>
      <c r="F14" s="299" t="n">
        <v>33371</v>
      </c>
      <c r="G14" s="411" t="n">
        <v>23.2</v>
      </c>
      <c r="H14" s="412" t="n">
        <v>0.75</v>
      </c>
      <c r="I14" s="411" t="n">
        <v>79.8</v>
      </c>
    </row>
    <row r="15" customFormat="false" ht="12.75" hidden="false" customHeight="false" outlineLevel="0" collapsed="false">
      <c r="A15" s="406" t="s">
        <v>345</v>
      </c>
      <c r="B15" s="299" t="n">
        <v>137</v>
      </c>
      <c r="C15" s="299" t="n">
        <v>3561</v>
      </c>
      <c r="D15" s="299" t="n">
        <v>3067</v>
      </c>
      <c r="E15" s="299" t="n">
        <v>3026</v>
      </c>
      <c r="F15" s="299" t="n">
        <v>73564</v>
      </c>
      <c r="G15" s="411" t="n">
        <v>24.3</v>
      </c>
      <c r="H15" s="412" t="n">
        <v>0.78</v>
      </c>
      <c r="I15" s="411" t="n">
        <v>86.1</v>
      </c>
    </row>
    <row r="16" customFormat="false" ht="12.75" hidden="false" customHeight="false" outlineLevel="0" collapsed="false">
      <c r="A16" s="406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6" t="s">
        <v>347</v>
      </c>
      <c r="B17" s="299" t="n">
        <v>59</v>
      </c>
      <c r="C17" s="299" t="n">
        <v>1510</v>
      </c>
      <c r="D17" s="299" t="n">
        <v>899</v>
      </c>
      <c r="E17" s="299" t="n">
        <v>899</v>
      </c>
      <c r="F17" s="299" t="n">
        <v>21858</v>
      </c>
      <c r="G17" s="411" t="n">
        <v>24.3</v>
      </c>
      <c r="H17" s="412" t="n">
        <v>0.78</v>
      </c>
      <c r="I17" s="411" t="n">
        <v>59.5</v>
      </c>
    </row>
    <row r="18" customFormat="false" ht="12.75" hidden="false" customHeight="false" outlineLevel="0" collapsed="false">
      <c r="A18" s="406" t="s">
        <v>348</v>
      </c>
      <c r="B18" s="299" t="n">
        <v>50</v>
      </c>
      <c r="C18" s="299" t="n">
        <v>1994</v>
      </c>
      <c r="D18" s="299" t="n">
        <v>1691</v>
      </c>
      <c r="E18" s="299" t="n">
        <v>1682</v>
      </c>
      <c r="F18" s="299" t="n">
        <v>40957</v>
      </c>
      <c r="G18" s="411" t="n">
        <v>24.4</v>
      </c>
      <c r="H18" s="412" t="n">
        <v>0.79</v>
      </c>
      <c r="I18" s="411" t="n">
        <v>84.8</v>
      </c>
    </row>
    <row r="19" customFormat="false" ht="12.75" hidden="false" customHeight="false" outlineLevel="0" collapsed="false">
      <c r="A19" s="406" t="s">
        <v>349</v>
      </c>
      <c r="B19" s="299" t="n">
        <v>348</v>
      </c>
      <c r="C19" s="299" t="n">
        <v>13090</v>
      </c>
      <c r="D19" s="299" t="n">
        <v>8635</v>
      </c>
      <c r="E19" s="299" t="n">
        <v>8304</v>
      </c>
      <c r="F19" s="299" t="n">
        <v>212297</v>
      </c>
      <c r="G19" s="411" t="n">
        <v>25.6</v>
      </c>
      <c r="H19" s="412" t="n">
        <v>0.82</v>
      </c>
      <c r="I19" s="411" t="n">
        <v>66</v>
      </c>
    </row>
    <row r="20" customFormat="false" ht="12.75" hidden="false" customHeight="false" outlineLevel="0" collapsed="false">
      <c r="A20" s="406" t="s">
        <v>350</v>
      </c>
      <c r="B20" s="299" t="n">
        <v>190</v>
      </c>
      <c r="C20" s="299" t="n">
        <v>3656</v>
      </c>
      <c r="D20" s="299" t="n">
        <v>2810</v>
      </c>
      <c r="E20" s="299" t="n">
        <v>2836</v>
      </c>
      <c r="F20" s="299" t="n">
        <v>66502</v>
      </c>
      <c r="G20" s="411" t="n">
        <v>23.5</v>
      </c>
      <c r="H20" s="412" t="n">
        <v>0.76</v>
      </c>
      <c r="I20" s="411" t="n">
        <v>76.9</v>
      </c>
    </row>
    <row r="21" customFormat="false" ht="12.75" hidden="false" customHeight="false" outlineLevel="0" collapsed="false">
      <c r="A21" s="406" t="s">
        <v>351</v>
      </c>
      <c r="B21" s="299" t="n">
        <v>34</v>
      </c>
      <c r="C21" s="299" t="n">
        <v>490</v>
      </c>
      <c r="D21" s="299" t="n">
        <v>362</v>
      </c>
      <c r="E21" s="299" t="n">
        <v>393</v>
      </c>
      <c r="F21" s="299" t="n">
        <v>9036</v>
      </c>
      <c r="G21" s="411" t="n">
        <v>23</v>
      </c>
      <c r="H21" s="412" t="n">
        <v>0.74</v>
      </c>
      <c r="I21" s="411" t="n">
        <v>73.9</v>
      </c>
    </row>
    <row r="22" customFormat="false" ht="12.75" hidden="false" customHeight="false" outlineLevel="0" collapsed="false">
      <c r="A22" s="406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6" t="s">
        <v>353</v>
      </c>
      <c r="B23" s="299" t="n">
        <v>51</v>
      </c>
      <c r="C23" s="299" t="n">
        <v>3923</v>
      </c>
      <c r="D23" s="299" t="n">
        <v>2931</v>
      </c>
      <c r="E23" s="299" t="n">
        <v>2928</v>
      </c>
      <c r="F23" s="299" t="n">
        <v>76895</v>
      </c>
      <c r="G23" s="411" t="n">
        <v>26.3</v>
      </c>
      <c r="H23" s="412" t="n">
        <v>0.85</v>
      </c>
      <c r="I23" s="411" t="n">
        <v>74.7</v>
      </c>
    </row>
    <row r="24" customFormat="false" ht="12.75" hidden="false" customHeight="false" outlineLevel="0" collapsed="false">
      <c r="A24" s="406" t="s">
        <v>354</v>
      </c>
      <c r="B24" s="299" t="n">
        <v>32</v>
      </c>
      <c r="C24" s="299" t="n">
        <v>2092</v>
      </c>
      <c r="D24" s="299" t="n">
        <v>1723</v>
      </c>
      <c r="E24" s="299" t="n">
        <v>1668</v>
      </c>
      <c r="F24" s="299" t="n">
        <v>42863</v>
      </c>
      <c r="G24" s="411" t="n">
        <v>25.7</v>
      </c>
      <c r="H24" s="412" t="n">
        <v>0.83</v>
      </c>
      <c r="I24" s="411" t="n">
        <v>82.4</v>
      </c>
    </row>
    <row r="25" customFormat="false" ht="12.75" hidden="false" customHeight="false" outlineLevel="0" collapsed="false">
      <c r="A25" s="406" t="s">
        <v>355</v>
      </c>
      <c r="B25" s="299" t="n">
        <v>46</v>
      </c>
      <c r="C25" s="299" t="n">
        <v>1004</v>
      </c>
      <c r="D25" s="299" t="n">
        <v>625</v>
      </c>
      <c r="E25" s="299" t="n">
        <v>648</v>
      </c>
      <c r="F25" s="299" t="n">
        <v>13828</v>
      </c>
      <c r="G25" s="411" t="n">
        <v>21.3</v>
      </c>
      <c r="H25" s="412" t="n">
        <v>0.69</v>
      </c>
      <c r="I25" s="411" t="n">
        <v>62.3</v>
      </c>
    </row>
    <row r="26" customFormat="false" ht="12.75" hidden="false" customHeight="false" outlineLevel="0" collapsed="false">
      <c r="A26" s="406" t="s">
        <v>356</v>
      </c>
      <c r="B26" s="299" t="n">
        <v>24</v>
      </c>
      <c r="C26" s="299" t="n">
        <v>2132</v>
      </c>
      <c r="D26" s="299" t="n">
        <v>1601</v>
      </c>
      <c r="E26" s="299" t="n">
        <v>1632</v>
      </c>
      <c r="F26" s="299" t="n">
        <v>43138</v>
      </c>
      <c r="G26" s="411" t="n">
        <v>26.4</v>
      </c>
      <c r="H26" s="412" t="n">
        <v>0.85</v>
      </c>
      <c r="I26" s="411" t="n">
        <v>75.1</v>
      </c>
    </row>
    <row r="27" customFormat="false" ht="14.25" hidden="false" customHeight="false" outlineLevel="0" collapsed="false">
      <c r="A27" s="406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0"/>
      <c r="H28" s="401"/>
      <c r="I28" s="400"/>
    </row>
    <row r="29" customFormat="false" ht="12.75" hidden="false" customHeight="false" outlineLevel="0" collapsed="false">
      <c r="A29" s="403"/>
      <c r="B29" s="299"/>
      <c r="C29" s="299"/>
      <c r="D29" s="299"/>
      <c r="E29" s="299"/>
      <c r="F29" s="299"/>
      <c r="G29" s="403"/>
      <c r="H29" s="403"/>
      <c r="I29" s="403"/>
    </row>
    <row r="30" customFormat="false" ht="12.75" hidden="false" customHeight="false" outlineLevel="0" collapsed="false">
      <c r="B30" s="398" t="s">
        <v>100</v>
      </c>
      <c r="C30" s="397"/>
      <c r="D30" s="397"/>
      <c r="E30" s="397"/>
      <c r="F30" s="397"/>
      <c r="G30" s="397"/>
      <c r="H30" s="397"/>
      <c r="I30" s="397"/>
    </row>
    <row r="31" customFormat="false" ht="12.75" hidden="false" customHeight="false" outlineLevel="0" collapsed="false">
      <c r="B31" s="398"/>
      <c r="C31" s="397"/>
      <c r="D31" s="397"/>
      <c r="E31" s="397"/>
      <c r="F31" s="397"/>
      <c r="G31" s="397"/>
      <c r="H31" s="397"/>
      <c r="I31" s="397"/>
    </row>
    <row r="32" customFormat="false" ht="12.75" hidden="false" customHeight="false" outlineLevel="0" collapsed="false">
      <c r="A32" s="405" t="s">
        <v>89</v>
      </c>
      <c r="B32" s="299" t="n">
        <v>1126</v>
      </c>
      <c r="C32" s="299" t="n">
        <v>38769</v>
      </c>
      <c r="D32" s="299" t="n">
        <v>27985</v>
      </c>
      <c r="E32" s="299" t="n">
        <v>28318</v>
      </c>
      <c r="F32" s="299" t="n">
        <v>694788</v>
      </c>
      <c r="G32" s="411" t="n">
        <v>24.5</v>
      </c>
      <c r="H32" s="412" t="n">
        <v>0.79</v>
      </c>
      <c r="I32" s="411" t="n">
        <v>72.2</v>
      </c>
    </row>
    <row r="33" customFormat="false" ht="12.75" hidden="false" customHeight="false" outlineLevel="0" collapsed="false">
      <c r="A33" s="406" t="s">
        <v>344</v>
      </c>
      <c r="B33" s="299" t="n">
        <v>125</v>
      </c>
      <c r="C33" s="299" t="n">
        <v>1800</v>
      </c>
      <c r="D33" s="299" t="n">
        <v>1428</v>
      </c>
      <c r="E33" s="299" t="n">
        <v>1459</v>
      </c>
      <c r="F33" s="299" t="n">
        <v>32771</v>
      </c>
      <c r="G33" s="411" t="n">
        <v>22.5</v>
      </c>
      <c r="H33" s="412" t="n">
        <v>0.72</v>
      </c>
      <c r="I33" s="411" t="n">
        <v>79.4</v>
      </c>
    </row>
    <row r="34" customFormat="false" ht="12.75" hidden="false" customHeight="false" outlineLevel="0" collapsed="false">
      <c r="A34" s="406" t="s">
        <v>345</v>
      </c>
      <c r="B34" s="299" t="n">
        <v>137</v>
      </c>
      <c r="C34" s="299" t="n">
        <v>3480</v>
      </c>
      <c r="D34" s="299" t="n">
        <v>2984</v>
      </c>
      <c r="E34" s="299" t="n">
        <v>2913</v>
      </c>
      <c r="F34" s="299" t="n">
        <v>71713</v>
      </c>
      <c r="G34" s="411" t="n">
        <v>24.6</v>
      </c>
      <c r="H34" s="412" t="n">
        <v>0.79</v>
      </c>
      <c r="I34" s="411" t="n">
        <v>85.8</v>
      </c>
    </row>
    <row r="35" customFormat="false" ht="12.75" hidden="false" customHeight="false" outlineLevel="0" collapsed="false">
      <c r="A35" s="406" t="s">
        <v>346</v>
      </c>
      <c r="B35" s="298" t="s">
        <v>91</v>
      </c>
      <c r="C35" s="298" t="s">
        <v>91</v>
      </c>
      <c r="D35" s="298" t="s">
        <v>91</v>
      </c>
      <c r="E35" s="298" t="s">
        <v>91</v>
      </c>
      <c r="F35" s="298" t="s">
        <v>91</v>
      </c>
      <c r="G35" s="298" t="s">
        <v>91</v>
      </c>
      <c r="H35" s="298" t="s">
        <v>91</v>
      </c>
      <c r="I35" s="298" t="s">
        <v>91</v>
      </c>
    </row>
    <row r="36" customFormat="false" ht="12.75" hidden="false" customHeight="false" outlineLevel="0" collapsed="false">
      <c r="A36" s="406" t="s">
        <v>347</v>
      </c>
      <c r="B36" s="299" t="n">
        <v>56</v>
      </c>
      <c r="C36" s="299" t="n">
        <v>1516</v>
      </c>
      <c r="D36" s="299" t="n">
        <v>902</v>
      </c>
      <c r="E36" s="299" t="n">
        <v>905</v>
      </c>
      <c r="F36" s="299" t="n">
        <v>21571</v>
      </c>
      <c r="G36" s="411" t="n">
        <v>23.8</v>
      </c>
      <c r="H36" s="412" t="n">
        <v>0.77</v>
      </c>
      <c r="I36" s="411" t="n">
        <v>59.5</v>
      </c>
    </row>
    <row r="37" customFormat="false" ht="12.75" hidden="false" customHeight="false" outlineLevel="0" collapsed="false">
      <c r="A37" s="406" t="s">
        <v>348</v>
      </c>
      <c r="B37" s="299" t="n">
        <v>50</v>
      </c>
      <c r="C37" s="299" t="n">
        <v>2010</v>
      </c>
      <c r="D37" s="299" t="n">
        <v>1673</v>
      </c>
      <c r="E37" s="299" t="n">
        <v>1650</v>
      </c>
      <c r="F37" s="299" t="n">
        <v>38315</v>
      </c>
      <c r="G37" s="411" t="n">
        <v>23.2</v>
      </c>
      <c r="H37" s="412" t="n">
        <v>0.75</v>
      </c>
      <c r="I37" s="411" t="n">
        <v>83.2</v>
      </c>
    </row>
    <row r="38" customFormat="false" ht="12.75" hidden="false" customHeight="false" outlineLevel="0" collapsed="false">
      <c r="A38" s="406" t="s">
        <v>349</v>
      </c>
      <c r="B38" s="299" t="n">
        <v>349</v>
      </c>
      <c r="C38" s="299" t="n">
        <v>13037</v>
      </c>
      <c r="D38" s="299" t="n">
        <v>8058</v>
      </c>
      <c r="E38" s="299" t="n">
        <v>8549</v>
      </c>
      <c r="F38" s="299" t="n">
        <v>213249</v>
      </c>
      <c r="G38" s="411" t="n">
        <v>24.9</v>
      </c>
      <c r="H38" s="412" t="n">
        <v>0.8</v>
      </c>
      <c r="I38" s="411" t="n">
        <v>61.8</v>
      </c>
    </row>
    <row r="39" customFormat="false" ht="12.75" hidden="false" customHeight="false" outlineLevel="0" collapsed="false">
      <c r="A39" s="406" t="s">
        <v>350</v>
      </c>
      <c r="B39" s="299" t="n">
        <v>191</v>
      </c>
      <c r="C39" s="299" t="n">
        <v>3718</v>
      </c>
      <c r="D39" s="299" t="n">
        <v>2831</v>
      </c>
      <c r="E39" s="299" t="n">
        <v>2931</v>
      </c>
      <c r="F39" s="299" t="n">
        <v>66675</v>
      </c>
      <c r="G39" s="411" t="n">
        <v>22.7</v>
      </c>
      <c r="H39" s="412" t="n">
        <v>0.73</v>
      </c>
      <c r="I39" s="411" t="n">
        <v>76.2</v>
      </c>
    </row>
    <row r="40" customFormat="false" ht="12.75" hidden="false" customHeight="false" outlineLevel="0" collapsed="false">
      <c r="A40" s="406" t="s">
        <v>351</v>
      </c>
      <c r="B40" s="299" t="n">
        <v>35</v>
      </c>
      <c r="C40" s="299" t="n">
        <v>519</v>
      </c>
      <c r="D40" s="299" t="n">
        <v>397</v>
      </c>
      <c r="E40" s="299" t="n">
        <v>402</v>
      </c>
      <c r="F40" s="299" t="n">
        <v>9022</v>
      </c>
      <c r="G40" s="411" t="n">
        <v>22.5</v>
      </c>
      <c r="H40" s="412" t="n">
        <v>0.72</v>
      </c>
      <c r="I40" s="411" t="n">
        <v>76.5</v>
      </c>
    </row>
    <row r="41" customFormat="false" ht="12.75" hidden="false" customHeight="false" outlineLevel="0" collapsed="false">
      <c r="A41" s="406" t="s">
        <v>352</v>
      </c>
      <c r="B41" s="298" t="s">
        <v>91</v>
      </c>
      <c r="C41" s="298" t="s">
        <v>91</v>
      </c>
      <c r="D41" s="298" t="s">
        <v>91</v>
      </c>
      <c r="E41" s="298" t="s">
        <v>91</v>
      </c>
      <c r="F41" s="298" t="s">
        <v>91</v>
      </c>
      <c r="G41" s="298" t="s">
        <v>91</v>
      </c>
      <c r="H41" s="298" t="s">
        <v>91</v>
      </c>
      <c r="I41" s="298" t="s">
        <v>91</v>
      </c>
    </row>
    <row r="42" customFormat="false" ht="12.75" hidden="false" customHeight="false" outlineLevel="0" collapsed="false">
      <c r="A42" s="406" t="s">
        <v>353</v>
      </c>
      <c r="B42" s="299" t="n">
        <v>51</v>
      </c>
      <c r="C42" s="299" t="n">
        <v>4014</v>
      </c>
      <c r="D42" s="299" t="n">
        <v>2926</v>
      </c>
      <c r="E42" s="299" t="n">
        <v>2908</v>
      </c>
      <c r="F42" s="299" t="n">
        <v>76437</v>
      </c>
      <c r="G42" s="411" t="n">
        <v>26.3</v>
      </c>
      <c r="H42" s="412" t="n">
        <v>0.85</v>
      </c>
      <c r="I42" s="411" t="n">
        <v>72.9</v>
      </c>
    </row>
    <row r="43" customFormat="false" ht="12.75" hidden="false" customHeight="false" outlineLevel="0" collapsed="false">
      <c r="A43" s="406" t="s">
        <v>354</v>
      </c>
      <c r="B43" s="299" t="n">
        <v>32</v>
      </c>
      <c r="C43" s="299" t="n">
        <v>2092</v>
      </c>
      <c r="D43" s="299" t="n">
        <v>1612</v>
      </c>
      <c r="E43" s="299" t="n">
        <v>1499</v>
      </c>
      <c r="F43" s="299" t="n">
        <v>37556</v>
      </c>
      <c r="G43" s="411" t="n">
        <v>25.1</v>
      </c>
      <c r="H43" s="412" t="n">
        <v>0.81</v>
      </c>
      <c r="I43" s="411" t="n">
        <v>77.1</v>
      </c>
    </row>
    <row r="44" customFormat="false" ht="12.75" hidden="false" customHeight="false" outlineLevel="0" collapsed="false">
      <c r="A44" s="406" t="s">
        <v>355</v>
      </c>
      <c r="B44" s="299" t="n">
        <v>46</v>
      </c>
      <c r="C44" s="299" t="n">
        <v>977</v>
      </c>
      <c r="D44" s="299" t="n">
        <v>671</v>
      </c>
      <c r="E44" s="299" t="n">
        <v>711</v>
      </c>
      <c r="F44" s="299" t="n">
        <v>15425</v>
      </c>
      <c r="G44" s="411" t="n">
        <v>21.7</v>
      </c>
      <c r="H44" s="412" t="n">
        <v>0.7</v>
      </c>
      <c r="I44" s="411" t="n">
        <v>68.6</v>
      </c>
    </row>
    <row r="45" customFormat="false" ht="12.75" hidden="false" customHeight="false" outlineLevel="0" collapsed="false">
      <c r="A45" s="406" t="s">
        <v>356</v>
      </c>
      <c r="B45" s="299" t="n">
        <v>24</v>
      </c>
      <c r="C45" s="299" t="n">
        <v>2120</v>
      </c>
      <c r="D45" s="299" t="n">
        <v>1663</v>
      </c>
      <c r="E45" s="299" t="n">
        <v>1563</v>
      </c>
      <c r="F45" s="299" t="n">
        <v>39516</v>
      </c>
      <c r="G45" s="411" t="n">
        <v>25.3</v>
      </c>
      <c r="H45" s="412" t="n">
        <v>0.82</v>
      </c>
      <c r="I45" s="411" t="n">
        <v>78.5</v>
      </c>
    </row>
    <row r="46" customFormat="false" ht="14.25" hidden="false" customHeight="false" outlineLevel="0" collapsed="false">
      <c r="A46" s="406" t="s">
        <v>357</v>
      </c>
      <c r="B46" s="298" t="s">
        <v>91</v>
      </c>
      <c r="C46" s="298" t="s">
        <v>91</v>
      </c>
      <c r="D46" s="298" t="s">
        <v>91</v>
      </c>
      <c r="E46" s="298" t="s">
        <v>91</v>
      </c>
      <c r="F46" s="298" t="s">
        <v>91</v>
      </c>
      <c r="G46" s="298" t="s">
        <v>91</v>
      </c>
      <c r="H46" s="298" t="s">
        <v>91</v>
      </c>
      <c r="I46" s="298" t="s">
        <v>91</v>
      </c>
    </row>
    <row r="47" customFormat="false" ht="12.75" hidden="false" customHeight="false" outlineLevel="0" collapsed="false">
      <c r="A47" s="403"/>
      <c r="B47" s="299"/>
      <c r="C47" s="299"/>
      <c r="D47" s="299"/>
      <c r="E47" s="299"/>
      <c r="F47" s="299"/>
      <c r="G47" s="400"/>
      <c r="H47" s="401"/>
      <c r="I47" s="400"/>
    </row>
    <row r="48" customFormat="false" ht="12.75" hidden="false" customHeight="false" outlineLevel="0" collapsed="false">
      <c r="A48" s="403"/>
      <c r="B48" s="299"/>
      <c r="C48" s="299"/>
      <c r="D48" s="299"/>
      <c r="E48" s="299"/>
      <c r="F48" s="299"/>
      <c r="G48" s="403"/>
      <c r="H48" s="403"/>
      <c r="I48" s="403"/>
    </row>
    <row r="49" customFormat="false" ht="12.75" hidden="false" customHeight="false" outlineLevel="0" collapsed="false">
      <c r="B49" s="398" t="s">
        <v>101</v>
      </c>
      <c r="C49" s="397"/>
      <c r="D49" s="397"/>
      <c r="E49" s="397"/>
      <c r="F49" s="397"/>
      <c r="G49" s="397"/>
      <c r="H49" s="397"/>
      <c r="I49" s="397"/>
    </row>
    <row r="50" customFormat="false" ht="12.75" hidden="false" customHeight="false" outlineLevel="0" collapsed="false">
      <c r="B50" s="398"/>
      <c r="C50" s="397"/>
      <c r="D50" s="397"/>
      <c r="E50" s="397"/>
      <c r="F50" s="397"/>
      <c r="G50" s="397"/>
      <c r="H50" s="397"/>
      <c r="I50" s="397"/>
    </row>
    <row r="51" customFormat="false" ht="12.75" hidden="false" customHeight="false" outlineLevel="0" collapsed="false">
      <c r="A51" s="405" t="s">
        <v>89</v>
      </c>
      <c r="B51" s="299" t="n">
        <v>1131</v>
      </c>
      <c r="C51" s="299" t="n">
        <v>38387</v>
      </c>
      <c r="D51" s="299" t="n">
        <v>28080</v>
      </c>
      <c r="E51" s="299" t="n">
        <v>27922</v>
      </c>
      <c r="F51" s="299" t="n">
        <v>669163</v>
      </c>
      <c r="G51" s="411" t="n">
        <v>24</v>
      </c>
      <c r="H51" s="412" t="n">
        <v>0.8</v>
      </c>
      <c r="I51" s="411" t="n">
        <v>73.2</v>
      </c>
    </row>
    <row r="52" customFormat="false" ht="12.75" hidden="false" customHeight="false" outlineLevel="0" collapsed="false">
      <c r="A52" s="406" t="s">
        <v>344</v>
      </c>
      <c r="B52" s="299" t="n">
        <v>124</v>
      </c>
      <c r="C52" s="299" t="n">
        <v>1786</v>
      </c>
      <c r="D52" s="299" t="n">
        <v>1493</v>
      </c>
      <c r="E52" s="299" t="n">
        <v>1508</v>
      </c>
      <c r="F52" s="299" t="n">
        <v>34053</v>
      </c>
      <c r="G52" s="411" t="n">
        <v>22.6</v>
      </c>
      <c r="H52" s="412" t="n">
        <v>0.75</v>
      </c>
      <c r="I52" s="411" t="n">
        <v>83.6</v>
      </c>
    </row>
    <row r="53" customFormat="false" ht="12.75" hidden="false" customHeight="false" outlineLevel="0" collapsed="false">
      <c r="A53" s="406" t="s">
        <v>345</v>
      </c>
      <c r="B53" s="299" t="n">
        <v>137</v>
      </c>
      <c r="C53" s="299" t="n">
        <v>3516</v>
      </c>
      <c r="D53" s="299" t="n">
        <v>2842</v>
      </c>
      <c r="E53" s="299" t="n">
        <v>2794</v>
      </c>
      <c r="F53" s="299" t="n">
        <v>68394</v>
      </c>
      <c r="G53" s="411" t="n">
        <v>24.5</v>
      </c>
      <c r="H53" s="412" t="n">
        <v>0.82</v>
      </c>
      <c r="I53" s="411" t="n">
        <v>80.8</v>
      </c>
    </row>
    <row r="54" customFormat="false" ht="12.75" hidden="false" customHeight="false" outlineLevel="0" collapsed="false">
      <c r="A54" s="406" t="s">
        <v>346</v>
      </c>
      <c r="B54" s="298" t="s">
        <v>91</v>
      </c>
      <c r="C54" s="298" t="s">
        <v>91</v>
      </c>
      <c r="D54" s="298" t="s">
        <v>91</v>
      </c>
      <c r="E54" s="298" t="s">
        <v>91</v>
      </c>
      <c r="F54" s="298" t="s">
        <v>91</v>
      </c>
      <c r="G54" s="298" t="s">
        <v>91</v>
      </c>
      <c r="H54" s="298" t="s">
        <v>91</v>
      </c>
      <c r="I54" s="298" t="s">
        <v>91</v>
      </c>
    </row>
    <row r="55" customFormat="false" ht="12.75" hidden="false" customHeight="false" outlineLevel="0" collapsed="false">
      <c r="A55" s="406" t="s">
        <v>347</v>
      </c>
      <c r="B55" s="299" t="n">
        <v>56</v>
      </c>
      <c r="C55" s="299" t="n">
        <v>1516</v>
      </c>
      <c r="D55" s="299" t="n">
        <v>907</v>
      </c>
      <c r="E55" s="299" t="n">
        <v>870</v>
      </c>
      <c r="F55" s="299" t="n">
        <v>18631</v>
      </c>
      <c r="G55" s="411" t="n">
        <v>21.4</v>
      </c>
      <c r="H55" s="412" t="n">
        <v>0.71</v>
      </c>
      <c r="I55" s="411" t="n">
        <v>59.9</v>
      </c>
    </row>
    <row r="56" customFormat="false" ht="12.75" hidden="false" customHeight="false" outlineLevel="0" collapsed="false">
      <c r="A56" s="406" t="s">
        <v>348</v>
      </c>
      <c r="B56" s="299" t="n">
        <v>50</v>
      </c>
      <c r="C56" s="299" t="n">
        <v>1952</v>
      </c>
      <c r="D56" s="299" t="n">
        <v>1628</v>
      </c>
      <c r="E56" s="299" t="n">
        <v>1698</v>
      </c>
      <c r="F56" s="299" t="n">
        <v>39107</v>
      </c>
      <c r="G56" s="411" t="n">
        <v>23</v>
      </c>
      <c r="H56" s="412" t="n">
        <v>0.77</v>
      </c>
      <c r="I56" s="411" t="n">
        <v>83.4</v>
      </c>
    </row>
    <row r="57" customFormat="false" ht="12.75" hidden="false" customHeight="false" outlineLevel="0" collapsed="false">
      <c r="A57" s="406" t="s">
        <v>349</v>
      </c>
      <c r="B57" s="299" t="n">
        <v>357</v>
      </c>
      <c r="C57" s="299" t="n">
        <v>13250</v>
      </c>
      <c r="D57" s="299" t="n">
        <v>8537</v>
      </c>
      <c r="E57" s="299" t="n">
        <v>8514</v>
      </c>
      <c r="F57" s="299" t="n">
        <v>205209</v>
      </c>
      <c r="G57" s="411" t="n">
        <v>24.1</v>
      </c>
      <c r="H57" s="412" t="n">
        <v>0.8</v>
      </c>
      <c r="I57" s="411" t="n">
        <v>64.4</v>
      </c>
    </row>
    <row r="58" customFormat="false" ht="12.75" hidden="false" customHeight="false" outlineLevel="0" collapsed="false">
      <c r="A58" s="406" t="s">
        <v>350</v>
      </c>
      <c r="B58" s="299" t="n">
        <v>190</v>
      </c>
      <c r="C58" s="299" t="n">
        <v>3619</v>
      </c>
      <c r="D58" s="299" t="n">
        <v>2957</v>
      </c>
      <c r="E58" s="299" t="n">
        <v>2903</v>
      </c>
      <c r="F58" s="299" t="n">
        <v>66341</v>
      </c>
      <c r="G58" s="411" t="n">
        <v>22.9</v>
      </c>
      <c r="H58" s="412" t="n">
        <v>0.76</v>
      </c>
      <c r="I58" s="411" t="n">
        <v>81.7</v>
      </c>
    </row>
    <row r="59" customFormat="false" ht="12.75" hidden="false" customHeight="false" outlineLevel="0" collapsed="false">
      <c r="A59" s="406" t="s">
        <v>351</v>
      </c>
      <c r="B59" s="299" t="n">
        <v>35</v>
      </c>
      <c r="C59" s="299" t="n">
        <v>516</v>
      </c>
      <c r="D59" s="299" t="n">
        <v>406</v>
      </c>
      <c r="E59" s="299" t="n">
        <v>406</v>
      </c>
      <c r="F59" s="299" t="n">
        <v>9019</v>
      </c>
      <c r="G59" s="411" t="n">
        <v>22.2</v>
      </c>
      <c r="H59" s="412" t="n">
        <v>0.74</v>
      </c>
      <c r="I59" s="411" t="n">
        <v>78.7</v>
      </c>
    </row>
    <row r="60" customFormat="false" ht="12.75" hidden="false" customHeight="false" outlineLevel="0" collapsed="false">
      <c r="A60" s="406" t="s">
        <v>352</v>
      </c>
      <c r="B60" s="298" t="s">
        <v>91</v>
      </c>
      <c r="C60" s="298" t="s">
        <v>91</v>
      </c>
      <c r="D60" s="298" t="s">
        <v>91</v>
      </c>
      <c r="E60" s="298" t="s">
        <v>91</v>
      </c>
      <c r="F60" s="298" t="s">
        <v>91</v>
      </c>
      <c r="G60" s="298" t="s">
        <v>91</v>
      </c>
      <c r="H60" s="298" t="s">
        <v>91</v>
      </c>
      <c r="I60" s="298" t="s">
        <v>91</v>
      </c>
    </row>
    <row r="61" customFormat="false" ht="12.75" hidden="false" customHeight="false" outlineLevel="0" collapsed="false">
      <c r="A61" s="406" t="s">
        <v>353</v>
      </c>
      <c r="B61" s="299" t="n">
        <v>51</v>
      </c>
      <c r="C61" s="299" t="n">
        <v>3843</v>
      </c>
      <c r="D61" s="299" t="n">
        <v>2891</v>
      </c>
      <c r="E61" s="299" t="n">
        <v>2845</v>
      </c>
      <c r="F61" s="299" t="n">
        <v>73088</v>
      </c>
      <c r="G61" s="411" t="n">
        <v>25.7</v>
      </c>
      <c r="H61" s="412" t="n">
        <v>0.86</v>
      </c>
      <c r="I61" s="411" t="n">
        <v>75.2</v>
      </c>
    </row>
    <row r="62" customFormat="false" ht="12.75" hidden="false" customHeight="false" outlineLevel="0" collapsed="false">
      <c r="A62" s="406" t="s">
        <v>354</v>
      </c>
      <c r="B62" s="299" t="n">
        <v>32</v>
      </c>
      <c r="C62" s="299" t="n">
        <v>2084</v>
      </c>
      <c r="D62" s="299" t="n">
        <v>1386</v>
      </c>
      <c r="E62" s="299" t="n">
        <v>1559</v>
      </c>
      <c r="F62" s="299" t="n">
        <v>38228</v>
      </c>
      <c r="G62" s="411" t="n">
        <v>24.5</v>
      </c>
      <c r="H62" s="412" t="n">
        <v>0.82</v>
      </c>
      <c r="I62" s="411" t="n">
        <v>66.5</v>
      </c>
    </row>
    <row r="63" customFormat="false" ht="12.75" hidden="false" customHeight="false" outlineLevel="0" collapsed="false">
      <c r="A63" s="406" t="s">
        <v>355</v>
      </c>
      <c r="B63" s="299" t="n">
        <v>45</v>
      </c>
      <c r="C63" s="299" t="n">
        <v>989</v>
      </c>
      <c r="D63" s="299" t="n">
        <v>756</v>
      </c>
      <c r="E63" s="299" t="n">
        <v>710</v>
      </c>
      <c r="F63" s="299" t="n">
        <v>15813</v>
      </c>
      <c r="G63" s="411" t="n">
        <v>22.3</v>
      </c>
      <c r="H63" s="412" t="n">
        <v>0.74</v>
      </c>
      <c r="I63" s="411" t="n">
        <v>76.4</v>
      </c>
    </row>
    <row r="64" customFormat="false" ht="12.75" hidden="false" customHeight="false" outlineLevel="0" collapsed="false">
      <c r="A64" s="406" t="s">
        <v>356</v>
      </c>
      <c r="B64" s="299" t="n">
        <v>24</v>
      </c>
      <c r="C64" s="299" t="n">
        <v>2079</v>
      </c>
      <c r="D64" s="299" t="n">
        <v>1464</v>
      </c>
      <c r="E64" s="299" t="n">
        <v>1521</v>
      </c>
      <c r="F64" s="299" t="n">
        <v>37247</v>
      </c>
      <c r="G64" s="411" t="n">
        <v>24.5</v>
      </c>
      <c r="H64" s="412" t="n">
        <v>0.82</v>
      </c>
      <c r="I64" s="411" t="n">
        <v>70.4</v>
      </c>
    </row>
    <row r="65" customFormat="false" ht="14.25" hidden="false" customHeight="false" outlineLevel="0" collapsed="false">
      <c r="A65" s="406" t="s">
        <v>357</v>
      </c>
      <c r="B65" s="298" t="s">
        <v>91</v>
      </c>
      <c r="C65" s="298" t="s">
        <v>91</v>
      </c>
      <c r="D65" s="298" t="s">
        <v>91</v>
      </c>
      <c r="E65" s="298" t="s">
        <v>91</v>
      </c>
      <c r="F65" s="298" t="s">
        <v>91</v>
      </c>
      <c r="G65" s="298" t="s">
        <v>91</v>
      </c>
      <c r="H65" s="298" t="s">
        <v>91</v>
      </c>
      <c r="I65" s="298" t="s">
        <v>91</v>
      </c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0"/>
      <c r="H66" s="401"/>
      <c r="I66" s="400"/>
    </row>
    <row r="67" customFormat="false" ht="12.75" hidden="false" customHeight="false" outlineLevel="0" collapsed="false">
      <c r="A67" s="407"/>
      <c r="B67" s="299"/>
      <c r="C67" s="299"/>
      <c r="D67" s="299"/>
      <c r="E67" s="299"/>
      <c r="F67" s="299"/>
      <c r="G67" s="403"/>
      <c r="H67" s="403"/>
      <c r="I67" s="403"/>
    </row>
    <row r="68" customFormat="false" ht="12.75" hidden="false" customHeight="false" outlineLevel="0" collapsed="false">
      <c r="A68" s="403"/>
      <c r="B68" s="299"/>
      <c r="C68" s="299"/>
      <c r="D68" s="299"/>
      <c r="E68" s="299"/>
      <c r="F68" s="299"/>
      <c r="G68" s="403"/>
      <c r="H68" s="403"/>
      <c r="I68" s="403"/>
    </row>
    <row r="69" customFormat="false" ht="12.75" hidden="false" customHeight="false" outlineLevel="0" collapsed="false">
      <c r="A69" s="295" t="s">
        <v>269</v>
      </c>
      <c r="B69" s="376"/>
      <c r="C69" s="376"/>
      <c r="D69" s="377"/>
      <c r="E69" s="377"/>
      <c r="F69" s="377"/>
      <c r="G69" s="300"/>
      <c r="H69" s="300"/>
      <c r="I69" s="403"/>
    </row>
    <row r="70" customFormat="false" ht="12.75" hidden="false" customHeight="false" outlineLevel="0" collapsed="false">
      <c r="A70" s="376" t="s">
        <v>335</v>
      </c>
      <c r="B70" s="376"/>
      <c r="C70" s="376"/>
      <c r="G70" s="300"/>
      <c r="H70" s="300"/>
      <c r="I70" s="403"/>
    </row>
    <row r="71" customFormat="false" ht="12.75" hidden="false" customHeight="false" outlineLevel="0" collapsed="false">
      <c r="A71" s="376" t="s">
        <v>336</v>
      </c>
      <c r="B71" s="376"/>
      <c r="C71" s="376"/>
      <c r="D71" s="378"/>
      <c r="E71" s="376"/>
      <c r="F71" s="376"/>
      <c r="G71" s="300"/>
      <c r="H71" s="300"/>
      <c r="I71" s="403"/>
    </row>
    <row r="72" customFormat="false" ht="12.75" hidden="false" customHeight="false" outlineLevel="0" collapsed="false">
      <c r="A72" s="376" t="s">
        <v>337</v>
      </c>
      <c r="B72" s="376"/>
      <c r="C72" s="376"/>
      <c r="D72" s="378"/>
      <c r="G72" s="300"/>
      <c r="H72" s="413"/>
      <c r="I72" s="403"/>
    </row>
    <row r="73" customFormat="false" ht="12.75" hidden="false" customHeight="false" outlineLevel="0" collapsed="false">
      <c r="A73" s="300" t="s">
        <v>360</v>
      </c>
      <c r="B73" s="296"/>
      <c r="C73" s="296"/>
      <c r="D73" s="296"/>
      <c r="E73" s="296"/>
      <c r="F73" s="296"/>
      <c r="G73" s="300"/>
    </row>
    <row r="74" customFormat="false" ht="12.75" hidden="false" customHeight="false" outlineLevel="0" collapsed="false">
      <c r="A74" s="300"/>
      <c r="B74" s="296"/>
      <c r="C74" s="296"/>
      <c r="D74" s="296"/>
      <c r="E74" s="296"/>
      <c r="F74" s="296"/>
      <c r="G74" s="300"/>
    </row>
    <row r="75" customFormat="false" ht="12.75" hidden="false" customHeight="false" outlineLevel="0" collapsed="false">
      <c r="A75" s="262" t="s">
        <v>275</v>
      </c>
      <c r="B75" s="296"/>
      <c r="C75" s="296"/>
      <c r="D75" s="296"/>
      <c r="E75" s="296"/>
      <c r="F75" s="296"/>
      <c r="G75" s="300"/>
    </row>
    <row r="76" customFormat="false" ht="15.75" hidden="false" customHeight="false" outlineLevel="0" collapsed="false">
      <c r="A76" s="353" t="s">
        <v>251</v>
      </c>
      <c r="B76" s="353"/>
      <c r="C76" s="353"/>
      <c r="D76" s="353"/>
      <c r="E76" s="353"/>
      <c r="F76" s="353"/>
      <c r="G76" s="353"/>
      <c r="H76" s="353"/>
      <c r="I76" s="353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</row>
    <row r="78" customFormat="false" ht="15" hidden="false" customHeight="false" outlineLevel="0" collapsed="false">
      <c r="A78" s="390" t="s">
        <v>338</v>
      </c>
      <c r="B78" s="390"/>
      <c r="C78" s="390"/>
      <c r="D78" s="390"/>
      <c r="E78" s="390"/>
      <c r="F78" s="390"/>
      <c r="G78" s="390"/>
      <c r="H78" s="390"/>
      <c r="I78" s="390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</row>
    <row r="80" customFormat="false" ht="14.25" hidden="false" customHeight="true" outlineLevel="0" collapsed="false">
      <c r="A80" s="391" t="s">
        <v>339</v>
      </c>
      <c r="B80" s="392" t="s">
        <v>245</v>
      </c>
      <c r="C80" s="361"/>
      <c r="D80" s="359" t="s">
        <v>321</v>
      </c>
      <c r="E80" s="359"/>
      <c r="F80" s="358" t="s">
        <v>340</v>
      </c>
      <c r="G80" s="393" t="s">
        <v>258</v>
      </c>
      <c r="H80" s="393"/>
      <c r="I80" s="394" t="s">
        <v>259</v>
      </c>
    </row>
    <row r="81" customFormat="false" ht="12.75" hidden="false" customHeight="true" outlineLevel="0" collapsed="false">
      <c r="A81" s="391"/>
      <c r="B81" s="392"/>
      <c r="C81" s="363" t="s">
        <v>260</v>
      </c>
      <c r="D81" s="358" t="s">
        <v>324</v>
      </c>
      <c r="E81" s="358" t="s">
        <v>325</v>
      </c>
      <c r="F81" s="358"/>
      <c r="G81" s="358" t="s">
        <v>263</v>
      </c>
      <c r="H81" s="358" t="s">
        <v>341</v>
      </c>
      <c r="I81" s="394"/>
    </row>
    <row r="82" customFormat="false" ht="27" hidden="false" customHeight="false" outlineLevel="0" collapsed="false">
      <c r="A82" s="391"/>
      <c r="B82" s="392"/>
      <c r="C82" s="395" t="s">
        <v>342</v>
      </c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92"/>
      <c r="C83" s="364"/>
      <c r="D83" s="358"/>
      <c r="E83" s="358"/>
      <c r="F83" s="358"/>
      <c r="G83" s="358"/>
      <c r="H83" s="358"/>
      <c r="I83" s="394"/>
    </row>
    <row r="84" customFormat="false" ht="12.75" hidden="false" customHeight="false" outlineLevel="0" collapsed="false">
      <c r="A84" s="391"/>
      <c r="B84" s="357" t="s">
        <v>130</v>
      </c>
      <c r="C84" s="357" t="s">
        <v>343</v>
      </c>
      <c r="D84" s="357"/>
      <c r="E84" s="357"/>
      <c r="F84" s="357" t="s">
        <v>266</v>
      </c>
      <c r="G84" s="357" t="s">
        <v>267</v>
      </c>
      <c r="H84" s="357"/>
      <c r="I84" s="396" t="s">
        <v>249</v>
      </c>
    </row>
    <row r="85" customFormat="false" ht="12.75" hidden="false" customHeight="false" outlineLevel="0" collapsed="false">
      <c r="A85" s="410"/>
      <c r="B85" s="397"/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 t="s">
        <v>143</v>
      </c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B87" s="398"/>
      <c r="C87" s="397"/>
      <c r="D87" s="397"/>
      <c r="E87" s="397"/>
      <c r="F87" s="397"/>
      <c r="G87" s="397"/>
      <c r="H87" s="397"/>
      <c r="I87" s="397"/>
    </row>
    <row r="88" customFormat="false" ht="12.75" hidden="false" customHeight="false" outlineLevel="0" collapsed="false">
      <c r="A88" s="405" t="s">
        <v>89</v>
      </c>
      <c r="B88" s="299" t="n">
        <v>1119</v>
      </c>
      <c r="C88" s="299" t="n">
        <v>38010</v>
      </c>
      <c r="D88" s="299" t="n">
        <v>27804</v>
      </c>
      <c r="E88" s="299" t="n">
        <v>27552</v>
      </c>
      <c r="F88" s="299" t="n">
        <v>672033</v>
      </c>
      <c r="G88" s="411" t="n">
        <v>24.4</v>
      </c>
      <c r="H88" s="412" t="n">
        <v>0.79</v>
      </c>
      <c r="I88" s="411" t="n">
        <v>73.1</v>
      </c>
    </row>
    <row r="89" customFormat="false" ht="12.75" hidden="false" customHeight="false" outlineLevel="0" collapsed="false">
      <c r="A89" s="406" t="s">
        <v>344</v>
      </c>
      <c r="B89" s="299" t="n">
        <v>123</v>
      </c>
      <c r="C89" s="299" t="n">
        <v>1786</v>
      </c>
      <c r="D89" s="299" t="n">
        <v>1524</v>
      </c>
      <c r="E89" s="299" t="n">
        <v>1455</v>
      </c>
      <c r="F89" s="299" t="n">
        <v>34474</v>
      </c>
      <c r="G89" s="411" t="n">
        <v>23.7</v>
      </c>
      <c r="H89" s="412" t="n">
        <v>0.76</v>
      </c>
      <c r="I89" s="411" t="n">
        <v>85.3</v>
      </c>
    </row>
    <row r="90" customFormat="false" ht="12.75" hidden="false" customHeight="false" outlineLevel="0" collapsed="false">
      <c r="A90" s="406" t="s">
        <v>345</v>
      </c>
      <c r="B90" s="299" t="n">
        <v>137</v>
      </c>
      <c r="C90" s="299" t="n">
        <v>3533</v>
      </c>
      <c r="D90" s="299" t="n">
        <v>2745</v>
      </c>
      <c r="E90" s="299" t="n">
        <v>2820</v>
      </c>
      <c r="F90" s="299" t="n">
        <v>63560</v>
      </c>
      <c r="G90" s="411" t="n">
        <v>22.5</v>
      </c>
      <c r="H90" s="412" t="n">
        <v>0.73</v>
      </c>
      <c r="I90" s="411" t="n">
        <v>77.7</v>
      </c>
    </row>
    <row r="91" customFormat="false" ht="12.75" hidden="false" customHeight="false" outlineLevel="0" collapsed="false">
      <c r="A91" s="406" t="s">
        <v>346</v>
      </c>
      <c r="B91" s="298" t="s">
        <v>91</v>
      </c>
      <c r="C91" s="298" t="s">
        <v>91</v>
      </c>
      <c r="D91" s="298" t="s">
        <v>91</v>
      </c>
      <c r="E91" s="298" t="s">
        <v>91</v>
      </c>
      <c r="F91" s="298" t="s">
        <v>91</v>
      </c>
      <c r="G91" s="298" t="s">
        <v>91</v>
      </c>
      <c r="H91" s="298" t="s">
        <v>91</v>
      </c>
      <c r="I91" s="298" t="s">
        <v>91</v>
      </c>
    </row>
    <row r="92" customFormat="false" ht="12.75" hidden="false" customHeight="false" outlineLevel="0" collapsed="false">
      <c r="A92" s="406" t="s">
        <v>347</v>
      </c>
      <c r="B92" s="299" t="n">
        <v>55</v>
      </c>
      <c r="C92" s="299" t="n">
        <v>1333</v>
      </c>
      <c r="D92" s="299" t="n">
        <v>836</v>
      </c>
      <c r="E92" s="299" t="n">
        <v>754</v>
      </c>
      <c r="F92" s="299" t="n">
        <v>16374</v>
      </c>
      <c r="G92" s="411" t="n">
        <v>21.7</v>
      </c>
      <c r="H92" s="412" t="n">
        <v>0.7</v>
      </c>
      <c r="I92" s="411" t="n">
        <v>62.8</v>
      </c>
    </row>
    <row r="93" customFormat="false" ht="12.75" hidden="false" customHeight="false" outlineLevel="0" collapsed="false">
      <c r="A93" s="406" t="s">
        <v>348</v>
      </c>
      <c r="B93" s="299" t="n">
        <v>51</v>
      </c>
      <c r="C93" s="299" t="n">
        <v>1967</v>
      </c>
      <c r="D93" s="299" t="n">
        <v>1757</v>
      </c>
      <c r="E93" s="299" t="n">
        <v>1715</v>
      </c>
      <c r="F93" s="299" t="n">
        <v>40233</v>
      </c>
      <c r="G93" s="411" t="n">
        <v>23.5</v>
      </c>
      <c r="H93" s="412" t="n">
        <v>0.76</v>
      </c>
      <c r="I93" s="411" t="n">
        <v>89.3</v>
      </c>
    </row>
    <row r="94" customFormat="false" ht="12.75" hidden="false" customHeight="false" outlineLevel="0" collapsed="false">
      <c r="A94" s="406" t="s">
        <v>349</v>
      </c>
      <c r="B94" s="299" t="n">
        <v>347</v>
      </c>
      <c r="C94" s="299" t="n">
        <v>13348</v>
      </c>
      <c r="D94" s="299" t="n">
        <v>8517</v>
      </c>
      <c r="E94" s="299" t="n">
        <v>8236</v>
      </c>
      <c r="F94" s="299" t="n">
        <v>209022</v>
      </c>
      <c r="G94" s="411" t="n">
        <v>25.4</v>
      </c>
      <c r="H94" s="412" t="n">
        <v>0.82</v>
      </c>
      <c r="I94" s="411" t="n">
        <v>63.8</v>
      </c>
    </row>
    <row r="95" customFormat="false" ht="12.75" hidden="false" customHeight="false" outlineLevel="0" collapsed="false">
      <c r="A95" s="406" t="s">
        <v>350</v>
      </c>
      <c r="B95" s="299" t="n">
        <v>188</v>
      </c>
      <c r="C95" s="299" t="n">
        <v>3629</v>
      </c>
      <c r="D95" s="299" t="n">
        <v>2868</v>
      </c>
      <c r="E95" s="299" t="n">
        <v>2936</v>
      </c>
      <c r="F95" s="299" t="n">
        <v>66762</v>
      </c>
      <c r="G95" s="411" t="n">
        <v>22.7</v>
      </c>
      <c r="H95" s="412" t="n">
        <v>0.73</v>
      </c>
      <c r="I95" s="411" t="n">
        <v>79</v>
      </c>
    </row>
    <row r="96" customFormat="false" ht="12.75" hidden="false" customHeight="false" outlineLevel="0" collapsed="false">
      <c r="A96" s="406" t="s">
        <v>351</v>
      </c>
      <c r="B96" s="299" t="n">
        <v>35</v>
      </c>
      <c r="C96" s="299" t="n">
        <v>516</v>
      </c>
      <c r="D96" s="299" t="n">
        <v>406</v>
      </c>
      <c r="E96" s="299" t="n">
        <v>409</v>
      </c>
      <c r="F96" s="299" t="n">
        <v>8351</v>
      </c>
      <c r="G96" s="411" t="n">
        <v>20.4</v>
      </c>
      <c r="H96" s="412" t="n">
        <v>0.66</v>
      </c>
      <c r="I96" s="411" t="n">
        <v>78.7</v>
      </c>
    </row>
    <row r="97" customFormat="false" ht="12.75" hidden="false" customHeight="false" outlineLevel="0" collapsed="false">
      <c r="A97" s="406" t="s">
        <v>352</v>
      </c>
      <c r="B97" s="298" t="s">
        <v>91</v>
      </c>
      <c r="C97" s="298" t="s">
        <v>91</v>
      </c>
      <c r="D97" s="298" t="s">
        <v>91</v>
      </c>
      <c r="E97" s="298" t="s">
        <v>91</v>
      </c>
      <c r="F97" s="298" t="s">
        <v>91</v>
      </c>
      <c r="G97" s="298" t="s">
        <v>91</v>
      </c>
      <c r="H97" s="298" t="s">
        <v>91</v>
      </c>
      <c r="I97" s="298" t="s">
        <v>91</v>
      </c>
    </row>
    <row r="98" customFormat="false" ht="12.75" hidden="false" customHeight="false" outlineLevel="0" collapsed="false">
      <c r="A98" s="406" t="s">
        <v>353</v>
      </c>
      <c r="B98" s="299" t="n">
        <v>51</v>
      </c>
      <c r="C98" s="299" t="n">
        <v>3844</v>
      </c>
      <c r="D98" s="299" t="n">
        <v>2800</v>
      </c>
      <c r="E98" s="299" t="n">
        <v>2765</v>
      </c>
      <c r="F98" s="299" t="n">
        <v>72185</v>
      </c>
      <c r="G98" s="411" t="n">
        <v>26.1</v>
      </c>
      <c r="H98" s="412" t="n">
        <v>0.84</v>
      </c>
      <c r="I98" s="411" t="n">
        <v>72.8</v>
      </c>
    </row>
    <row r="99" customFormat="false" ht="12.75" hidden="false" customHeight="false" outlineLevel="0" collapsed="false">
      <c r="A99" s="406" t="s">
        <v>354</v>
      </c>
      <c r="B99" s="299" t="n">
        <v>32</v>
      </c>
      <c r="C99" s="299" t="n">
        <v>2084</v>
      </c>
      <c r="D99" s="299" t="n">
        <v>1733</v>
      </c>
      <c r="E99" s="299" t="n">
        <v>1755</v>
      </c>
      <c r="F99" s="299" t="n">
        <v>44095</v>
      </c>
      <c r="G99" s="411" t="n">
        <v>25.1</v>
      </c>
      <c r="H99" s="412" t="n">
        <v>0.81</v>
      </c>
      <c r="I99" s="411" t="n">
        <v>83.1</v>
      </c>
    </row>
    <row r="100" customFormat="false" ht="12.75" hidden="false" customHeight="false" outlineLevel="0" collapsed="false">
      <c r="A100" s="406" t="s">
        <v>355</v>
      </c>
      <c r="B100" s="299" t="n">
        <v>45</v>
      </c>
      <c r="C100" s="299" t="n">
        <v>988</v>
      </c>
      <c r="D100" s="299" t="n">
        <v>664</v>
      </c>
      <c r="E100" s="299" t="n">
        <v>801</v>
      </c>
      <c r="F100" s="299" t="n">
        <v>17279</v>
      </c>
      <c r="G100" s="411" t="n">
        <v>21.6</v>
      </c>
      <c r="H100" s="412" t="n">
        <v>0.7</v>
      </c>
      <c r="I100" s="411" t="n">
        <v>67.2</v>
      </c>
    </row>
    <row r="101" customFormat="false" ht="12.75" hidden="false" customHeight="false" outlineLevel="0" collapsed="false">
      <c r="A101" s="406" t="s">
        <v>356</v>
      </c>
      <c r="B101" s="299" t="n">
        <v>24</v>
      </c>
      <c r="C101" s="299" t="n">
        <v>2079</v>
      </c>
      <c r="D101" s="299" t="n">
        <v>1579</v>
      </c>
      <c r="E101" s="299" t="n">
        <v>1578</v>
      </c>
      <c r="F101" s="299" t="n">
        <v>40613</v>
      </c>
      <c r="G101" s="411" t="n">
        <v>25.7</v>
      </c>
      <c r="H101" s="412" t="n">
        <v>0.83</v>
      </c>
      <c r="I101" s="411" t="n">
        <v>76</v>
      </c>
    </row>
    <row r="102" customFormat="false" ht="14.25" hidden="false" customHeight="false" outlineLevel="0" collapsed="false">
      <c r="A102" s="406" t="s">
        <v>357</v>
      </c>
      <c r="B102" s="298" t="s">
        <v>91</v>
      </c>
      <c r="C102" s="298" t="s">
        <v>91</v>
      </c>
      <c r="D102" s="298" t="s">
        <v>91</v>
      </c>
      <c r="E102" s="298" t="s">
        <v>91</v>
      </c>
      <c r="F102" s="298" t="s">
        <v>91</v>
      </c>
      <c r="G102" s="298" t="s">
        <v>91</v>
      </c>
      <c r="H102" s="298" t="s">
        <v>91</v>
      </c>
      <c r="I102" s="298" t="s">
        <v>91</v>
      </c>
    </row>
    <row r="103" customFormat="false" ht="12.75" hidden="false" customHeight="false" outlineLevel="0" collapsed="false">
      <c r="A103" s="403"/>
      <c r="B103" s="299"/>
      <c r="C103" s="299"/>
      <c r="D103" s="299"/>
      <c r="E103" s="299"/>
      <c r="F103" s="413"/>
      <c r="G103" s="400"/>
      <c r="H103" s="401"/>
      <c r="I103" s="400"/>
    </row>
    <row r="104" customFormat="false" ht="12.75" hidden="false" customHeight="false" outlineLevel="0" collapsed="false">
      <c r="A104" s="403"/>
      <c r="B104" s="299"/>
      <c r="C104" s="299"/>
      <c r="D104" s="299"/>
      <c r="E104" s="299"/>
      <c r="F104" s="299"/>
      <c r="G104" s="403"/>
      <c r="H104" s="401"/>
      <c r="I104" s="403"/>
    </row>
    <row r="105" customFormat="false" ht="12.75" hidden="false" customHeight="false" outlineLevel="0" collapsed="false">
      <c r="B105" s="398" t="s">
        <v>103</v>
      </c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B106" s="398"/>
      <c r="C106" s="397"/>
      <c r="D106" s="397"/>
      <c r="E106" s="397"/>
      <c r="F106" s="397"/>
      <c r="G106" s="397"/>
      <c r="H106" s="397"/>
      <c r="I106" s="397"/>
    </row>
    <row r="107" customFormat="false" ht="12.75" hidden="false" customHeight="false" outlineLevel="0" collapsed="false">
      <c r="A107" s="405" t="s">
        <v>89</v>
      </c>
      <c r="B107" s="299" t="n">
        <v>1112</v>
      </c>
      <c r="C107" s="299" t="n">
        <v>37790</v>
      </c>
      <c r="D107" s="299" t="n">
        <v>27208</v>
      </c>
      <c r="E107" s="299" t="n">
        <v>27045</v>
      </c>
      <c r="F107" s="299" t="n">
        <v>645031</v>
      </c>
      <c r="G107" s="411" t="n">
        <v>23.9</v>
      </c>
      <c r="H107" s="412" t="n">
        <v>0.8</v>
      </c>
      <c r="I107" s="411" t="n">
        <v>72</v>
      </c>
    </row>
    <row r="108" customFormat="false" ht="12.75" hidden="false" customHeight="false" outlineLevel="0" collapsed="false">
      <c r="A108" s="406" t="s">
        <v>344</v>
      </c>
      <c r="B108" s="299" t="n">
        <v>123</v>
      </c>
      <c r="C108" s="299" t="n">
        <v>1775</v>
      </c>
      <c r="D108" s="299" t="n">
        <v>1385</v>
      </c>
      <c r="E108" s="299" t="n">
        <v>1447</v>
      </c>
      <c r="F108" s="299" t="n">
        <v>34795</v>
      </c>
      <c r="G108" s="411" t="n">
        <v>24</v>
      </c>
      <c r="H108" s="412" t="n">
        <v>0.8</v>
      </c>
      <c r="I108" s="411" t="n">
        <v>78.1</v>
      </c>
    </row>
    <row r="109" customFormat="false" ht="12.75" hidden="false" customHeight="false" outlineLevel="0" collapsed="false">
      <c r="A109" s="406" t="s">
        <v>345</v>
      </c>
      <c r="B109" s="299" t="n">
        <v>135</v>
      </c>
      <c r="C109" s="299" t="n">
        <v>3504</v>
      </c>
      <c r="D109" s="299" t="n">
        <v>2897</v>
      </c>
      <c r="E109" s="299" t="n">
        <v>2775</v>
      </c>
      <c r="F109" s="299" t="n">
        <v>67765</v>
      </c>
      <c r="G109" s="411" t="n">
        <v>24.4</v>
      </c>
      <c r="H109" s="412" t="n">
        <v>0.81</v>
      </c>
      <c r="I109" s="411" t="n">
        <v>82.7</v>
      </c>
    </row>
    <row r="110" customFormat="false" ht="12.75" hidden="false" customHeight="false" outlineLevel="0" collapsed="false">
      <c r="A110" s="406" t="s">
        <v>346</v>
      </c>
      <c r="B110" s="298" t="s">
        <v>91</v>
      </c>
      <c r="C110" s="298" t="s">
        <v>91</v>
      </c>
      <c r="D110" s="298" t="s">
        <v>91</v>
      </c>
      <c r="E110" s="298" t="s">
        <v>91</v>
      </c>
      <c r="F110" s="298" t="s">
        <v>91</v>
      </c>
      <c r="G110" s="298" t="s">
        <v>91</v>
      </c>
      <c r="H110" s="298" t="s">
        <v>91</v>
      </c>
      <c r="I110" s="298" t="s">
        <v>91</v>
      </c>
    </row>
    <row r="111" customFormat="false" ht="12.75" hidden="false" customHeight="false" outlineLevel="0" collapsed="false">
      <c r="A111" s="406" t="s">
        <v>347</v>
      </c>
      <c r="B111" s="299" t="n">
        <v>55</v>
      </c>
      <c r="C111" s="299" t="n">
        <v>1288</v>
      </c>
      <c r="D111" s="299" t="n">
        <v>672</v>
      </c>
      <c r="E111" s="299" t="n">
        <v>685</v>
      </c>
      <c r="F111" s="299" t="n">
        <v>15810</v>
      </c>
      <c r="G111" s="411" t="n">
        <v>23.1</v>
      </c>
      <c r="H111" s="412" t="n">
        <v>0.77</v>
      </c>
      <c r="I111" s="411" t="n">
        <v>52.2</v>
      </c>
    </row>
    <row r="112" customFormat="false" ht="12.75" hidden="false" customHeight="false" outlineLevel="0" collapsed="false">
      <c r="A112" s="406" t="s">
        <v>348</v>
      </c>
      <c r="B112" s="299" t="n">
        <v>51</v>
      </c>
      <c r="C112" s="299" t="n">
        <v>1967</v>
      </c>
      <c r="D112" s="299" t="n">
        <v>1673</v>
      </c>
      <c r="E112" s="299" t="n">
        <v>1660</v>
      </c>
      <c r="F112" s="299" t="n">
        <v>36851</v>
      </c>
      <c r="G112" s="411" t="n">
        <v>22.2</v>
      </c>
      <c r="H112" s="412" t="n">
        <v>0.74</v>
      </c>
      <c r="I112" s="411" t="n">
        <v>85</v>
      </c>
    </row>
    <row r="113" customFormat="false" ht="12.75" hidden="false" customHeight="false" outlineLevel="0" collapsed="false">
      <c r="A113" s="406" t="s">
        <v>349</v>
      </c>
      <c r="B113" s="299" t="n">
        <v>339</v>
      </c>
      <c r="C113" s="299" t="n">
        <v>13075</v>
      </c>
      <c r="D113" s="299" t="n">
        <v>7972</v>
      </c>
      <c r="E113" s="299" t="n">
        <v>7999</v>
      </c>
      <c r="F113" s="299" t="n">
        <v>192677</v>
      </c>
      <c r="G113" s="411" t="n">
        <v>24.1</v>
      </c>
      <c r="H113" s="412" t="n">
        <v>0.8</v>
      </c>
      <c r="I113" s="411" t="n">
        <v>61</v>
      </c>
    </row>
    <row r="114" customFormat="false" ht="12.75" hidden="false" customHeight="false" outlineLevel="0" collapsed="false">
      <c r="A114" s="406" t="s">
        <v>350</v>
      </c>
      <c r="B114" s="299" t="n">
        <v>192</v>
      </c>
      <c r="C114" s="299" t="n">
        <v>3779</v>
      </c>
      <c r="D114" s="299" t="n">
        <v>2893</v>
      </c>
      <c r="E114" s="299" t="n">
        <v>2858</v>
      </c>
      <c r="F114" s="299" t="n">
        <v>68289</v>
      </c>
      <c r="G114" s="411" t="n">
        <v>23.9</v>
      </c>
      <c r="H114" s="412" t="n">
        <v>0.8</v>
      </c>
      <c r="I114" s="411" t="n">
        <v>76.6</v>
      </c>
    </row>
    <row r="115" customFormat="false" ht="12.75" hidden="false" customHeight="false" outlineLevel="0" collapsed="false">
      <c r="A115" s="406" t="s">
        <v>351</v>
      </c>
      <c r="B115" s="299" t="n">
        <v>35</v>
      </c>
      <c r="C115" s="299" t="n">
        <v>517</v>
      </c>
      <c r="D115" s="299" t="n">
        <v>412</v>
      </c>
      <c r="E115" s="299" t="n">
        <v>361</v>
      </c>
      <c r="F115" s="299" t="n">
        <v>7207</v>
      </c>
      <c r="G115" s="411" t="n">
        <v>20</v>
      </c>
      <c r="H115" s="412" t="n">
        <v>0.67</v>
      </c>
      <c r="I115" s="411" t="n">
        <v>79.6</v>
      </c>
    </row>
    <row r="116" customFormat="false" ht="12.75" hidden="false" customHeight="false" outlineLevel="0" collapsed="false">
      <c r="A116" s="406" t="s">
        <v>352</v>
      </c>
      <c r="B116" s="298" t="s">
        <v>91</v>
      </c>
      <c r="C116" s="298" t="s">
        <v>91</v>
      </c>
      <c r="D116" s="298" t="s">
        <v>91</v>
      </c>
      <c r="E116" s="298" t="s">
        <v>91</v>
      </c>
      <c r="F116" s="298" t="s">
        <v>91</v>
      </c>
      <c r="G116" s="298" t="s">
        <v>91</v>
      </c>
      <c r="H116" s="298" t="s">
        <v>91</v>
      </c>
      <c r="I116" s="298" t="s">
        <v>91</v>
      </c>
    </row>
    <row r="117" customFormat="false" ht="12.75" hidden="false" customHeight="false" outlineLevel="0" collapsed="false">
      <c r="A117" s="406" t="s">
        <v>353</v>
      </c>
      <c r="B117" s="299" t="n">
        <v>51</v>
      </c>
      <c r="C117" s="299" t="n">
        <v>3859</v>
      </c>
      <c r="D117" s="299" t="n">
        <v>2731</v>
      </c>
      <c r="E117" s="299" t="n">
        <v>2447</v>
      </c>
      <c r="F117" s="299" t="n">
        <v>62327</v>
      </c>
      <c r="G117" s="411" t="n">
        <v>25.5</v>
      </c>
      <c r="H117" s="412" t="n">
        <v>0.85</v>
      </c>
      <c r="I117" s="411" t="n">
        <v>70.8</v>
      </c>
    </row>
    <row r="118" customFormat="false" ht="12.75" hidden="false" customHeight="false" outlineLevel="0" collapsed="false">
      <c r="A118" s="406" t="s">
        <v>354</v>
      </c>
      <c r="B118" s="299" t="n">
        <v>32</v>
      </c>
      <c r="C118" s="299" t="n">
        <v>2064</v>
      </c>
      <c r="D118" s="299" t="n">
        <v>1777</v>
      </c>
      <c r="E118" s="299" t="n">
        <v>1795</v>
      </c>
      <c r="F118" s="299" t="n">
        <v>43901</v>
      </c>
      <c r="G118" s="411" t="n">
        <v>24.5</v>
      </c>
      <c r="H118" s="412" t="n">
        <v>0.82</v>
      </c>
      <c r="I118" s="411" t="n">
        <v>86.1</v>
      </c>
    </row>
    <row r="119" customFormat="false" ht="12.75" hidden="false" customHeight="false" outlineLevel="0" collapsed="false">
      <c r="A119" s="406" t="s">
        <v>355</v>
      </c>
      <c r="B119" s="299" t="n">
        <v>43</v>
      </c>
      <c r="C119" s="299" t="n">
        <v>1023</v>
      </c>
      <c r="D119" s="299" t="n">
        <v>938</v>
      </c>
      <c r="E119" s="299" t="n">
        <v>945</v>
      </c>
      <c r="F119" s="299" t="n">
        <v>20794</v>
      </c>
      <c r="G119" s="411" t="n">
        <v>22</v>
      </c>
      <c r="H119" s="412" t="n">
        <v>0.73</v>
      </c>
      <c r="I119" s="411" t="n">
        <v>91.7</v>
      </c>
    </row>
    <row r="120" customFormat="false" ht="12.75" hidden="false" customHeight="false" outlineLevel="0" collapsed="false">
      <c r="A120" s="406" t="s">
        <v>356</v>
      </c>
      <c r="B120" s="299" t="n">
        <v>25</v>
      </c>
      <c r="C120" s="299" t="n">
        <v>2087</v>
      </c>
      <c r="D120" s="299" t="n">
        <v>1577</v>
      </c>
      <c r="E120" s="299" t="n">
        <v>1561</v>
      </c>
      <c r="F120" s="299" t="n">
        <v>37794</v>
      </c>
      <c r="G120" s="411" t="n">
        <v>24.2</v>
      </c>
      <c r="H120" s="412" t="n">
        <v>0.81</v>
      </c>
      <c r="I120" s="411" t="n">
        <v>75.6</v>
      </c>
    </row>
    <row r="121" customFormat="false" ht="14.25" hidden="false" customHeight="false" outlineLevel="0" collapsed="false">
      <c r="A121" s="406" t="s">
        <v>357</v>
      </c>
      <c r="B121" s="298" t="s">
        <v>91</v>
      </c>
      <c r="C121" s="298" t="s">
        <v>91</v>
      </c>
      <c r="D121" s="298" t="s">
        <v>91</v>
      </c>
      <c r="E121" s="298" t="s">
        <v>91</v>
      </c>
      <c r="F121" s="298" t="s">
        <v>91</v>
      </c>
      <c r="G121" s="298" t="s">
        <v>91</v>
      </c>
      <c r="H121" s="298" t="s">
        <v>91</v>
      </c>
      <c r="I121" s="298" t="s">
        <v>91</v>
      </c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0"/>
      <c r="H122" s="401"/>
      <c r="I122" s="400"/>
    </row>
    <row r="123" customFormat="false" ht="12.75" hidden="false" customHeight="false" outlineLevel="0" collapsed="false">
      <c r="A123" s="403"/>
      <c r="B123" s="299"/>
      <c r="C123" s="299"/>
      <c r="D123" s="299"/>
      <c r="E123" s="299"/>
      <c r="F123" s="299"/>
      <c r="G123" s="403"/>
      <c r="H123" s="414"/>
      <c r="I123" s="409"/>
    </row>
    <row r="124" customFormat="false" ht="12.75" hidden="false" customHeight="false" outlineLevel="0" collapsed="false">
      <c r="B124" s="398" t="s">
        <v>104</v>
      </c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B125" s="398"/>
      <c r="C125" s="397"/>
      <c r="D125" s="397"/>
      <c r="E125" s="397"/>
      <c r="F125" s="397"/>
      <c r="G125" s="397"/>
      <c r="H125" s="397"/>
      <c r="I125" s="397"/>
    </row>
    <row r="126" customFormat="false" ht="12.75" hidden="false" customHeight="false" outlineLevel="0" collapsed="false">
      <c r="A126" s="405" t="s">
        <v>89</v>
      </c>
      <c r="B126" s="299" t="n">
        <v>1111</v>
      </c>
      <c r="C126" s="299" t="n">
        <v>37344</v>
      </c>
      <c r="D126" s="299" t="n">
        <v>26846</v>
      </c>
      <c r="E126" s="299" t="n">
        <v>25642</v>
      </c>
      <c r="F126" s="299" t="n">
        <v>636520</v>
      </c>
      <c r="G126" s="411" t="n">
        <v>24.8</v>
      </c>
      <c r="H126" s="412" t="n">
        <v>0.8</v>
      </c>
      <c r="I126" s="411" t="n">
        <v>71.9</v>
      </c>
    </row>
    <row r="127" customFormat="false" ht="12.75" hidden="false" customHeight="false" outlineLevel="0" collapsed="false">
      <c r="A127" s="406" t="s">
        <v>344</v>
      </c>
      <c r="B127" s="299" t="n">
        <v>123</v>
      </c>
      <c r="C127" s="299" t="n">
        <v>1800</v>
      </c>
      <c r="D127" s="299" t="n">
        <v>1509</v>
      </c>
      <c r="E127" s="299" t="n">
        <v>1446</v>
      </c>
      <c r="F127" s="299" t="n">
        <v>31969</v>
      </c>
      <c r="G127" s="411" t="n">
        <v>22.1</v>
      </c>
      <c r="H127" s="412" t="n">
        <v>0.71</v>
      </c>
      <c r="I127" s="411" t="n">
        <v>83.8</v>
      </c>
    </row>
    <row r="128" customFormat="false" ht="12.75" hidden="false" customHeight="false" outlineLevel="0" collapsed="false">
      <c r="A128" s="406" t="s">
        <v>345</v>
      </c>
      <c r="B128" s="294" t="n">
        <v>132</v>
      </c>
      <c r="C128" s="294" t="n">
        <v>3528</v>
      </c>
      <c r="D128" s="294" t="n">
        <v>2739</v>
      </c>
      <c r="E128" s="294" t="n">
        <v>2648</v>
      </c>
      <c r="F128" s="294" t="n">
        <v>65132</v>
      </c>
      <c r="G128" s="411" t="n">
        <v>24.6</v>
      </c>
      <c r="H128" s="412" t="n">
        <v>0.79</v>
      </c>
      <c r="I128" s="411" t="n">
        <v>77.6</v>
      </c>
    </row>
    <row r="129" customFormat="false" ht="12.75" hidden="false" customHeight="false" outlineLevel="0" collapsed="false">
      <c r="A129" s="406" t="s">
        <v>346</v>
      </c>
      <c r="B129" s="298" t="s">
        <v>91</v>
      </c>
      <c r="C129" s="298" t="s">
        <v>91</v>
      </c>
      <c r="D129" s="298" t="s">
        <v>91</v>
      </c>
      <c r="E129" s="298" t="s">
        <v>91</v>
      </c>
      <c r="F129" s="298" t="s">
        <v>91</v>
      </c>
      <c r="G129" s="298" t="s">
        <v>91</v>
      </c>
      <c r="H129" s="298" t="s">
        <v>91</v>
      </c>
      <c r="I129" s="298" t="s">
        <v>91</v>
      </c>
    </row>
    <row r="130" customFormat="false" ht="12.75" hidden="false" customHeight="false" outlineLevel="0" collapsed="false">
      <c r="A130" s="406" t="s">
        <v>347</v>
      </c>
      <c r="B130" s="299" t="n">
        <v>55</v>
      </c>
      <c r="C130" s="299" t="n">
        <v>1289</v>
      </c>
      <c r="D130" s="299" t="n">
        <v>698</v>
      </c>
      <c r="E130" s="299" t="n">
        <v>672</v>
      </c>
      <c r="F130" s="299" t="n">
        <v>15352</v>
      </c>
      <c r="G130" s="411" t="n">
        <v>22.8</v>
      </c>
      <c r="H130" s="412" t="n">
        <v>0.74</v>
      </c>
      <c r="I130" s="411" t="n">
        <v>54.1</v>
      </c>
    </row>
    <row r="131" customFormat="false" ht="12.75" hidden="false" customHeight="false" outlineLevel="0" collapsed="false">
      <c r="A131" s="406" t="s">
        <v>348</v>
      </c>
      <c r="B131" s="299" t="n">
        <v>51</v>
      </c>
      <c r="C131" s="299" t="n">
        <v>1836</v>
      </c>
      <c r="D131" s="299" t="n">
        <v>1647</v>
      </c>
      <c r="E131" s="299" t="n">
        <v>1630</v>
      </c>
      <c r="F131" s="299" t="n">
        <v>39714</v>
      </c>
      <c r="G131" s="411" t="n">
        <v>24.4</v>
      </c>
      <c r="H131" s="412" t="n">
        <v>0.79</v>
      </c>
      <c r="I131" s="411" t="n">
        <v>89.7</v>
      </c>
    </row>
    <row r="132" customFormat="false" ht="12.75" hidden="false" customHeight="false" outlineLevel="0" collapsed="false">
      <c r="A132" s="406" t="s">
        <v>349</v>
      </c>
      <c r="B132" s="299" t="n">
        <v>338</v>
      </c>
      <c r="C132" s="299" t="n">
        <v>12704</v>
      </c>
      <c r="D132" s="299" t="n">
        <v>7954</v>
      </c>
      <c r="E132" s="299" t="n">
        <v>7523</v>
      </c>
      <c r="F132" s="299" t="n">
        <v>195082</v>
      </c>
      <c r="G132" s="411" t="n">
        <v>25.9</v>
      </c>
      <c r="H132" s="412" t="n">
        <v>0.84</v>
      </c>
      <c r="I132" s="411" t="n">
        <v>62.6</v>
      </c>
    </row>
    <row r="133" customFormat="false" ht="12.75" hidden="false" customHeight="false" outlineLevel="0" collapsed="false">
      <c r="A133" s="406" t="s">
        <v>350</v>
      </c>
      <c r="B133" s="299" t="n">
        <v>190</v>
      </c>
      <c r="C133" s="299" t="n">
        <v>3345</v>
      </c>
      <c r="D133" s="299" t="n">
        <v>2836</v>
      </c>
      <c r="E133" s="299" t="n">
        <v>2858</v>
      </c>
      <c r="F133" s="299" t="n">
        <v>67477</v>
      </c>
      <c r="G133" s="411" t="n">
        <v>23.6</v>
      </c>
      <c r="H133" s="412" t="n">
        <v>0.76</v>
      </c>
      <c r="I133" s="411" t="n">
        <v>84.8</v>
      </c>
    </row>
    <row r="134" customFormat="false" ht="12.75" hidden="false" customHeight="false" outlineLevel="0" collapsed="false">
      <c r="A134" s="406" t="s">
        <v>351</v>
      </c>
      <c r="B134" s="294" t="n">
        <v>35</v>
      </c>
      <c r="C134" s="294" t="n">
        <v>519</v>
      </c>
      <c r="D134" s="294" t="n">
        <v>309</v>
      </c>
      <c r="E134" s="294" t="n">
        <v>304</v>
      </c>
      <c r="F134" s="294" t="n">
        <v>6629</v>
      </c>
      <c r="G134" s="411" t="n">
        <v>21.8</v>
      </c>
      <c r="H134" s="412" t="n">
        <v>0.7</v>
      </c>
      <c r="I134" s="411" t="n">
        <v>59.6</v>
      </c>
    </row>
    <row r="135" customFormat="false" ht="12.75" hidden="false" customHeight="false" outlineLevel="0" collapsed="false">
      <c r="A135" s="406" t="s">
        <v>352</v>
      </c>
      <c r="B135" s="298" t="s">
        <v>91</v>
      </c>
      <c r="C135" s="298" t="s">
        <v>91</v>
      </c>
      <c r="D135" s="298" t="s">
        <v>91</v>
      </c>
      <c r="E135" s="298" t="s">
        <v>91</v>
      </c>
      <c r="F135" s="298" t="s">
        <v>91</v>
      </c>
      <c r="G135" s="298" t="s">
        <v>91</v>
      </c>
      <c r="H135" s="298" t="s">
        <v>91</v>
      </c>
      <c r="I135" s="298" t="s">
        <v>91</v>
      </c>
    </row>
    <row r="136" customFormat="false" ht="12.75" hidden="false" customHeight="false" outlineLevel="0" collapsed="false">
      <c r="A136" s="406" t="s">
        <v>353</v>
      </c>
      <c r="B136" s="299" t="n">
        <v>51</v>
      </c>
      <c r="C136" s="299" t="n">
        <v>4064</v>
      </c>
      <c r="D136" s="299" t="n">
        <v>2163</v>
      </c>
      <c r="E136" s="299" t="n">
        <v>1924</v>
      </c>
      <c r="F136" s="299" t="n">
        <v>54371</v>
      </c>
      <c r="G136" s="411" t="n">
        <v>28.3</v>
      </c>
      <c r="H136" s="412" t="n">
        <v>0.91</v>
      </c>
      <c r="I136" s="411" t="n">
        <v>53.2</v>
      </c>
    </row>
    <row r="137" customFormat="false" ht="12.75" hidden="false" customHeight="false" outlineLevel="0" collapsed="false">
      <c r="A137" s="406" t="s">
        <v>354</v>
      </c>
      <c r="B137" s="299" t="n">
        <v>32</v>
      </c>
      <c r="C137" s="299" t="n">
        <v>2051</v>
      </c>
      <c r="D137" s="299" t="n">
        <v>1813</v>
      </c>
      <c r="E137" s="299" t="n">
        <v>1713</v>
      </c>
      <c r="F137" s="299" t="n">
        <v>41955</v>
      </c>
      <c r="G137" s="411" t="n">
        <v>24.5</v>
      </c>
      <c r="H137" s="412" t="n">
        <v>0.79</v>
      </c>
      <c r="I137" s="411" t="n">
        <v>88.4</v>
      </c>
    </row>
    <row r="138" customFormat="false" ht="12.75" hidden="false" customHeight="false" outlineLevel="0" collapsed="false">
      <c r="A138" s="406" t="s">
        <v>355</v>
      </c>
      <c r="B138" s="299" t="n">
        <v>44</v>
      </c>
      <c r="C138" s="299" t="n">
        <v>1002</v>
      </c>
      <c r="D138" s="299" t="n">
        <v>950</v>
      </c>
      <c r="E138" s="299" t="n">
        <v>937</v>
      </c>
      <c r="F138" s="299" t="n">
        <v>24030</v>
      </c>
      <c r="G138" s="411" t="n">
        <v>25.6</v>
      </c>
      <c r="H138" s="412" t="n">
        <v>0.83</v>
      </c>
      <c r="I138" s="411" t="n">
        <v>94.8</v>
      </c>
    </row>
    <row r="139" customFormat="false" ht="12.75" hidden="false" customHeight="false" outlineLevel="0" collapsed="false">
      <c r="A139" s="406" t="s">
        <v>356</v>
      </c>
      <c r="B139" s="294" t="n">
        <v>25</v>
      </c>
      <c r="C139" s="294" t="n">
        <v>2081</v>
      </c>
      <c r="D139" s="294" t="n">
        <v>1545</v>
      </c>
      <c r="E139" s="294" t="n">
        <v>1347</v>
      </c>
      <c r="F139" s="294" t="n">
        <v>30639</v>
      </c>
      <c r="G139" s="411" t="n">
        <v>22.8</v>
      </c>
      <c r="H139" s="412" t="n">
        <v>0.73</v>
      </c>
      <c r="I139" s="411" t="n">
        <v>74.3</v>
      </c>
    </row>
    <row r="140" customFormat="false" ht="14.25" hidden="false" customHeight="false" outlineLevel="0" collapsed="false">
      <c r="A140" s="406" t="s">
        <v>357</v>
      </c>
      <c r="B140" s="298" t="s">
        <v>91</v>
      </c>
      <c r="C140" s="298" t="s">
        <v>91</v>
      </c>
      <c r="D140" s="298" t="s">
        <v>91</v>
      </c>
      <c r="E140" s="298" t="s">
        <v>91</v>
      </c>
      <c r="F140" s="298" t="s">
        <v>91</v>
      </c>
      <c r="G140" s="298" t="s">
        <v>91</v>
      </c>
      <c r="H140" s="298" t="s">
        <v>91</v>
      </c>
      <c r="I140" s="298" t="s">
        <v>91</v>
      </c>
    </row>
    <row r="141" customFormat="false" ht="12.75" hidden="false" customHeight="false" outlineLevel="0" collapsed="false">
      <c r="A141" s="403"/>
    </row>
    <row r="142" customFormat="false" ht="12.75" hidden="false" customHeight="false" outlineLevel="0" collapsed="false">
      <c r="A142" s="407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403"/>
      <c r="B143" s="299"/>
      <c r="C143" s="299"/>
      <c r="D143" s="299"/>
      <c r="E143" s="299"/>
      <c r="F143" s="299"/>
      <c r="G143" s="403"/>
      <c r="H143" s="403"/>
      <c r="I143" s="403"/>
    </row>
    <row r="144" customFormat="false" ht="12.75" hidden="false" customHeight="false" outlineLevel="0" collapsed="false">
      <c r="A144" s="295" t="s">
        <v>269</v>
      </c>
      <c r="B144" s="376"/>
      <c r="C144" s="376"/>
      <c r="D144" s="377"/>
      <c r="E144" s="377"/>
      <c r="F144" s="377"/>
      <c r="G144" s="300"/>
      <c r="H144" s="300"/>
      <c r="I144" s="413"/>
    </row>
    <row r="145" customFormat="false" ht="12.75" hidden="false" customHeight="false" outlineLevel="0" collapsed="false">
      <c r="A145" s="376" t="s">
        <v>335</v>
      </c>
      <c r="B145" s="376"/>
      <c r="C145" s="376"/>
      <c r="G145" s="300"/>
      <c r="H145" s="300"/>
      <c r="I145" s="413"/>
    </row>
    <row r="146" customFormat="false" ht="12.75" hidden="false" customHeight="false" outlineLevel="0" collapsed="false">
      <c r="A146" s="376" t="s">
        <v>336</v>
      </c>
      <c r="B146" s="376"/>
      <c r="C146" s="376"/>
      <c r="D146" s="378"/>
      <c r="E146" s="376"/>
      <c r="F146" s="376"/>
      <c r="G146" s="300"/>
      <c r="H146" s="300"/>
      <c r="I146" s="413"/>
    </row>
    <row r="147" customFormat="false" ht="12.75" hidden="false" customHeight="false" outlineLevel="0" collapsed="false">
      <c r="A147" s="376" t="s">
        <v>337</v>
      </c>
      <c r="B147" s="376"/>
      <c r="C147" s="376"/>
      <c r="D147" s="378"/>
      <c r="G147" s="300"/>
      <c r="H147" s="413"/>
      <c r="I147" s="413"/>
    </row>
    <row r="148" customFormat="false" ht="12.75" hidden="false" customHeight="false" outlineLevel="0" collapsed="false">
      <c r="A148" s="300" t="s">
        <v>360</v>
      </c>
      <c r="B148" s="296"/>
      <c r="C148" s="296"/>
      <c r="D148" s="296"/>
      <c r="E148" s="296"/>
      <c r="F148" s="296"/>
      <c r="G148" s="300"/>
      <c r="H148" s="300"/>
      <c r="I148" s="413"/>
    </row>
    <row r="149" customFormat="false" ht="12.75" hidden="false" customHeight="false" outlineLevel="0" collapsed="false">
      <c r="A149" s="300"/>
      <c r="B149" s="296"/>
      <c r="C149" s="296"/>
      <c r="D149" s="296"/>
      <c r="E149" s="296"/>
      <c r="F149" s="296"/>
      <c r="G149" s="300"/>
      <c r="H149" s="300"/>
      <c r="I149" s="413"/>
    </row>
    <row r="150" customFormat="false" ht="12.75" hidden="false" customHeight="false" outlineLevel="0" collapsed="false">
      <c r="A150" s="262" t="s">
        <v>275</v>
      </c>
      <c r="B150" s="296"/>
      <c r="C150" s="296"/>
      <c r="D150" s="296"/>
      <c r="E150" s="296"/>
      <c r="F150" s="296"/>
      <c r="G150" s="300"/>
      <c r="H150" s="300"/>
      <c r="I150" s="413"/>
    </row>
    <row r="151" customFormat="false" ht="12.75" hidden="false" customHeight="false" outlineLevel="0" collapsed="false">
      <c r="A151" s="300"/>
      <c r="B151" s="296"/>
      <c r="C151" s="296"/>
      <c r="D151" s="296"/>
      <c r="E151" s="296"/>
      <c r="F151" s="296"/>
      <c r="G151" s="300"/>
      <c r="H151" s="300"/>
      <c r="I151" s="413"/>
    </row>
    <row r="152" customFormat="false" ht="12.75" hidden="false" customHeight="false" outlineLevel="0" collapsed="false">
      <c r="A152" s="300"/>
      <c r="B152" s="296"/>
      <c r="C152" s="296"/>
      <c r="D152" s="296"/>
      <c r="E152" s="296"/>
      <c r="F152" s="296"/>
      <c r="G152" s="300"/>
      <c r="H152" s="300"/>
      <c r="I152" s="413"/>
    </row>
    <row r="153" customFormat="false" ht="12.75" hidden="false" customHeight="false" outlineLevel="0" collapsed="false">
      <c r="B153" s="297"/>
      <c r="C153" s="297"/>
      <c r="D153" s="299"/>
      <c r="E153" s="299"/>
      <c r="F153" s="268"/>
      <c r="G153" s="413"/>
      <c r="H153" s="413"/>
      <c r="I153" s="413"/>
    </row>
    <row r="154" customFormat="false" ht="12.75" hidden="false" customHeight="false" outlineLevel="0" collapsed="false">
      <c r="A154" s="413"/>
      <c r="B154" s="413"/>
    </row>
    <row r="155" customFormat="false" ht="12.75" hidden="false" customHeight="false" outlineLevel="0" collapsed="false">
      <c r="A155" s="413"/>
      <c r="B155" s="41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19" width="16.13"/>
    <col collapsed="false" customWidth="true" hidden="false" outlineLevel="0" max="2" min="2" style="319" width="6.99"/>
    <col collapsed="false" customWidth="true" hidden="false" outlineLevel="0" max="3" min="3" style="319" width="9.99"/>
    <col collapsed="false" customWidth="true" hidden="false" outlineLevel="0" max="4" min="4" style="319" width="9.7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9.99"/>
    <col collapsed="false" customWidth="true" hidden="false" outlineLevel="0" max="8" min="8" style="319" width="9.7"/>
    <col collapsed="false" customWidth="true" hidden="false" outlineLevel="0" max="9" min="9" style="319" width="9.99"/>
    <col collapsed="false" customWidth="true" hidden="false" outlineLevel="0" max="10" min="10" style="319" width="9.56"/>
    <col collapsed="false" customWidth="true" hidden="false" outlineLevel="0" max="11" min="11" style="319" width="9.99"/>
    <col collapsed="false" customWidth="true" hidden="false" outlineLevel="0" max="12" min="12" style="319" width="9.7"/>
    <col collapsed="false" customWidth="true" hidden="false" outlineLevel="0" max="13" min="13" style="319" width="9.99"/>
    <col collapsed="false" customWidth="true" hidden="false" outlineLevel="0" max="14" min="14" style="319" width="9.7"/>
    <col collapsed="false" customWidth="true" hidden="false" outlineLevel="0" max="15" min="15" style="319" width="9.99"/>
    <col collapsed="false" customWidth="true" hidden="false" outlineLevel="0" max="16" min="16" style="319" width="9.7"/>
    <col collapsed="false" customWidth="true" hidden="false" outlineLevel="0" max="17" min="17" style="319" width="9.99"/>
    <col collapsed="false" customWidth="true" hidden="false" outlineLevel="0" max="18" min="18" style="319" width="9.7"/>
    <col collapsed="false" customWidth="false" hidden="false" outlineLevel="0" max="257" min="19" style="319" width="15.99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3" customFormat="false" ht="15" hidden="false" customHeight="false" outlineLevel="0" collapsed="false">
      <c r="A3" s="266" t="s">
        <v>36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416" t="s">
        <v>364</v>
      </c>
      <c r="B5" s="417" t="s">
        <v>223</v>
      </c>
      <c r="C5" s="417" t="s">
        <v>113</v>
      </c>
      <c r="D5" s="417"/>
      <c r="E5" s="418" t="s">
        <v>365</v>
      </c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</row>
    <row r="6" customFormat="false" ht="15" hidden="false" customHeight="false" outlineLevel="0" collapsed="false">
      <c r="A6" s="416"/>
      <c r="B6" s="417"/>
      <c r="C6" s="417"/>
      <c r="D6" s="417"/>
      <c r="E6" s="419" t="s">
        <v>333</v>
      </c>
      <c r="F6" s="419"/>
      <c r="G6" s="420" t="s">
        <v>334</v>
      </c>
      <c r="H6" s="420"/>
      <c r="I6" s="421" t="n">
        <v>10000</v>
      </c>
      <c r="J6" s="422" t="n">
        <v>-30000</v>
      </c>
      <c r="K6" s="423" t="s">
        <v>366</v>
      </c>
      <c r="L6" s="423"/>
      <c r="M6" s="423" t="s">
        <v>367</v>
      </c>
      <c r="N6" s="423"/>
      <c r="O6" s="423" t="s">
        <v>368</v>
      </c>
      <c r="P6" s="423"/>
      <c r="Q6" s="424" t="s">
        <v>369</v>
      </c>
      <c r="R6" s="424"/>
    </row>
    <row r="7" customFormat="false" ht="15" hidden="false" customHeight="false" outlineLevel="0" collapsed="false">
      <c r="A7" s="416"/>
      <c r="B7" s="417"/>
      <c r="C7" s="417" t="s">
        <v>370</v>
      </c>
      <c r="D7" s="425" t="s">
        <v>260</v>
      </c>
      <c r="E7" s="417" t="s">
        <v>370</v>
      </c>
      <c r="F7" s="425" t="s">
        <v>260</v>
      </c>
      <c r="G7" s="417" t="s">
        <v>370</v>
      </c>
      <c r="H7" s="425" t="s">
        <v>260</v>
      </c>
      <c r="I7" s="417" t="s">
        <v>370</v>
      </c>
      <c r="J7" s="425" t="s">
        <v>260</v>
      </c>
      <c r="K7" s="417" t="s">
        <v>370</v>
      </c>
      <c r="L7" s="425" t="s">
        <v>260</v>
      </c>
      <c r="M7" s="417" t="s">
        <v>370</v>
      </c>
      <c r="N7" s="425" t="s">
        <v>260</v>
      </c>
      <c r="O7" s="417" t="s">
        <v>370</v>
      </c>
      <c r="P7" s="425" t="s">
        <v>260</v>
      </c>
      <c r="Q7" s="417" t="s">
        <v>370</v>
      </c>
      <c r="R7" s="426" t="s">
        <v>260</v>
      </c>
    </row>
    <row r="8" customFormat="false" ht="15" hidden="false" customHeight="false" outlineLevel="0" collapsed="false">
      <c r="A8" s="416"/>
      <c r="B8" s="417"/>
      <c r="C8" s="417"/>
      <c r="D8" s="427" t="s">
        <v>371</v>
      </c>
      <c r="E8" s="417"/>
      <c r="F8" s="427" t="s">
        <v>371</v>
      </c>
      <c r="G8" s="417"/>
      <c r="H8" s="427" t="s">
        <v>371</v>
      </c>
      <c r="I8" s="417"/>
      <c r="J8" s="427" t="s">
        <v>371</v>
      </c>
      <c r="K8" s="417"/>
      <c r="L8" s="427" t="s">
        <v>371</v>
      </c>
      <c r="M8" s="417"/>
      <c r="N8" s="427" t="s">
        <v>371</v>
      </c>
      <c r="O8" s="417"/>
      <c r="P8" s="427" t="s">
        <v>371</v>
      </c>
      <c r="Q8" s="417"/>
      <c r="R8" s="428" t="s">
        <v>371</v>
      </c>
    </row>
    <row r="9" customFormat="false" ht="16.5" hidden="false" customHeight="false" outlineLevel="0" collapsed="false">
      <c r="A9" s="416"/>
      <c r="B9" s="417"/>
      <c r="C9" s="417"/>
      <c r="D9" s="429" t="s">
        <v>372</v>
      </c>
      <c r="E9" s="417"/>
      <c r="F9" s="429" t="s">
        <v>372</v>
      </c>
      <c r="G9" s="417"/>
      <c r="H9" s="429" t="s">
        <v>372</v>
      </c>
      <c r="I9" s="417"/>
      <c r="J9" s="429" t="s">
        <v>372</v>
      </c>
      <c r="K9" s="417"/>
      <c r="L9" s="429" t="s">
        <v>372</v>
      </c>
      <c r="M9" s="417"/>
      <c r="N9" s="429" t="s">
        <v>372</v>
      </c>
      <c r="O9" s="417"/>
      <c r="P9" s="429" t="s">
        <v>372</v>
      </c>
      <c r="Q9" s="417"/>
      <c r="R9" s="430" t="s">
        <v>372</v>
      </c>
    </row>
    <row r="10" customFormat="false" ht="15" hidden="false" customHeight="false" outlineLevel="0" collapsed="false">
      <c r="A10" s="416"/>
      <c r="B10" s="417"/>
      <c r="C10" s="417"/>
      <c r="D10" s="431" t="s">
        <v>373</v>
      </c>
      <c r="E10" s="417"/>
      <c r="F10" s="431" t="s">
        <v>373</v>
      </c>
      <c r="G10" s="417"/>
      <c r="H10" s="431" t="s">
        <v>373</v>
      </c>
      <c r="I10" s="417"/>
      <c r="J10" s="431" t="s">
        <v>373</v>
      </c>
      <c r="K10" s="417"/>
      <c r="L10" s="431" t="s">
        <v>373</v>
      </c>
      <c r="M10" s="417"/>
      <c r="N10" s="431" t="s">
        <v>373</v>
      </c>
      <c r="O10" s="417"/>
      <c r="P10" s="431" t="s">
        <v>373</v>
      </c>
      <c r="Q10" s="417"/>
      <c r="R10" s="420" t="s">
        <v>373</v>
      </c>
    </row>
    <row r="11" customFormat="false" ht="15" hidden="false" customHeight="false" outlineLevel="0" collapsed="false">
      <c r="A11" s="432"/>
      <c r="B11" s="264"/>
      <c r="C11" s="264"/>
      <c r="D11" s="264"/>
      <c r="E11" s="264"/>
      <c r="F11" s="264"/>
      <c r="G11" s="264"/>
      <c r="H11" s="264"/>
      <c r="I11" s="264"/>
      <c r="J11" s="433"/>
      <c r="K11" s="433"/>
      <c r="L11" s="433"/>
      <c r="M11" s="433"/>
      <c r="N11" s="433"/>
      <c r="O11" s="433"/>
      <c r="P11" s="433"/>
      <c r="Q11" s="433"/>
      <c r="R11" s="433"/>
    </row>
    <row r="12" customFormat="false" ht="15" hidden="false" customHeight="false" outlineLevel="0" collapsed="false">
      <c r="A12" s="434" t="s">
        <v>89</v>
      </c>
      <c r="B12" s="264"/>
      <c r="C12" s="264"/>
      <c r="D12" s="264"/>
      <c r="E12" s="264"/>
      <c r="F12" s="264"/>
      <c r="G12" s="264"/>
      <c r="H12" s="264"/>
      <c r="I12" s="264"/>
      <c r="J12" s="433"/>
      <c r="K12" s="433"/>
      <c r="L12" s="433"/>
      <c r="M12" s="433"/>
      <c r="N12" s="433"/>
      <c r="O12" s="433"/>
      <c r="P12" s="433"/>
      <c r="Q12" s="433"/>
      <c r="R12" s="433"/>
    </row>
    <row r="13" customFormat="false" ht="15" hidden="false" customHeight="false" outlineLevel="0" collapsed="false">
      <c r="A13" s="434"/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/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35" t="s">
        <v>280</v>
      </c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36"/>
      <c r="B16" s="437" t="n">
        <v>2000</v>
      </c>
      <c r="C16" s="438" t="n">
        <v>1144</v>
      </c>
      <c r="D16" s="433" t="n">
        <v>35601.7</v>
      </c>
      <c r="E16" s="264" t="n">
        <v>244</v>
      </c>
      <c r="F16" s="439" t="n">
        <v>921.1</v>
      </c>
      <c r="G16" s="264" t="n">
        <v>358</v>
      </c>
      <c r="H16" s="439" t="n">
        <v>2363</v>
      </c>
      <c r="I16" s="264" t="n">
        <v>310</v>
      </c>
      <c r="J16" s="439" t="n">
        <v>4736.5</v>
      </c>
      <c r="K16" s="264" t="n">
        <v>76</v>
      </c>
      <c r="L16" s="439" t="n">
        <v>2772.3</v>
      </c>
      <c r="M16" s="264" t="n">
        <v>72</v>
      </c>
      <c r="N16" s="439" t="n">
        <v>4973.7</v>
      </c>
      <c r="O16" s="264" t="n">
        <v>56</v>
      </c>
      <c r="P16" s="439" t="n">
        <v>7688.5</v>
      </c>
      <c r="Q16" s="264" t="n">
        <v>28</v>
      </c>
      <c r="R16" s="439" t="n">
        <v>12146.7</v>
      </c>
    </row>
    <row r="17" customFormat="false" ht="15" hidden="false" customHeight="false" outlineLevel="0" collapsed="false">
      <c r="A17" s="436"/>
      <c r="B17" s="437" t="n">
        <v>2001</v>
      </c>
      <c r="C17" s="438" t="n">
        <v>1111</v>
      </c>
      <c r="D17" s="433" t="n">
        <v>35105.6</v>
      </c>
      <c r="E17" s="264" t="n">
        <v>219</v>
      </c>
      <c r="F17" s="439" t="n">
        <v>821.4</v>
      </c>
      <c r="G17" s="264" t="n">
        <v>353</v>
      </c>
      <c r="H17" s="439" t="n">
        <v>2313.3</v>
      </c>
      <c r="I17" s="440" t="s">
        <v>91</v>
      </c>
      <c r="J17" s="440" t="s">
        <v>91</v>
      </c>
      <c r="K17" s="264" t="n">
        <v>73</v>
      </c>
      <c r="L17" s="439" t="n">
        <v>2660.4</v>
      </c>
      <c r="M17" s="440" t="s">
        <v>91</v>
      </c>
      <c r="N17" s="440" t="s">
        <v>91</v>
      </c>
      <c r="O17" s="264" t="n">
        <v>57</v>
      </c>
      <c r="P17" s="439" t="n">
        <v>7855.4</v>
      </c>
      <c r="Q17" s="264" t="n">
        <v>27</v>
      </c>
      <c r="R17" s="439" t="n">
        <v>11939</v>
      </c>
    </row>
    <row r="18" customFormat="false" ht="15" hidden="false" customHeight="false" outlineLevel="0" collapsed="false">
      <c r="A18" s="436"/>
      <c r="B18" s="437" t="n">
        <v>2002</v>
      </c>
      <c r="C18" s="438" t="n">
        <v>1036</v>
      </c>
      <c r="D18" s="433" t="n">
        <v>33785.7</v>
      </c>
      <c r="E18" s="264" t="n">
        <v>200</v>
      </c>
      <c r="F18" s="439" t="n">
        <v>746.5</v>
      </c>
      <c r="G18" s="264" t="n">
        <v>315</v>
      </c>
      <c r="H18" s="439" t="n">
        <v>2027</v>
      </c>
      <c r="I18" s="264" t="n">
        <v>298</v>
      </c>
      <c r="J18" s="439" t="n">
        <v>4416.6</v>
      </c>
      <c r="K18" s="264" t="n">
        <v>76</v>
      </c>
      <c r="L18" s="439" t="n">
        <v>2737.4</v>
      </c>
      <c r="M18" s="264" t="n">
        <v>65</v>
      </c>
      <c r="N18" s="439" t="n">
        <v>4336.6</v>
      </c>
      <c r="O18" s="264" t="n">
        <v>54</v>
      </c>
      <c r="P18" s="439" t="n">
        <v>7435.1</v>
      </c>
      <c r="Q18" s="264" t="n">
        <v>28</v>
      </c>
      <c r="R18" s="439" t="n">
        <v>12086.6</v>
      </c>
    </row>
    <row r="19" customFormat="false" ht="15" hidden="false" customHeight="false" outlineLevel="0" collapsed="false">
      <c r="A19" s="436"/>
      <c r="B19" s="437" t="n">
        <v>2003</v>
      </c>
      <c r="C19" s="438" t="n">
        <v>958</v>
      </c>
      <c r="D19" s="433" t="n">
        <v>30696.1</v>
      </c>
      <c r="E19" s="264" t="n">
        <v>187</v>
      </c>
      <c r="F19" s="439" t="n">
        <v>691.4</v>
      </c>
      <c r="G19" s="264" t="n">
        <v>285</v>
      </c>
      <c r="H19" s="439" t="n">
        <v>1778.1</v>
      </c>
      <c r="I19" s="264" t="n">
        <v>270</v>
      </c>
      <c r="J19" s="439" t="n">
        <v>3831.1</v>
      </c>
      <c r="K19" s="264" t="n">
        <v>82</v>
      </c>
      <c r="L19" s="439" t="n">
        <v>2861.3</v>
      </c>
      <c r="M19" s="264" t="n">
        <v>54</v>
      </c>
      <c r="N19" s="439" t="n">
        <v>3664.5</v>
      </c>
      <c r="O19" s="264" t="n">
        <v>54</v>
      </c>
      <c r="P19" s="439" t="n">
        <v>6976.5</v>
      </c>
      <c r="Q19" s="264" t="n">
        <v>26</v>
      </c>
      <c r="R19" s="439" t="n">
        <v>10893.3</v>
      </c>
    </row>
    <row r="20" customFormat="false" ht="15" hidden="false" customHeight="false" outlineLevel="0" collapsed="false">
      <c r="A20" s="436"/>
      <c r="B20" s="437" t="n">
        <v>2004</v>
      </c>
      <c r="C20" s="438" t="n">
        <v>909</v>
      </c>
      <c r="D20" s="433" t="n">
        <v>29865.1</v>
      </c>
      <c r="E20" s="264" t="n">
        <v>172</v>
      </c>
      <c r="F20" s="439" t="n">
        <v>628.6</v>
      </c>
      <c r="G20" s="264" t="n">
        <v>262</v>
      </c>
      <c r="H20" s="439" t="n">
        <v>1564.6</v>
      </c>
      <c r="I20" s="264" t="n">
        <v>265</v>
      </c>
      <c r="J20" s="439" t="n">
        <v>3640.2</v>
      </c>
      <c r="K20" s="264" t="n">
        <v>72</v>
      </c>
      <c r="L20" s="439" t="n">
        <v>2410</v>
      </c>
      <c r="M20" s="264" t="n">
        <v>58</v>
      </c>
      <c r="N20" s="439" t="n">
        <v>3838.6</v>
      </c>
      <c r="O20" s="264" t="n">
        <v>55</v>
      </c>
      <c r="P20" s="439" t="n">
        <v>7072.4</v>
      </c>
      <c r="Q20" s="264" t="n">
        <v>25</v>
      </c>
      <c r="R20" s="439" t="n">
        <v>10710.7</v>
      </c>
    </row>
    <row r="21" customFormat="false" ht="15" hidden="false" customHeight="false" outlineLevel="0" collapsed="false">
      <c r="A21" s="436"/>
      <c r="B21" s="437" t="n">
        <v>2005</v>
      </c>
      <c r="C21" s="438" t="n">
        <v>850</v>
      </c>
      <c r="D21" s="433" t="n">
        <v>28827.6</v>
      </c>
      <c r="E21" s="264" t="n">
        <v>153</v>
      </c>
      <c r="F21" s="439" t="n">
        <v>557.8</v>
      </c>
      <c r="G21" s="264" t="n">
        <v>233</v>
      </c>
      <c r="H21" s="439" t="n">
        <v>1356.4</v>
      </c>
      <c r="I21" s="264" t="n">
        <v>259</v>
      </c>
      <c r="J21" s="439" t="n">
        <v>3455.6</v>
      </c>
      <c r="K21" s="264" t="n">
        <v>67</v>
      </c>
      <c r="L21" s="439" t="n">
        <v>2241.6</v>
      </c>
      <c r="M21" s="264" t="n">
        <v>59</v>
      </c>
      <c r="N21" s="439" t="n">
        <v>3711.5</v>
      </c>
      <c r="O21" s="264" t="n">
        <v>55</v>
      </c>
      <c r="P21" s="439" t="n">
        <v>7121.5</v>
      </c>
      <c r="Q21" s="264" t="n">
        <v>24</v>
      </c>
      <c r="R21" s="439" t="n">
        <v>10383.2</v>
      </c>
    </row>
    <row r="22" customFormat="false" ht="15" hidden="false" customHeight="false" outlineLevel="0" collapsed="false">
      <c r="A22" s="264"/>
      <c r="B22" s="437" t="n">
        <v>2006</v>
      </c>
      <c r="C22" s="264" t="n">
        <v>770</v>
      </c>
      <c r="D22" s="433" t="n">
        <v>27914</v>
      </c>
      <c r="E22" s="264" t="n">
        <v>127</v>
      </c>
      <c r="F22" s="433" t="n">
        <v>439</v>
      </c>
      <c r="G22" s="264" t="n">
        <v>206</v>
      </c>
      <c r="H22" s="433" t="n">
        <v>1209.8</v>
      </c>
      <c r="I22" s="264" t="n">
        <v>234</v>
      </c>
      <c r="J22" s="433" t="n">
        <v>3099.3</v>
      </c>
      <c r="K22" s="264" t="n">
        <v>67</v>
      </c>
      <c r="L22" s="433" t="n">
        <v>2244.7</v>
      </c>
      <c r="M22" s="264" t="n">
        <v>58</v>
      </c>
      <c r="N22" s="433" t="n">
        <v>3566.9</v>
      </c>
      <c r="O22" s="264" t="n">
        <v>54</v>
      </c>
      <c r="P22" s="433" t="n">
        <v>7097.1</v>
      </c>
      <c r="Q22" s="264" t="n">
        <v>24</v>
      </c>
      <c r="R22" s="433" t="n">
        <v>10257.3</v>
      </c>
    </row>
    <row r="23" customFormat="false" ht="15" hidden="false" customHeight="false" outlineLevel="0" collapsed="false">
      <c r="A23" s="264"/>
      <c r="B23" s="437" t="n">
        <v>2007</v>
      </c>
      <c r="C23" s="264" t="n">
        <v>712</v>
      </c>
      <c r="D23" s="433" t="n">
        <v>27036.9</v>
      </c>
      <c r="E23" s="264" t="n">
        <v>109</v>
      </c>
      <c r="F23" s="433" t="n">
        <v>359</v>
      </c>
      <c r="G23" s="264" t="n">
        <v>183</v>
      </c>
      <c r="H23" s="433" t="n">
        <v>1057.3</v>
      </c>
      <c r="I23" s="264" t="n">
        <v>213</v>
      </c>
      <c r="J23" s="433" t="n">
        <v>2741</v>
      </c>
      <c r="K23" s="264" t="n">
        <v>69</v>
      </c>
      <c r="L23" s="433" t="n">
        <v>2142.8</v>
      </c>
      <c r="M23" s="264" t="n">
        <v>65</v>
      </c>
      <c r="N23" s="433" t="n">
        <v>4017.1</v>
      </c>
      <c r="O23" s="264" t="n">
        <v>49</v>
      </c>
      <c r="P23" s="433" t="n">
        <v>6351.9</v>
      </c>
      <c r="Q23" s="264" t="n">
        <v>24</v>
      </c>
      <c r="R23" s="433" t="n">
        <v>10367.9</v>
      </c>
    </row>
    <row r="24" customFormat="false" ht="15" hidden="false" customHeight="false" outlineLevel="0" collapsed="false">
      <c r="A24" s="264"/>
      <c r="B24" s="437" t="n">
        <v>2008</v>
      </c>
      <c r="C24" s="264" t="n">
        <v>587</v>
      </c>
      <c r="D24" s="433" t="n">
        <v>24777.3</v>
      </c>
      <c r="E24" s="264" t="n">
        <v>90</v>
      </c>
      <c r="F24" s="433" t="n">
        <v>295.8</v>
      </c>
      <c r="G24" s="264" t="n">
        <v>127</v>
      </c>
      <c r="H24" s="433" t="n">
        <v>715.2</v>
      </c>
      <c r="I24" s="264" t="n">
        <v>178</v>
      </c>
      <c r="J24" s="433" t="n">
        <v>2275.7</v>
      </c>
      <c r="K24" s="264" t="n">
        <v>59</v>
      </c>
      <c r="L24" s="433" t="n">
        <v>1723</v>
      </c>
      <c r="M24" s="264" t="n">
        <v>62</v>
      </c>
      <c r="N24" s="433" t="n">
        <v>3724.2</v>
      </c>
      <c r="O24" s="264" t="n">
        <v>46</v>
      </c>
      <c r="P24" s="433" t="n">
        <v>5841.8</v>
      </c>
      <c r="Q24" s="264" t="n">
        <v>25</v>
      </c>
      <c r="R24" s="433" t="n">
        <v>10201.6</v>
      </c>
    </row>
    <row r="25" customFormat="false" ht="15" hidden="false" customHeight="false" outlineLevel="0" collapsed="false">
      <c r="A25" s="264"/>
      <c r="B25" s="437" t="n">
        <v>2009</v>
      </c>
      <c r="C25" s="264" t="n">
        <v>275</v>
      </c>
      <c r="D25" s="433" t="n">
        <v>14069.4</v>
      </c>
      <c r="E25" s="264" t="n">
        <v>38</v>
      </c>
      <c r="F25" s="433" t="n">
        <v>122.4</v>
      </c>
      <c r="G25" s="264" t="n">
        <v>43</v>
      </c>
      <c r="H25" s="433" t="n">
        <v>244.6</v>
      </c>
      <c r="I25" s="264" t="n">
        <v>76</v>
      </c>
      <c r="J25" s="433" t="n">
        <v>953.3</v>
      </c>
      <c r="K25" s="264" t="n">
        <v>31</v>
      </c>
      <c r="L25" s="433" t="n">
        <v>804</v>
      </c>
      <c r="M25" s="264" t="n">
        <v>44</v>
      </c>
      <c r="N25" s="433" t="n">
        <v>2547.9</v>
      </c>
      <c r="O25" s="264" t="n">
        <v>20</v>
      </c>
      <c r="P25" s="433" t="n">
        <v>2143.5</v>
      </c>
      <c r="Q25" s="264" t="n">
        <v>23</v>
      </c>
      <c r="R25" s="433" t="n">
        <v>7253.7</v>
      </c>
    </row>
    <row r="26" customFormat="false" ht="15" hidden="false" customHeight="false" outlineLevel="0" collapsed="false">
      <c r="A26" s="264"/>
      <c r="B26" s="441"/>
      <c r="C26" s="264"/>
      <c r="D26" s="433"/>
      <c r="E26" s="264"/>
      <c r="F26" s="433"/>
      <c r="G26" s="264"/>
      <c r="H26" s="433"/>
      <c r="I26" s="264"/>
      <c r="J26" s="433"/>
      <c r="K26" s="264"/>
      <c r="L26" s="433"/>
      <c r="M26" s="264"/>
      <c r="N26" s="433"/>
      <c r="O26" s="264"/>
      <c r="P26" s="433"/>
      <c r="Q26" s="264"/>
      <c r="R26" s="433"/>
    </row>
    <row r="27" customFormat="false" ht="15" hidden="false" customHeight="false" outlineLevel="0" collapsed="false">
      <c r="A27" s="264"/>
      <c r="B27" s="441"/>
      <c r="C27" s="264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264"/>
      <c r="R27" s="433"/>
    </row>
    <row r="28" customFormat="false" ht="15" hidden="false" customHeight="false" outlineLevel="0" collapsed="false">
      <c r="A28" s="442" t="s">
        <v>374</v>
      </c>
      <c r="B28" s="443"/>
      <c r="C28" s="264"/>
      <c r="D28" s="264"/>
      <c r="E28" s="264"/>
      <c r="F28" s="264"/>
      <c r="G28" s="264"/>
      <c r="H28" s="264"/>
      <c r="I28" s="264"/>
      <c r="J28" s="433"/>
      <c r="K28" s="444"/>
      <c r="L28" s="433"/>
      <c r="M28" s="433"/>
      <c r="N28" s="433"/>
      <c r="O28" s="433"/>
      <c r="P28" s="433"/>
      <c r="Q28" s="433"/>
      <c r="R28" s="445"/>
    </row>
    <row r="29" customFormat="false" ht="15" hidden="false" customHeight="false" outlineLevel="0" collapsed="false">
      <c r="B29" s="437" t="n">
        <v>2000</v>
      </c>
      <c r="C29" s="440" t="s">
        <v>91</v>
      </c>
      <c r="D29" s="439" t="n">
        <v>2771.6</v>
      </c>
      <c r="E29" s="440" t="s">
        <v>91</v>
      </c>
      <c r="F29" s="440" t="s">
        <v>91</v>
      </c>
      <c r="G29" s="264" t="n">
        <v>71</v>
      </c>
      <c r="H29" s="439" t="n">
        <v>297.3</v>
      </c>
      <c r="I29" s="264" t="n">
        <v>75</v>
      </c>
      <c r="J29" s="439" t="n">
        <v>555.4</v>
      </c>
      <c r="K29" s="264" t="n">
        <v>13</v>
      </c>
      <c r="L29" s="439" t="n">
        <v>201.6</v>
      </c>
      <c r="M29" s="264" t="n">
        <v>15</v>
      </c>
      <c r="N29" s="439" t="n">
        <v>419.2</v>
      </c>
      <c r="O29" s="440" t="s">
        <v>91</v>
      </c>
      <c r="P29" s="440" t="s">
        <v>91</v>
      </c>
      <c r="Q29" s="264" t="n">
        <v>10</v>
      </c>
      <c r="R29" s="439" t="n">
        <v>861.6</v>
      </c>
    </row>
    <row r="30" customFormat="false" ht="15" hidden="false" customHeight="false" outlineLevel="0" collapsed="false">
      <c r="A30" s="436"/>
      <c r="B30" s="437" t="n">
        <v>2001</v>
      </c>
      <c r="C30" s="440" t="s">
        <v>91</v>
      </c>
      <c r="D30" s="439" t="n">
        <v>2796.6</v>
      </c>
      <c r="E30" s="440" t="s">
        <v>91</v>
      </c>
      <c r="F30" s="440" t="s">
        <v>91</v>
      </c>
      <c r="G30" s="264" t="n">
        <v>90</v>
      </c>
      <c r="H30" s="439" t="n">
        <v>367.7</v>
      </c>
      <c r="I30" s="264" t="n">
        <v>80</v>
      </c>
      <c r="J30" s="439" t="n">
        <v>624.1</v>
      </c>
      <c r="K30" s="440" t="s">
        <v>91</v>
      </c>
      <c r="L30" s="440" t="s">
        <v>91</v>
      </c>
      <c r="M30" s="264" t="n">
        <v>15</v>
      </c>
      <c r="N30" s="439" t="n">
        <v>407.6</v>
      </c>
      <c r="O30" s="440" t="s">
        <v>91</v>
      </c>
      <c r="P30" s="440" t="s">
        <v>91</v>
      </c>
      <c r="Q30" s="264" t="n">
        <v>9</v>
      </c>
      <c r="R30" s="439" t="n">
        <v>750.5</v>
      </c>
    </row>
    <row r="31" customFormat="false" ht="15" hidden="false" customHeight="false" outlineLevel="0" collapsed="false">
      <c r="A31" s="436"/>
      <c r="B31" s="437" t="n">
        <v>2002</v>
      </c>
      <c r="C31" s="440" t="s">
        <v>91</v>
      </c>
      <c r="D31" s="439" t="n">
        <v>2973</v>
      </c>
      <c r="E31" s="440" t="s">
        <v>91</v>
      </c>
      <c r="F31" s="440" t="s">
        <v>91</v>
      </c>
      <c r="G31" s="264" t="n">
        <v>101</v>
      </c>
      <c r="H31" s="439" t="n">
        <v>447.4</v>
      </c>
      <c r="I31" s="440" t="s">
        <v>91</v>
      </c>
      <c r="J31" s="440" t="s">
        <v>91</v>
      </c>
      <c r="K31" s="264" t="n">
        <v>14</v>
      </c>
      <c r="L31" s="439" t="n">
        <v>204.2</v>
      </c>
      <c r="M31" s="440" t="s">
        <v>91</v>
      </c>
      <c r="N31" s="440" t="s">
        <v>91</v>
      </c>
      <c r="O31" s="264" t="n">
        <v>11</v>
      </c>
      <c r="P31" s="439" t="n">
        <v>268.2</v>
      </c>
      <c r="Q31" s="264" t="n">
        <v>9</v>
      </c>
      <c r="R31" s="439" t="n">
        <v>698.7</v>
      </c>
    </row>
    <row r="32" customFormat="false" ht="15" hidden="false" customHeight="false" outlineLevel="0" collapsed="false">
      <c r="A32" s="436"/>
      <c r="B32" s="437" t="n">
        <v>2003</v>
      </c>
      <c r="C32" s="438" t="n">
        <v>342</v>
      </c>
      <c r="D32" s="439" t="n">
        <v>3585.2</v>
      </c>
      <c r="E32" s="264" t="n">
        <v>57</v>
      </c>
      <c r="F32" s="439" t="n">
        <v>155.9</v>
      </c>
      <c r="G32" s="264" t="n">
        <v>122</v>
      </c>
      <c r="H32" s="439" t="n">
        <v>532.5</v>
      </c>
      <c r="I32" s="264" t="n">
        <v>101</v>
      </c>
      <c r="J32" s="439" t="n">
        <v>877.9</v>
      </c>
      <c r="K32" s="264" t="n">
        <v>22</v>
      </c>
      <c r="L32" s="439" t="n">
        <v>273</v>
      </c>
      <c r="M32" s="264" t="n">
        <v>18</v>
      </c>
      <c r="N32" s="439" t="n">
        <v>617.3</v>
      </c>
      <c r="O32" s="264" t="n">
        <v>13</v>
      </c>
      <c r="P32" s="439" t="n">
        <v>322.7</v>
      </c>
      <c r="Q32" s="264" t="n">
        <v>9</v>
      </c>
      <c r="R32" s="439" t="n">
        <v>806</v>
      </c>
    </row>
    <row r="33" customFormat="false" ht="15" hidden="false" customHeight="false" outlineLevel="0" collapsed="false">
      <c r="A33" s="436"/>
      <c r="B33" s="437" t="n">
        <v>2004</v>
      </c>
      <c r="C33" s="436" t="n">
        <v>416</v>
      </c>
      <c r="D33" s="433" t="n">
        <v>4499.3</v>
      </c>
      <c r="E33" s="264" t="n">
        <v>73</v>
      </c>
      <c r="F33" s="433" t="n">
        <v>194.7</v>
      </c>
      <c r="G33" s="264" t="n">
        <v>139</v>
      </c>
      <c r="H33" s="433" t="n">
        <v>618.2</v>
      </c>
      <c r="I33" s="264" t="n">
        <v>127</v>
      </c>
      <c r="J33" s="433" t="n">
        <v>1129.5</v>
      </c>
      <c r="K33" s="264" t="n">
        <v>32</v>
      </c>
      <c r="L33" s="433" t="n">
        <v>474.5</v>
      </c>
      <c r="M33" s="264" t="n">
        <v>21</v>
      </c>
      <c r="N33" s="433" t="n">
        <v>666.6</v>
      </c>
      <c r="O33" s="264" t="n">
        <v>15</v>
      </c>
      <c r="P33" s="433" t="n">
        <v>475.6</v>
      </c>
      <c r="Q33" s="264" t="n">
        <v>9</v>
      </c>
      <c r="R33" s="433" t="n">
        <v>940.3</v>
      </c>
    </row>
    <row r="34" customFormat="false" ht="15" hidden="false" customHeight="false" outlineLevel="0" collapsed="false">
      <c r="A34" s="436"/>
      <c r="B34" s="437" t="n">
        <v>2005</v>
      </c>
      <c r="C34" s="438" t="n">
        <v>509</v>
      </c>
      <c r="D34" s="439" t="n">
        <v>5564.5</v>
      </c>
      <c r="E34" s="264" t="n">
        <v>96</v>
      </c>
      <c r="F34" s="439" t="n">
        <v>278.2</v>
      </c>
      <c r="G34" s="264" t="n">
        <v>170</v>
      </c>
      <c r="H34" s="439" t="n">
        <v>830.7</v>
      </c>
      <c r="I34" s="264" t="n">
        <v>157</v>
      </c>
      <c r="J34" s="439" t="n">
        <v>1415.6</v>
      </c>
      <c r="K34" s="264" t="n">
        <v>35</v>
      </c>
      <c r="L34" s="439" t="n">
        <v>641.2</v>
      </c>
      <c r="M34" s="264" t="n">
        <v>25</v>
      </c>
      <c r="N34" s="439" t="n">
        <v>764.2</v>
      </c>
      <c r="O34" s="264" t="n">
        <v>18</v>
      </c>
      <c r="P34" s="439" t="n">
        <v>623.8</v>
      </c>
      <c r="Q34" s="264" t="n">
        <v>8</v>
      </c>
      <c r="R34" s="439" t="n">
        <v>1010.8</v>
      </c>
    </row>
    <row r="35" customFormat="false" ht="15" hidden="false" customHeight="false" outlineLevel="0" collapsed="false">
      <c r="A35" s="264"/>
      <c r="B35" s="437" t="n">
        <v>2006</v>
      </c>
      <c r="C35" s="264" t="n">
        <v>553</v>
      </c>
      <c r="D35" s="433" t="n">
        <v>6008.1</v>
      </c>
      <c r="E35" s="264" t="n">
        <v>109</v>
      </c>
      <c r="F35" s="433" t="n">
        <v>328.7</v>
      </c>
      <c r="G35" s="264" t="n">
        <v>174</v>
      </c>
      <c r="H35" s="433" t="n">
        <v>886.5</v>
      </c>
      <c r="I35" s="264" t="n">
        <v>182</v>
      </c>
      <c r="J35" s="433" t="n">
        <v>1808.7</v>
      </c>
      <c r="K35" s="264" t="n">
        <v>35</v>
      </c>
      <c r="L35" s="433" t="n">
        <v>624.1</v>
      </c>
      <c r="M35" s="264" t="n">
        <v>27</v>
      </c>
      <c r="N35" s="433" t="n">
        <v>989.5</v>
      </c>
      <c r="O35" s="264" t="n">
        <v>18</v>
      </c>
      <c r="P35" s="433" t="n">
        <v>649.9</v>
      </c>
      <c r="Q35" s="264" t="n">
        <v>8</v>
      </c>
      <c r="R35" s="433" t="n">
        <v>720.7</v>
      </c>
    </row>
    <row r="36" customFormat="false" ht="15" hidden="false" customHeight="false" outlineLevel="0" collapsed="false">
      <c r="A36" s="264"/>
      <c r="B36" s="446" t="n">
        <v>2007</v>
      </c>
      <c r="C36" s="264" t="n">
        <v>569</v>
      </c>
      <c r="D36" s="433" t="n">
        <v>6800.4</v>
      </c>
      <c r="E36" s="264" t="n">
        <v>116</v>
      </c>
      <c r="F36" s="433" t="n">
        <v>359.9</v>
      </c>
      <c r="G36" s="264" t="n">
        <v>168</v>
      </c>
      <c r="H36" s="433" t="n">
        <v>867.2</v>
      </c>
      <c r="I36" s="264" t="n">
        <v>188</v>
      </c>
      <c r="J36" s="433" t="n">
        <v>1950.7</v>
      </c>
      <c r="K36" s="264" t="n">
        <v>43</v>
      </c>
      <c r="L36" s="433" t="n">
        <v>906.9</v>
      </c>
      <c r="M36" s="264" t="n">
        <v>30</v>
      </c>
      <c r="N36" s="433" t="n">
        <v>1168.6</v>
      </c>
      <c r="O36" s="264" t="n">
        <v>15</v>
      </c>
      <c r="P36" s="433" t="n">
        <v>632.8</v>
      </c>
      <c r="Q36" s="264" t="n">
        <v>9</v>
      </c>
      <c r="R36" s="433" t="n">
        <v>914.6</v>
      </c>
    </row>
    <row r="37" customFormat="false" ht="15" hidden="false" customHeight="false" outlineLevel="0" collapsed="false">
      <c r="A37" s="264"/>
      <c r="B37" s="446" t="n">
        <v>2008</v>
      </c>
      <c r="C37" s="264" t="n">
        <v>604</v>
      </c>
      <c r="D37" s="433" t="n">
        <v>8659.4</v>
      </c>
      <c r="E37" s="264" t="n">
        <v>133</v>
      </c>
      <c r="F37" s="433" t="n">
        <v>434.4</v>
      </c>
      <c r="G37" s="264" t="n">
        <v>168</v>
      </c>
      <c r="H37" s="433" t="n">
        <v>982.4</v>
      </c>
      <c r="I37" s="264" t="n">
        <v>191</v>
      </c>
      <c r="J37" s="433" t="n">
        <v>2214.9</v>
      </c>
      <c r="K37" s="264" t="n">
        <v>48</v>
      </c>
      <c r="L37" s="433" t="n">
        <v>1100.4</v>
      </c>
      <c r="M37" s="264" t="n">
        <v>35</v>
      </c>
      <c r="N37" s="447" t="n">
        <v>1504</v>
      </c>
      <c r="O37" s="264" t="n">
        <v>18</v>
      </c>
      <c r="P37" s="433" t="n">
        <v>898.8</v>
      </c>
      <c r="Q37" s="264" t="n">
        <v>11</v>
      </c>
      <c r="R37" s="433" t="n">
        <v>1524.4</v>
      </c>
    </row>
    <row r="38" customFormat="false" ht="15" hidden="false" customHeight="false" outlineLevel="0" collapsed="false">
      <c r="A38" s="264"/>
      <c r="B38" s="437" t="n">
        <v>2009</v>
      </c>
      <c r="C38" s="264" t="n">
        <v>705</v>
      </c>
      <c r="D38" s="433" t="n">
        <v>16629.5</v>
      </c>
      <c r="E38" s="264" t="n">
        <v>138</v>
      </c>
      <c r="F38" s="433" t="n">
        <v>501.4</v>
      </c>
      <c r="G38" s="264" t="n">
        <v>177</v>
      </c>
      <c r="H38" s="433" t="n">
        <v>1151</v>
      </c>
      <c r="I38" s="264" t="n">
        <v>228</v>
      </c>
      <c r="J38" s="433" t="n">
        <v>3116.3</v>
      </c>
      <c r="K38" s="264" t="n">
        <v>58</v>
      </c>
      <c r="L38" s="433" t="n">
        <v>1676.7</v>
      </c>
      <c r="M38" s="264" t="n">
        <v>62</v>
      </c>
      <c r="N38" s="433" t="n">
        <v>3221.9</v>
      </c>
      <c r="O38" s="264" t="n">
        <v>28</v>
      </c>
      <c r="P38" s="433" t="n">
        <v>2756.9</v>
      </c>
      <c r="Q38" s="264" t="n">
        <v>14</v>
      </c>
      <c r="R38" s="433" t="n">
        <v>4205.3</v>
      </c>
    </row>
    <row r="39" customFormat="false" ht="15" hidden="false" customHeight="false" outlineLevel="0" collapsed="false">
      <c r="A39" s="264"/>
      <c r="B39" s="443"/>
      <c r="C39" s="264"/>
      <c r="D39" s="264"/>
      <c r="E39" s="264"/>
      <c r="F39" s="264"/>
      <c r="G39" s="264"/>
      <c r="H39" s="264"/>
      <c r="I39" s="264"/>
      <c r="J39" s="433"/>
      <c r="K39" s="433"/>
      <c r="L39" s="433"/>
      <c r="M39" s="433"/>
      <c r="N39" s="433"/>
      <c r="O39" s="444"/>
      <c r="P39" s="433"/>
      <c r="Q39" s="444"/>
      <c r="R39" s="445"/>
    </row>
    <row r="40" customFormat="false" ht="15" hidden="false" customHeight="false" outlineLevel="0" collapsed="false">
      <c r="A40" s="264"/>
      <c r="B40" s="443"/>
      <c r="C40" s="264"/>
      <c r="D40" s="264"/>
      <c r="E40" s="433"/>
      <c r="F40" s="433"/>
      <c r="G40" s="264"/>
      <c r="H40" s="264"/>
      <c r="I40" s="264"/>
      <c r="J40" s="433"/>
      <c r="K40" s="433"/>
      <c r="L40" s="433"/>
      <c r="M40" s="433"/>
      <c r="N40" s="433"/>
      <c r="O40" s="444"/>
      <c r="P40" s="433"/>
      <c r="Q40" s="444"/>
      <c r="R40" s="445"/>
    </row>
    <row r="41" customFormat="false" ht="15" hidden="false" customHeight="false" outlineLevel="0" collapsed="false">
      <c r="A41" s="442" t="s">
        <v>282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44"/>
      <c r="P41" s="433"/>
      <c r="Q41" s="444"/>
      <c r="R41" s="445"/>
    </row>
    <row r="42" customFormat="false" ht="15" hidden="false" customHeight="false" outlineLevel="0" collapsed="false">
      <c r="B42" s="437" t="n">
        <v>2000</v>
      </c>
      <c r="C42" s="440" t="s">
        <v>91</v>
      </c>
      <c r="D42" s="439" t="n">
        <v>2774.8</v>
      </c>
      <c r="E42" s="264" t="n">
        <v>30</v>
      </c>
      <c r="F42" s="439" t="n">
        <v>75.6</v>
      </c>
      <c r="G42" s="264" t="n">
        <v>47</v>
      </c>
      <c r="H42" s="439" t="n">
        <v>189.1</v>
      </c>
      <c r="I42" s="264" t="n">
        <v>72</v>
      </c>
      <c r="J42" s="439" t="n">
        <v>838.9</v>
      </c>
      <c r="K42" s="440" t="s">
        <v>91</v>
      </c>
      <c r="L42" s="440" t="s">
        <v>91</v>
      </c>
      <c r="M42" s="440" t="s">
        <v>91</v>
      </c>
      <c r="N42" s="440" t="s">
        <v>91</v>
      </c>
      <c r="O42" s="440" t="s">
        <v>91</v>
      </c>
      <c r="P42" s="440" t="s">
        <v>91</v>
      </c>
      <c r="Q42" s="264" t="n">
        <v>7</v>
      </c>
      <c r="R42" s="439" t="n">
        <v>757</v>
      </c>
    </row>
    <row r="43" customFormat="false" ht="15" hidden="false" customHeight="false" outlineLevel="0" collapsed="false">
      <c r="A43" s="436"/>
      <c r="B43" s="437" t="n">
        <v>2001</v>
      </c>
      <c r="C43" s="440" t="s">
        <v>91</v>
      </c>
      <c r="D43" s="439" t="n">
        <v>3185.3</v>
      </c>
      <c r="E43" s="264" t="n">
        <v>34</v>
      </c>
      <c r="F43" s="439" t="n">
        <v>85.8</v>
      </c>
      <c r="G43" s="264" t="n">
        <v>61</v>
      </c>
      <c r="H43" s="439" t="n">
        <v>272.1</v>
      </c>
      <c r="I43" s="264" t="n">
        <v>85</v>
      </c>
      <c r="J43" s="439" t="n">
        <v>1000.7</v>
      </c>
      <c r="K43" s="440" t="s">
        <v>91</v>
      </c>
      <c r="L43" s="440" t="s">
        <v>91</v>
      </c>
      <c r="M43" s="440" t="s">
        <v>91</v>
      </c>
      <c r="N43" s="440" t="s">
        <v>91</v>
      </c>
      <c r="O43" s="440" t="s">
        <v>91</v>
      </c>
      <c r="P43" s="440" t="s">
        <v>91</v>
      </c>
      <c r="Q43" s="264" t="n">
        <v>7</v>
      </c>
      <c r="R43" s="439" t="n">
        <v>848.5</v>
      </c>
    </row>
    <row r="44" customFormat="false" ht="15" hidden="false" customHeight="false" outlineLevel="0" collapsed="false">
      <c r="A44" s="436"/>
      <c r="B44" s="437" t="n">
        <v>2002</v>
      </c>
      <c r="C44" s="440" t="s">
        <v>91</v>
      </c>
      <c r="D44" s="439" t="n">
        <v>3491.3</v>
      </c>
      <c r="E44" s="440" t="s">
        <v>91</v>
      </c>
      <c r="F44" s="440" t="s">
        <v>91</v>
      </c>
      <c r="G44" s="264" t="n">
        <v>56</v>
      </c>
      <c r="H44" s="439" t="n">
        <v>250</v>
      </c>
      <c r="I44" s="440" t="s">
        <v>91</v>
      </c>
      <c r="J44" s="440" t="s">
        <v>91</v>
      </c>
      <c r="K44" s="264" t="n">
        <v>15</v>
      </c>
      <c r="L44" s="439" t="n">
        <v>271</v>
      </c>
      <c r="M44" s="440" t="s">
        <v>91</v>
      </c>
      <c r="N44" s="440" t="s">
        <v>91</v>
      </c>
      <c r="O44" s="264" t="n">
        <v>5</v>
      </c>
      <c r="P44" s="439" t="n">
        <v>355.8</v>
      </c>
      <c r="Q44" s="264" t="n">
        <v>8</v>
      </c>
      <c r="R44" s="439" t="n">
        <v>999.3</v>
      </c>
    </row>
    <row r="45" customFormat="false" ht="15" hidden="false" customHeight="false" outlineLevel="0" collapsed="false">
      <c r="A45" s="436"/>
      <c r="B45" s="437" t="n">
        <v>2003</v>
      </c>
      <c r="C45" s="438" t="n">
        <v>235</v>
      </c>
      <c r="D45" s="439" t="n">
        <v>3716.9</v>
      </c>
      <c r="E45" s="264" t="n">
        <v>35</v>
      </c>
      <c r="F45" s="439" t="n">
        <v>98.2</v>
      </c>
      <c r="G45" s="264" t="n">
        <v>57</v>
      </c>
      <c r="H45" s="439" t="n">
        <v>278.5</v>
      </c>
      <c r="I45" s="264" t="n">
        <v>92</v>
      </c>
      <c r="J45" s="439" t="n">
        <v>1133.9</v>
      </c>
      <c r="K45" s="264" t="n">
        <v>20</v>
      </c>
      <c r="L45" s="439" t="n">
        <v>414.2</v>
      </c>
      <c r="M45" s="264" t="n">
        <v>16</v>
      </c>
      <c r="N45" s="439" t="n">
        <v>353.8</v>
      </c>
      <c r="O45" s="264" t="n">
        <v>6</v>
      </c>
      <c r="P45" s="439" t="n">
        <v>381.6</v>
      </c>
      <c r="Q45" s="264" t="n">
        <v>9</v>
      </c>
      <c r="R45" s="439" t="n">
        <v>1056.6</v>
      </c>
    </row>
    <row r="46" customFormat="false" ht="15" hidden="false" customHeight="false" outlineLevel="0" collapsed="false">
      <c r="A46" s="436"/>
      <c r="B46" s="437" t="n">
        <v>2004</v>
      </c>
      <c r="C46" s="438" t="n">
        <v>259</v>
      </c>
      <c r="D46" s="439" t="n">
        <v>4202.5</v>
      </c>
      <c r="E46" s="264" t="n">
        <v>38</v>
      </c>
      <c r="F46" s="439" t="n">
        <v>108.4</v>
      </c>
      <c r="G46" s="264" t="n">
        <v>60</v>
      </c>
      <c r="H46" s="439" t="n">
        <v>289.3</v>
      </c>
      <c r="I46" s="264" t="n">
        <v>105</v>
      </c>
      <c r="J46" s="439" t="n">
        <v>1261.4</v>
      </c>
      <c r="K46" s="264" t="n">
        <v>24</v>
      </c>
      <c r="L46" s="439" t="n">
        <v>563.6</v>
      </c>
      <c r="M46" s="264" t="n">
        <v>18</v>
      </c>
      <c r="N46" s="439" t="n">
        <v>485.7</v>
      </c>
      <c r="O46" s="264" t="n">
        <v>6</v>
      </c>
      <c r="P46" s="439" t="n">
        <v>389</v>
      </c>
      <c r="Q46" s="264" t="n">
        <v>8</v>
      </c>
      <c r="R46" s="439" t="n">
        <v>1105.1</v>
      </c>
    </row>
    <row r="47" customFormat="false" ht="15" hidden="false" customHeight="false" outlineLevel="0" collapsed="false">
      <c r="A47" s="436"/>
      <c r="B47" s="437" t="n">
        <v>2005</v>
      </c>
      <c r="C47" s="438" t="n">
        <v>306</v>
      </c>
      <c r="D47" s="439" t="n">
        <v>5016.1</v>
      </c>
      <c r="E47" s="264" t="n">
        <v>50</v>
      </c>
      <c r="F47" s="439" t="n">
        <v>147.8</v>
      </c>
      <c r="G47" s="264" t="n">
        <v>71</v>
      </c>
      <c r="H47" s="439" t="n">
        <v>331.2</v>
      </c>
      <c r="I47" s="264" t="n">
        <v>120</v>
      </c>
      <c r="J47" s="439" t="n">
        <v>1453.2</v>
      </c>
      <c r="K47" s="264" t="n">
        <v>31</v>
      </c>
      <c r="L47" s="439" t="n">
        <v>796.2</v>
      </c>
      <c r="M47" s="264" t="n">
        <v>17</v>
      </c>
      <c r="N47" s="439" t="n">
        <v>343.6</v>
      </c>
      <c r="O47" s="264" t="n">
        <v>9</v>
      </c>
      <c r="P47" s="439" t="n">
        <v>720.4</v>
      </c>
      <c r="Q47" s="264" t="n">
        <v>8</v>
      </c>
      <c r="R47" s="439" t="n">
        <v>1223.6</v>
      </c>
    </row>
    <row r="48" customFormat="false" ht="15" hidden="false" customHeight="false" outlineLevel="0" collapsed="false">
      <c r="A48" s="436"/>
      <c r="B48" s="437" t="n">
        <v>2006</v>
      </c>
      <c r="C48" s="264" t="n">
        <v>349</v>
      </c>
      <c r="D48" s="433" t="n">
        <v>5697.8</v>
      </c>
      <c r="E48" s="264" t="n">
        <v>55</v>
      </c>
      <c r="F48" s="433" t="n">
        <v>164.7</v>
      </c>
      <c r="G48" s="264" t="n">
        <v>74</v>
      </c>
      <c r="H48" s="433" t="n">
        <v>356.2</v>
      </c>
      <c r="I48" s="264" t="n">
        <v>150</v>
      </c>
      <c r="J48" s="433" t="n">
        <v>1921.4</v>
      </c>
      <c r="K48" s="264" t="n">
        <v>34</v>
      </c>
      <c r="L48" s="433" t="n">
        <v>928.3</v>
      </c>
      <c r="M48" s="264" t="n">
        <v>18</v>
      </c>
      <c r="N48" s="433" t="n">
        <v>328.8</v>
      </c>
      <c r="O48" s="264" t="n">
        <v>10</v>
      </c>
      <c r="P48" s="433" t="n">
        <v>793.8</v>
      </c>
      <c r="Q48" s="264" t="n">
        <v>8</v>
      </c>
      <c r="R48" s="433" t="n">
        <v>1204.6</v>
      </c>
    </row>
    <row r="49" customFormat="false" ht="15" hidden="false" customHeight="false" outlineLevel="0" collapsed="false">
      <c r="A49" s="436"/>
      <c r="B49" s="446" t="n">
        <v>2007</v>
      </c>
      <c r="C49" s="264" t="n">
        <v>255</v>
      </c>
      <c r="D49" s="433" t="n">
        <v>4375.6</v>
      </c>
      <c r="E49" s="264" t="n">
        <v>25</v>
      </c>
      <c r="F49" s="433" t="n">
        <v>67.3</v>
      </c>
      <c r="G49" s="264" t="n">
        <v>46</v>
      </c>
      <c r="H49" s="433" t="n">
        <v>192.7</v>
      </c>
      <c r="I49" s="264" t="n">
        <v>115</v>
      </c>
      <c r="J49" s="433" t="n">
        <v>1282.3</v>
      </c>
      <c r="K49" s="440" t="s">
        <v>91</v>
      </c>
      <c r="L49" s="440" t="s">
        <v>91</v>
      </c>
      <c r="M49" s="264" t="n">
        <v>20</v>
      </c>
      <c r="N49" s="433" t="n">
        <v>380.2</v>
      </c>
      <c r="O49" s="264" t="n">
        <v>10</v>
      </c>
      <c r="P49" s="433" t="n">
        <v>449.3</v>
      </c>
      <c r="Q49" s="264" t="n">
        <v>7</v>
      </c>
      <c r="R49" s="433" t="n">
        <v>1126.6</v>
      </c>
    </row>
    <row r="50" customFormat="false" ht="15" hidden="false" customHeight="false" outlineLevel="0" collapsed="false">
      <c r="A50" s="436"/>
      <c r="B50" s="446" t="n">
        <v>2008</v>
      </c>
      <c r="C50" s="264" t="n">
        <v>248</v>
      </c>
      <c r="D50" s="433" t="n">
        <v>4451.6</v>
      </c>
      <c r="E50" s="264" t="n">
        <v>28</v>
      </c>
      <c r="F50" s="433" t="n">
        <v>67.2</v>
      </c>
      <c r="G50" s="264" t="n">
        <v>41</v>
      </c>
      <c r="H50" s="433" t="n">
        <v>164.1</v>
      </c>
      <c r="I50" s="264" t="n">
        <v>110</v>
      </c>
      <c r="J50" s="433" t="n">
        <v>1361.9</v>
      </c>
      <c r="K50" s="440" t="s">
        <v>91</v>
      </c>
      <c r="L50" s="440" t="s">
        <v>91</v>
      </c>
      <c r="M50" s="264" t="n">
        <v>20</v>
      </c>
      <c r="N50" s="433" t="n">
        <v>587.7</v>
      </c>
      <c r="O50" s="264" t="n">
        <v>6</v>
      </c>
      <c r="P50" s="433" t="n">
        <v>335</v>
      </c>
      <c r="Q50" s="264" t="n">
        <v>6</v>
      </c>
      <c r="R50" s="433" t="n">
        <v>1033</v>
      </c>
    </row>
    <row r="51" customFormat="false" ht="15" hidden="false" customHeight="false" outlineLevel="0" collapsed="false">
      <c r="A51" s="436"/>
      <c r="B51" s="437" t="n">
        <v>2009</v>
      </c>
      <c r="C51" s="264" t="n">
        <v>258</v>
      </c>
      <c r="D51" s="433" t="n">
        <v>4297.5</v>
      </c>
      <c r="E51" s="264" t="n">
        <v>25</v>
      </c>
      <c r="F51" s="433" t="n">
        <v>61.2</v>
      </c>
      <c r="G51" s="264" t="n">
        <v>45</v>
      </c>
      <c r="H51" s="433" t="n">
        <v>213.2</v>
      </c>
      <c r="I51" s="264" t="n">
        <v>115</v>
      </c>
      <c r="J51" s="433" t="n">
        <v>1425.6</v>
      </c>
      <c r="K51" s="448" t="n">
        <v>33</v>
      </c>
      <c r="L51" s="447" t="n">
        <v>767.5</v>
      </c>
      <c r="M51" s="264" t="n">
        <v>28</v>
      </c>
      <c r="N51" s="433" t="n">
        <v>962.1</v>
      </c>
      <c r="O51" s="264" t="n">
        <v>5</v>
      </c>
      <c r="P51" s="433" t="n">
        <v>313.2</v>
      </c>
      <c r="Q51" s="264" t="n">
        <v>7</v>
      </c>
      <c r="R51" s="433" t="n">
        <v>554.6</v>
      </c>
    </row>
    <row r="52" customFormat="false" ht="15" hidden="false" customHeight="false" outlineLevel="0" collapsed="false">
      <c r="A52" s="436"/>
      <c r="B52" s="441"/>
      <c r="C52" s="264"/>
      <c r="D52" s="433"/>
      <c r="E52" s="264"/>
      <c r="F52" s="433"/>
      <c r="G52" s="264"/>
      <c r="H52" s="433"/>
      <c r="I52" s="264"/>
      <c r="J52" s="433"/>
      <c r="K52" s="433"/>
      <c r="L52" s="433"/>
      <c r="M52" s="264"/>
      <c r="N52" s="433"/>
      <c r="O52" s="264"/>
      <c r="P52" s="433"/>
      <c r="Q52" s="264"/>
      <c r="R52" s="433"/>
    </row>
    <row r="53" customFormat="false" ht="15" hidden="false" customHeight="false" outlineLevel="0" collapsed="false">
      <c r="A53" s="442" t="s">
        <v>375</v>
      </c>
      <c r="B53" s="449"/>
      <c r="C53" s="264"/>
      <c r="D53" s="433"/>
      <c r="E53" s="264"/>
      <c r="F53" s="433"/>
      <c r="G53" s="264"/>
      <c r="H53" s="433"/>
      <c r="I53" s="264"/>
      <c r="J53" s="433"/>
      <c r="K53" s="264"/>
      <c r="L53" s="433"/>
      <c r="M53" s="264"/>
      <c r="N53" s="433"/>
      <c r="O53" s="264"/>
      <c r="P53" s="433"/>
      <c r="Q53" s="264"/>
      <c r="R53" s="433"/>
    </row>
    <row r="54" customFormat="false" ht="16.5" hidden="false" customHeight="false" outlineLevel="0" collapsed="false">
      <c r="A54" s="442" t="s">
        <v>376</v>
      </c>
      <c r="B54" s="437" t="n">
        <v>2007</v>
      </c>
      <c r="C54" s="264" t="n">
        <v>110</v>
      </c>
      <c r="D54" s="433" t="n">
        <v>1781.3</v>
      </c>
      <c r="E54" s="264" t="n">
        <v>20</v>
      </c>
      <c r="F54" s="433" t="n">
        <v>75.9</v>
      </c>
      <c r="G54" s="264" t="n">
        <v>37</v>
      </c>
      <c r="H54" s="433" t="n">
        <v>259</v>
      </c>
      <c r="I54" s="264" t="n">
        <v>42</v>
      </c>
      <c r="J54" s="433" t="n">
        <v>677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8</v>
      </c>
      <c r="C55" s="264" t="n">
        <v>119</v>
      </c>
      <c r="D55" s="433" t="n">
        <v>2041.8</v>
      </c>
      <c r="E55" s="264" t="n">
        <v>19</v>
      </c>
      <c r="F55" s="433" t="n">
        <v>71.2</v>
      </c>
      <c r="G55" s="264" t="n">
        <v>42</v>
      </c>
      <c r="H55" s="433" t="n">
        <v>297.1</v>
      </c>
      <c r="I55" s="264" t="n">
        <v>41</v>
      </c>
      <c r="J55" s="433" t="n">
        <v>674.7</v>
      </c>
      <c r="K55" s="440" t="s">
        <v>91</v>
      </c>
      <c r="L55" s="440" t="s">
        <v>91</v>
      </c>
      <c r="M55" s="450" t="s">
        <v>93</v>
      </c>
      <c r="N55" s="450" t="s">
        <v>93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37" t="n">
        <v>2009</v>
      </c>
      <c r="C56" s="264" t="n">
        <v>148</v>
      </c>
      <c r="D56" s="433" t="n">
        <v>2348</v>
      </c>
      <c r="E56" s="264" t="n">
        <v>23</v>
      </c>
      <c r="F56" s="433" t="n">
        <v>85.2</v>
      </c>
      <c r="G56" s="264" t="n">
        <v>45</v>
      </c>
      <c r="H56" s="433" t="n">
        <v>323.7</v>
      </c>
      <c r="I56" s="264" t="n">
        <v>54</v>
      </c>
      <c r="J56" s="433" t="n">
        <v>853.9</v>
      </c>
      <c r="K56" s="440" t="s">
        <v>91</v>
      </c>
      <c r="L56" s="440" t="s">
        <v>91</v>
      </c>
      <c r="M56" s="440" t="s">
        <v>91</v>
      </c>
      <c r="N56" s="440" t="s">
        <v>91</v>
      </c>
      <c r="O56" s="440" t="s">
        <v>91</v>
      </c>
      <c r="P56" s="440" t="s">
        <v>91</v>
      </c>
      <c r="Q56" s="440" t="s">
        <v>91</v>
      </c>
      <c r="R56" s="440" t="s">
        <v>91</v>
      </c>
    </row>
    <row r="57" customFormat="false" ht="15" hidden="false" customHeight="false" outlineLevel="0" collapsed="false"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45"/>
    </row>
    <row r="58" customFormat="false" ht="15" hidden="false" customHeight="false" outlineLevel="0" collapsed="false">
      <c r="B58" s="451"/>
      <c r="C58" s="264"/>
      <c r="D58" s="264"/>
      <c r="E58" s="264"/>
      <c r="F58" s="264"/>
      <c r="G58" s="264"/>
      <c r="H58" s="264"/>
      <c r="I58" s="264"/>
      <c r="J58" s="433"/>
      <c r="K58" s="433"/>
      <c r="L58" s="433"/>
      <c r="M58" s="433"/>
      <c r="N58" s="433"/>
      <c r="O58" s="433"/>
      <c r="P58" s="433"/>
      <c r="Q58" s="433"/>
      <c r="R58" s="445"/>
    </row>
    <row r="59" customFormat="false" ht="15" hidden="false" customHeight="false" outlineLevel="0" collapsed="false">
      <c r="A59" s="452" t="s">
        <v>113</v>
      </c>
      <c r="B59" s="437" t="n">
        <v>2000</v>
      </c>
      <c r="C59" s="438" t="n">
        <v>1334</v>
      </c>
      <c r="D59" s="439" t="n">
        <v>41148.1</v>
      </c>
      <c r="E59" s="264" t="n">
        <v>287</v>
      </c>
      <c r="F59" s="439" t="n">
        <v>1084.1</v>
      </c>
      <c r="G59" s="264" t="n">
        <v>415</v>
      </c>
      <c r="H59" s="439" t="n">
        <v>2849.4</v>
      </c>
      <c r="I59" s="264" t="n">
        <v>378</v>
      </c>
      <c r="J59" s="439" t="n">
        <v>6130.8</v>
      </c>
      <c r="K59" s="264" t="n">
        <v>84</v>
      </c>
      <c r="L59" s="439" t="n">
        <v>3195.8</v>
      </c>
      <c r="M59" s="264" t="n">
        <v>80</v>
      </c>
      <c r="N59" s="439" t="n">
        <v>5812.8</v>
      </c>
      <c r="O59" s="264" t="n">
        <v>59</v>
      </c>
      <c r="P59" s="439" t="n">
        <v>8272.1</v>
      </c>
      <c r="Q59" s="264" t="n">
        <v>31</v>
      </c>
      <c r="R59" s="439" t="n">
        <v>13765.3</v>
      </c>
    </row>
    <row r="60" customFormat="false" ht="15" hidden="false" customHeight="false" outlineLevel="0" collapsed="false">
      <c r="A60" s="453"/>
      <c r="B60" s="437" t="n">
        <v>2001</v>
      </c>
      <c r="C60" s="438" t="n">
        <v>1326</v>
      </c>
      <c r="D60" s="439" t="n">
        <v>41087.6</v>
      </c>
      <c r="E60" s="264" t="n">
        <v>262</v>
      </c>
      <c r="F60" s="439" t="n">
        <v>1023.1</v>
      </c>
      <c r="G60" s="264" t="n">
        <v>427</v>
      </c>
      <c r="H60" s="439" t="n">
        <v>2953.1</v>
      </c>
      <c r="I60" s="264" t="n">
        <v>387</v>
      </c>
      <c r="J60" s="439" t="n">
        <v>6341.8</v>
      </c>
      <c r="K60" s="264" t="n">
        <v>81</v>
      </c>
      <c r="L60" s="439" t="n">
        <v>3038.6</v>
      </c>
      <c r="M60" s="264" t="n">
        <v>78</v>
      </c>
      <c r="N60" s="439" t="n">
        <v>5606.7</v>
      </c>
      <c r="O60" s="264" t="n">
        <v>61</v>
      </c>
      <c r="P60" s="439" t="n">
        <v>8586.3</v>
      </c>
      <c r="Q60" s="264" t="n">
        <v>30</v>
      </c>
      <c r="R60" s="439" t="n">
        <v>13538</v>
      </c>
    </row>
    <row r="61" customFormat="false" ht="15" hidden="false" customHeight="false" outlineLevel="0" collapsed="false">
      <c r="A61" s="453"/>
      <c r="B61" s="437" t="n">
        <v>2002</v>
      </c>
      <c r="C61" s="438" t="n">
        <v>1268</v>
      </c>
      <c r="D61" s="439" t="n">
        <v>40250</v>
      </c>
      <c r="E61" s="264" t="n">
        <v>244</v>
      </c>
      <c r="F61" s="439" t="n">
        <v>946.3</v>
      </c>
      <c r="G61" s="264" t="n">
        <v>395</v>
      </c>
      <c r="H61" s="439" t="n">
        <v>2724.4</v>
      </c>
      <c r="I61" s="264" t="n">
        <v>382</v>
      </c>
      <c r="J61" s="439" t="n">
        <v>6251.5</v>
      </c>
      <c r="K61" s="264" t="n">
        <v>86</v>
      </c>
      <c r="L61" s="439" t="n">
        <v>3212.6</v>
      </c>
      <c r="M61" s="264" t="n">
        <v>73</v>
      </c>
      <c r="N61" s="439" t="n">
        <v>5271.6</v>
      </c>
      <c r="O61" s="264" t="n">
        <v>57</v>
      </c>
      <c r="P61" s="439" t="n">
        <v>8059</v>
      </c>
      <c r="Q61" s="264" t="n">
        <v>31</v>
      </c>
      <c r="R61" s="439" t="n">
        <v>13784.6</v>
      </c>
    </row>
    <row r="62" customFormat="false" ht="15" hidden="false" customHeight="false" outlineLevel="0" collapsed="false">
      <c r="A62" s="453"/>
      <c r="B62" s="437" t="n">
        <v>2003</v>
      </c>
      <c r="C62" s="438" t="n">
        <v>1208</v>
      </c>
      <c r="D62" s="439" t="n">
        <v>37998.3</v>
      </c>
      <c r="E62" s="264" t="n">
        <v>239</v>
      </c>
      <c r="F62" s="439" t="n">
        <v>945.4</v>
      </c>
      <c r="G62" s="264" t="n">
        <v>372</v>
      </c>
      <c r="H62" s="439" t="n">
        <v>2589.1</v>
      </c>
      <c r="I62" s="264" t="n">
        <v>353</v>
      </c>
      <c r="J62" s="439" t="n">
        <v>5842.9</v>
      </c>
      <c r="K62" s="264" t="n">
        <v>96</v>
      </c>
      <c r="L62" s="439" t="n">
        <v>3548.5</v>
      </c>
      <c r="M62" s="264" t="n">
        <v>62</v>
      </c>
      <c r="N62" s="439" t="n">
        <v>4635.6</v>
      </c>
      <c r="O62" s="264" t="n">
        <v>57</v>
      </c>
      <c r="P62" s="439" t="n">
        <v>7680.8</v>
      </c>
      <c r="Q62" s="264" t="n">
        <v>29</v>
      </c>
      <c r="R62" s="439" t="n">
        <v>12756</v>
      </c>
    </row>
    <row r="63" customFormat="false" ht="15" hidden="false" customHeight="false" outlineLevel="0" collapsed="false">
      <c r="A63" s="453"/>
      <c r="B63" s="437" t="n">
        <v>2004</v>
      </c>
      <c r="C63" s="438" t="n">
        <v>1196</v>
      </c>
      <c r="D63" s="439" t="n">
        <v>38566.9</v>
      </c>
      <c r="E63" s="264" t="n">
        <v>234</v>
      </c>
      <c r="F63" s="439" t="n">
        <v>931.7</v>
      </c>
      <c r="G63" s="264" t="n">
        <v>353</v>
      </c>
      <c r="H63" s="439" t="n">
        <v>2472.1</v>
      </c>
      <c r="I63" s="264" t="n">
        <v>361</v>
      </c>
      <c r="J63" s="439" t="n">
        <v>6031.1</v>
      </c>
      <c r="K63" s="264" t="n">
        <v>94</v>
      </c>
      <c r="L63" s="439" t="n">
        <v>3448.1</v>
      </c>
      <c r="M63" s="264" t="n">
        <v>68</v>
      </c>
      <c r="N63" s="439" t="n">
        <v>4990.9</v>
      </c>
      <c r="O63" s="264" t="n">
        <v>58</v>
      </c>
      <c r="P63" s="439" t="n">
        <v>7937</v>
      </c>
      <c r="Q63" s="264" t="n">
        <v>28</v>
      </c>
      <c r="R63" s="439" t="n">
        <v>12756</v>
      </c>
    </row>
    <row r="64" customFormat="false" ht="15" hidden="false" customHeight="false" outlineLevel="0" collapsed="false">
      <c r="A64" s="449"/>
      <c r="B64" s="437" t="n">
        <v>2005</v>
      </c>
      <c r="C64" s="438" t="n">
        <v>1246</v>
      </c>
      <c r="D64" s="439" t="n">
        <v>39408.2</v>
      </c>
      <c r="E64" s="264" t="n">
        <v>247</v>
      </c>
      <c r="F64" s="439" t="n">
        <v>983.8</v>
      </c>
      <c r="G64" s="264" t="n">
        <v>360</v>
      </c>
      <c r="H64" s="439" t="n">
        <v>2518.4</v>
      </c>
      <c r="I64" s="264" t="n">
        <v>383</v>
      </c>
      <c r="J64" s="439" t="n">
        <v>6324.4</v>
      </c>
      <c r="K64" s="264" t="n">
        <v>99</v>
      </c>
      <c r="L64" s="439" t="n">
        <v>3679</v>
      </c>
      <c r="M64" s="264" t="n">
        <v>68</v>
      </c>
      <c r="N64" s="439" t="n">
        <v>4819.3</v>
      </c>
      <c r="O64" s="264" t="n">
        <v>62</v>
      </c>
      <c r="P64" s="439" t="n">
        <v>8465.8</v>
      </c>
      <c r="Q64" s="264" t="n">
        <v>27</v>
      </c>
      <c r="R64" s="439" t="n">
        <v>12617.5</v>
      </c>
    </row>
    <row r="65" customFormat="false" ht="15" hidden="false" customHeight="false" outlineLevel="0" collapsed="false">
      <c r="A65" s="449"/>
      <c r="B65" s="437" t="n">
        <v>2006</v>
      </c>
      <c r="C65" s="264" t="n">
        <v>1253</v>
      </c>
      <c r="D65" s="433" t="n">
        <v>39619.9</v>
      </c>
      <c r="E65" s="264" t="n">
        <v>241</v>
      </c>
      <c r="F65" s="433" t="n">
        <v>932.4</v>
      </c>
      <c r="G65" s="264" t="n">
        <v>348</v>
      </c>
      <c r="H65" s="433" t="n">
        <v>2452.5</v>
      </c>
      <c r="I65" s="264" t="n">
        <v>406</v>
      </c>
      <c r="J65" s="433" t="n">
        <v>6829.3</v>
      </c>
      <c r="K65" s="264" t="n">
        <v>101</v>
      </c>
      <c r="L65" s="433" t="n">
        <v>3797.2</v>
      </c>
      <c r="M65" s="264" t="n">
        <v>69</v>
      </c>
      <c r="N65" s="433" t="n">
        <v>4885.2</v>
      </c>
      <c r="O65" s="264" t="n">
        <v>62</v>
      </c>
      <c r="P65" s="433" t="n">
        <v>8540.8</v>
      </c>
      <c r="Q65" s="264" t="n">
        <v>26</v>
      </c>
      <c r="R65" s="433" t="n">
        <v>12182.5</v>
      </c>
    </row>
    <row r="66" customFormat="false" ht="15" hidden="false" customHeight="false" outlineLevel="0" collapsed="false">
      <c r="A66" s="449"/>
      <c r="B66" s="446" t="n">
        <v>2007</v>
      </c>
      <c r="C66" s="264" t="n">
        <v>1233</v>
      </c>
      <c r="D66" s="433" t="n">
        <v>39994.5</v>
      </c>
      <c r="E66" s="264" t="n">
        <v>222</v>
      </c>
      <c r="F66" s="433" t="n">
        <v>862.1</v>
      </c>
      <c r="G66" s="264" t="n">
        <v>338</v>
      </c>
      <c r="H66" s="433" t="n">
        <v>2376.2</v>
      </c>
      <c r="I66" s="264" t="n">
        <v>398</v>
      </c>
      <c r="J66" s="433" t="n">
        <v>6651.3</v>
      </c>
      <c r="K66" s="264" t="n">
        <v>114</v>
      </c>
      <c r="L66" s="433" t="n">
        <v>4242.6</v>
      </c>
      <c r="M66" s="264" t="n">
        <v>78</v>
      </c>
      <c r="N66" s="433" t="n">
        <v>5565.9</v>
      </c>
      <c r="O66" s="264" t="n">
        <v>56</v>
      </c>
      <c r="P66" s="433" t="n">
        <v>7619.5</v>
      </c>
      <c r="Q66" s="264" t="n">
        <v>27</v>
      </c>
      <c r="R66" s="433" t="n">
        <v>12676.9</v>
      </c>
    </row>
    <row r="67" customFormat="false" ht="15" hidden="false" customHeight="false" outlineLevel="0" collapsed="false">
      <c r="A67" s="449"/>
      <c r="B67" s="446" t="n">
        <v>2008</v>
      </c>
      <c r="C67" s="264" t="n">
        <v>1189</v>
      </c>
      <c r="D67" s="433" t="n">
        <v>39930</v>
      </c>
      <c r="E67" s="438" t="n">
        <v>225</v>
      </c>
      <c r="F67" s="433" t="n">
        <v>868.6</v>
      </c>
      <c r="G67" s="438" t="n">
        <v>305</v>
      </c>
      <c r="H67" s="433" t="n">
        <v>2158.9</v>
      </c>
      <c r="I67" s="438" t="n">
        <v>385</v>
      </c>
      <c r="J67" s="433" t="n">
        <v>6527.1</v>
      </c>
      <c r="K67" s="438" t="n">
        <v>111</v>
      </c>
      <c r="L67" s="433" t="n">
        <v>4177.7</v>
      </c>
      <c r="M67" s="438" t="n">
        <v>81</v>
      </c>
      <c r="N67" s="433" t="n">
        <v>5815.9</v>
      </c>
      <c r="O67" s="438" t="n">
        <v>54</v>
      </c>
      <c r="P67" s="433" t="n">
        <v>7287.2</v>
      </c>
      <c r="Q67" s="438" t="n">
        <v>28</v>
      </c>
      <c r="R67" s="433" t="n">
        <v>13094.6</v>
      </c>
    </row>
    <row r="68" customFormat="false" ht="15" hidden="false" customHeight="false" outlineLevel="0" collapsed="false">
      <c r="A68" s="449"/>
      <c r="B68" s="437" t="n">
        <v>2009</v>
      </c>
      <c r="C68" s="264" t="n">
        <v>1111</v>
      </c>
      <c r="D68" s="433" t="n">
        <v>37344.3</v>
      </c>
      <c r="E68" s="438" t="n">
        <v>201</v>
      </c>
      <c r="F68" s="433" t="n">
        <v>770.2</v>
      </c>
      <c r="G68" s="438" t="n">
        <v>269</v>
      </c>
      <c r="H68" s="433" t="n">
        <v>1932.6</v>
      </c>
      <c r="I68" s="438" t="n">
        <v>370</v>
      </c>
      <c r="J68" s="433" t="n">
        <v>6349.1</v>
      </c>
      <c r="K68" s="438" t="n">
        <v>106</v>
      </c>
      <c r="L68" s="433" t="n">
        <v>3980.7</v>
      </c>
      <c r="M68" s="438" t="n">
        <v>95</v>
      </c>
      <c r="N68" s="433" t="n">
        <v>6778.8</v>
      </c>
      <c r="O68" s="438" t="n">
        <v>41</v>
      </c>
      <c r="P68" s="433" t="n">
        <v>5314.6</v>
      </c>
      <c r="Q68" s="438" t="n">
        <v>29</v>
      </c>
      <c r="R68" s="433" t="n">
        <v>12218.3</v>
      </c>
    </row>
    <row r="69" customFormat="false" ht="15" hidden="false" customHeight="false" outlineLevel="0" collapsed="false">
      <c r="A69" s="454"/>
      <c r="L69" s="433"/>
      <c r="M69" s="438"/>
      <c r="N69" s="433"/>
      <c r="O69" s="438"/>
      <c r="P69" s="433"/>
      <c r="Q69" s="438"/>
      <c r="R69" s="433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455"/>
      <c r="L70" s="455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" hidden="false" customHeight="false" outlineLevel="0" collapsed="false">
      <c r="A72" s="406" t="s">
        <v>288</v>
      </c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" hidden="false" customHeight="false" outlineLevel="0" collapsed="false">
      <c r="A73" s="30" t="s">
        <v>37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7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A75" s="30" t="s">
        <v>37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30" t="s">
        <v>38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5" hidden="false" customHeight="false" outlineLevel="0" collapsed="false">
      <c r="F79" s="449"/>
      <c r="G79" s="449"/>
      <c r="H79" s="449"/>
      <c r="I79" s="449"/>
      <c r="M79" s="449"/>
      <c r="N79" s="449"/>
      <c r="O79" s="449"/>
      <c r="P79" s="449"/>
      <c r="Q79" s="449"/>
      <c r="R79" s="449"/>
    </row>
    <row r="81" customFormat="false" ht="15" hidden="false" customHeight="false" outlineLevel="0" collapsed="false">
      <c r="J81" s="449"/>
      <c r="K81" s="449"/>
      <c r="L81" s="449"/>
      <c r="M81" s="449"/>
      <c r="N81" s="449"/>
    </row>
    <row r="82" customFormat="false" ht="15" hidden="false" customHeight="false" outlineLevel="0" collapsed="false">
      <c r="B82" s="449"/>
      <c r="J82" s="449"/>
      <c r="L82" s="449"/>
    </row>
    <row r="94" customFormat="false" ht="15" hidden="false" customHeight="false" outlineLevel="0" collapsed="false">
      <c r="A94" s="449" t="s">
        <v>275</v>
      </c>
    </row>
    <row r="95" customFormat="false" ht="15" hidden="false" customHeight="false" outlineLevel="0" collapsed="false">
      <c r="C95" s="449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56" width="19.85"/>
    <col collapsed="false" customWidth="true" hidden="false" outlineLevel="0" max="2" min="2" style="456" width="7.99"/>
    <col collapsed="false" customWidth="true" hidden="false" outlineLevel="0" max="3" min="3" style="456" width="10.13"/>
    <col collapsed="false" customWidth="true" hidden="false" outlineLevel="0" max="4" min="4" style="456" width="9.7"/>
    <col collapsed="false" customWidth="true" hidden="false" outlineLevel="0" max="5" min="5" style="456" width="9.99"/>
    <col collapsed="false" customWidth="true" hidden="false" outlineLevel="0" max="6" min="6" style="456" width="9.7"/>
    <col collapsed="false" customWidth="true" hidden="false" outlineLevel="0" max="7" min="7" style="456" width="9.99"/>
    <col collapsed="false" customWidth="true" hidden="false" outlineLevel="0" max="8" min="8" style="456" width="9.7"/>
    <col collapsed="false" customWidth="true" hidden="false" outlineLevel="0" max="9" min="9" style="456" width="9.99"/>
    <col collapsed="false" customWidth="true" hidden="false" outlineLevel="0" max="10" min="10" style="456" width="9.7"/>
    <col collapsed="false" customWidth="true" hidden="false" outlineLevel="0" max="11" min="11" style="456" width="9.99"/>
    <col collapsed="false" customWidth="true" hidden="false" outlineLevel="0" max="12" min="12" style="456" width="9.7"/>
    <col collapsed="false" customWidth="true" hidden="false" outlineLevel="0" max="13" min="13" style="456" width="9.99"/>
    <col collapsed="false" customWidth="true" hidden="false" outlineLevel="0" max="14" min="14" style="456" width="9.7"/>
    <col collapsed="false" customWidth="true" hidden="false" outlineLevel="0" max="15" min="15" style="456" width="9.99"/>
    <col collapsed="false" customWidth="true" hidden="false" outlineLevel="0" max="16" min="16" style="456" width="9.7"/>
    <col collapsed="false" customWidth="true" hidden="false" outlineLevel="0" max="17" min="17" style="456" width="9.99"/>
    <col collapsed="false" customWidth="true" hidden="false" outlineLevel="0" max="18" min="18" style="456" width="9.56"/>
    <col collapsed="false" customWidth="false" hidden="false" outlineLevel="0" max="257" min="19" style="456" width="11.42"/>
  </cols>
  <sheetData>
    <row r="1" customFormat="false" ht="16.5" hidden="false" customHeight="false" outlineLevel="0" collapsed="false">
      <c r="A1" s="353" t="s">
        <v>251</v>
      </c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</row>
    <row r="3" customFormat="false" ht="15" hidden="false" customHeight="false" outlineLevel="0" collapsed="false">
      <c r="A3" s="266" t="s">
        <v>38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</row>
    <row r="5" customFormat="false" ht="15" hidden="false" customHeight="false" outlineLevel="0" collapsed="false">
      <c r="A5" s="37" t="s">
        <v>382</v>
      </c>
      <c r="B5" s="37"/>
      <c r="C5" s="37"/>
      <c r="D5" s="37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8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4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57" t="n">
        <v>10000</v>
      </c>
      <c r="J8" s="458" t="s">
        <v>384</v>
      </c>
      <c r="K8" s="423" t="s">
        <v>385</v>
      </c>
      <c r="L8" s="423"/>
      <c r="M8" s="423" t="s">
        <v>386</v>
      </c>
      <c r="N8" s="423"/>
      <c r="O8" s="423" t="s">
        <v>387</v>
      </c>
      <c r="P8" s="423"/>
      <c r="Q8" s="418" t="s">
        <v>369</v>
      </c>
      <c r="R8" s="418"/>
      <c r="S8" s="44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0"/>
      <c r="J9" s="425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  <c r="S9" s="44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  <c r="S10" s="44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</row>
    <row r="11" customFormat="false" ht="16.5" hidden="false" customHeight="false" outlineLevel="0" collapsed="false">
      <c r="A11" s="416"/>
      <c r="B11" s="417"/>
      <c r="C11" s="463"/>
      <c r="D11" s="427" t="s">
        <v>372</v>
      </c>
      <c r="E11" s="464"/>
      <c r="F11" s="427" t="s">
        <v>372</v>
      </c>
      <c r="G11" s="464"/>
      <c r="H11" s="427" t="s">
        <v>372</v>
      </c>
      <c r="I11" s="464"/>
      <c r="J11" s="429" t="s">
        <v>372</v>
      </c>
      <c r="K11" s="453"/>
      <c r="L11" s="427" t="s">
        <v>372</v>
      </c>
      <c r="M11" s="453"/>
      <c r="N11" s="427" t="s">
        <v>372</v>
      </c>
      <c r="O11" s="465"/>
      <c r="P11" s="427" t="s">
        <v>372</v>
      </c>
      <c r="Q11" s="465"/>
      <c r="R11" s="428" t="s">
        <v>372</v>
      </c>
      <c r="S11" s="44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4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</row>
    <row r="13" customFormat="false" ht="15" hidden="false" customHeight="false" outlineLevel="0" collapsed="false">
      <c r="B13" s="466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45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</row>
    <row r="14" customFormat="false" ht="15" hidden="false" customHeight="false" outlineLevel="0" collapsed="false">
      <c r="A14" s="434" t="s">
        <v>89</v>
      </c>
      <c r="B14" s="466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45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</row>
    <row r="15" customFormat="false" ht="15" hidden="false" customHeight="false" outlineLevel="0" collapsed="false">
      <c r="A15" s="265"/>
      <c r="B15" s="466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45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</row>
    <row r="16" customFormat="false" ht="15" hidden="false" customHeight="false" outlineLevel="0" collapsed="false">
      <c r="A16" s="434"/>
      <c r="B16" s="466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45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</row>
    <row r="17" customFormat="false" ht="15" hidden="false" customHeight="false" outlineLevel="0" collapsed="false">
      <c r="A17" s="435" t="s">
        <v>280</v>
      </c>
      <c r="B17" s="437" t="n">
        <v>2000</v>
      </c>
      <c r="C17" s="264" t="n">
        <v>100</v>
      </c>
      <c r="D17" s="264" t="n">
        <v>100</v>
      </c>
      <c r="E17" s="467" t="n">
        <v>21.3</v>
      </c>
      <c r="F17" s="467" t="n">
        <v>2.6</v>
      </c>
      <c r="G17" s="467" t="n">
        <v>31.3</v>
      </c>
      <c r="H17" s="467" t="n">
        <v>6.6</v>
      </c>
      <c r="I17" s="467" t="n">
        <v>27.1</v>
      </c>
      <c r="J17" s="467" t="n">
        <v>13.3</v>
      </c>
      <c r="K17" s="467" t="n">
        <v>6.6</v>
      </c>
      <c r="L17" s="467" t="n">
        <v>7.8</v>
      </c>
      <c r="M17" s="467" t="n">
        <v>6.3</v>
      </c>
      <c r="N17" s="467" t="n">
        <v>14</v>
      </c>
      <c r="O17" s="467" t="n">
        <v>4.9</v>
      </c>
      <c r="P17" s="467" t="n">
        <v>21.6</v>
      </c>
      <c r="Q17" s="467" t="n">
        <v>2.4</v>
      </c>
      <c r="R17" s="467" t="n">
        <v>34.1</v>
      </c>
      <c r="S17" s="455"/>
      <c r="T17" s="455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</row>
    <row r="18" customFormat="false" ht="15" hidden="false" customHeight="false" outlineLevel="0" collapsed="false">
      <c r="A18" s="436"/>
      <c r="B18" s="437" t="n">
        <v>2001</v>
      </c>
      <c r="C18" s="264" t="n">
        <v>100</v>
      </c>
      <c r="D18" s="264" t="n">
        <v>100</v>
      </c>
      <c r="E18" s="467" t="n">
        <v>19.7</v>
      </c>
      <c r="F18" s="467" t="n">
        <v>2.3</v>
      </c>
      <c r="G18" s="467" t="n">
        <v>31.8</v>
      </c>
      <c r="H18" s="467" t="n">
        <v>6.6</v>
      </c>
      <c r="I18" s="468" t="s">
        <v>91</v>
      </c>
      <c r="J18" s="468" t="s">
        <v>91</v>
      </c>
      <c r="K18" s="467" t="n">
        <v>6.6</v>
      </c>
      <c r="L18" s="467" t="n">
        <v>7.6</v>
      </c>
      <c r="M18" s="468" t="s">
        <v>91</v>
      </c>
      <c r="N18" s="468" t="s">
        <v>91</v>
      </c>
      <c r="O18" s="467" t="n">
        <v>5.1</v>
      </c>
      <c r="P18" s="467" t="n">
        <v>22.4</v>
      </c>
      <c r="Q18" s="467" t="n">
        <v>2.4</v>
      </c>
      <c r="R18" s="467" t="n">
        <v>34</v>
      </c>
      <c r="S18" s="455"/>
      <c r="T18" s="455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</row>
    <row r="19" customFormat="false" ht="15" hidden="false" customHeight="false" outlineLevel="0" collapsed="false">
      <c r="A19" s="436"/>
      <c r="B19" s="437" t="n">
        <v>2002</v>
      </c>
      <c r="C19" s="264" t="n">
        <v>100</v>
      </c>
      <c r="D19" s="264" t="n">
        <v>100</v>
      </c>
      <c r="E19" s="467" t="n">
        <v>19.3</v>
      </c>
      <c r="F19" s="467" t="n">
        <v>2.2</v>
      </c>
      <c r="G19" s="467" t="n">
        <v>30.4</v>
      </c>
      <c r="H19" s="467" t="n">
        <v>6</v>
      </c>
      <c r="I19" s="467" t="n">
        <v>28.8</v>
      </c>
      <c r="J19" s="467" t="n">
        <v>13.1</v>
      </c>
      <c r="K19" s="467" t="n">
        <v>7.3</v>
      </c>
      <c r="L19" s="467" t="n">
        <v>8.1</v>
      </c>
      <c r="M19" s="467" t="n">
        <v>6.3</v>
      </c>
      <c r="N19" s="467" t="n">
        <v>12.8</v>
      </c>
      <c r="O19" s="467" t="n">
        <v>5.2</v>
      </c>
      <c r="P19" s="467" t="n">
        <v>22</v>
      </c>
      <c r="Q19" s="467" t="n">
        <v>2.7</v>
      </c>
      <c r="R19" s="467" t="n">
        <v>35.8</v>
      </c>
      <c r="S19" s="455"/>
      <c r="T19" s="455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</row>
    <row r="20" customFormat="false" ht="15" hidden="false" customHeight="false" outlineLevel="0" collapsed="false">
      <c r="A20" s="436"/>
      <c r="B20" s="437" t="n">
        <v>2003</v>
      </c>
      <c r="C20" s="264" t="n">
        <v>100</v>
      </c>
      <c r="D20" s="264" t="n">
        <v>100</v>
      </c>
      <c r="E20" s="467" t="n">
        <v>19.5</v>
      </c>
      <c r="F20" s="467" t="n">
        <v>2.3</v>
      </c>
      <c r="G20" s="467" t="n">
        <v>29.7</v>
      </c>
      <c r="H20" s="467" t="n">
        <v>5.8</v>
      </c>
      <c r="I20" s="467" t="n">
        <v>28.2</v>
      </c>
      <c r="J20" s="467" t="n">
        <v>12.5</v>
      </c>
      <c r="K20" s="467" t="n">
        <v>8.6</v>
      </c>
      <c r="L20" s="467" t="n">
        <v>9.3</v>
      </c>
      <c r="M20" s="467" t="n">
        <v>5.6</v>
      </c>
      <c r="N20" s="467" t="n">
        <v>11.9</v>
      </c>
      <c r="O20" s="467" t="n">
        <v>5.6</v>
      </c>
      <c r="P20" s="467" t="n">
        <v>22.7</v>
      </c>
      <c r="Q20" s="467" t="n">
        <v>2.7</v>
      </c>
      <c r="R20" s="467" t="n">
        <v>35.5</v>
      </c>
      <c r="S20" s="455"/>
      <c r="T20" s="455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customFormat="false" ht="15" hidden="false" customHeight="false" outlineLevel="0" collapsed="false">
      <c r="A21" s="436"/>
      <c r="B21" s="437" t="n">
        <v>2004</v>
      </c>
      <c r="C21" s="264" t="n">
        <v>100</v>
      </c>
      <c r="D21" s="264" t="n">
        <v>100</v>
      </c>
      <c r="E21" s="467" t="n">
        <v>18.9</v>
      </c>
      <c r="F21" s="467" t="n">
        <v>2.1</v>
      </c>
      <c r="G21" s="467" t="n">
        <v>28.8</v>
      </c>
      <c r="H21" s="467" t="n">
        <v>5.2</v>
      </c>
      <c r="I21" s="467" t="n">
        <v>29.2</v>
      </c>
      <c r="J21" s="467" t="n">
        <v>12.2</v>
      </c>
      <c r="K21" s="467" t="n">
        <v>7.9</v>
      </c>
      <c r="L21" s="467" t="n">
        <v>8.1</v>
      </c>
      <c r="M21" s="467" t="n">
        <v>6.4</v>
      </c>
      <c r="N21" s="467" t="n">
        <v>12.9</v>
      </c>
      <c r="O21" s="467" t="n">
        <v>6.1</v>
      </c>
      <c r="P21" s="467" t="n">
        <v>23.7</v>
      </c>
      <c r="Q21" s="467" t="n">
        <v>2.8</v>
      </c>
      <c r="R21" s="467" t="n">
        <v>35.9</v>
      </c>
      <c r="S21" s="455"/>
      <c r="T21" s="455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</row>
    <row r="22" customFormat="false" ht="15" hidden="false" customHeight="false" outlineLevel="0" collapsed="false">
      <c r="A22" s="436"/>
      <c r="B22" s="437" t="n">
        <v>2005</v>
      </c>
      <c r="C22" s="264" t="n">
        <v>100</v>
      </c>
      <c r="D22" s="264" t="n">
        <v>100</v>
      </c>
      <c r="E22" s="467" t="n">
        <v>18</v>
      </c>
      <c r="F22" s="467" t="n">
        <v>1.9</v>
      </c>
      <c r="G22" s="467" t="n">
        <v>27.4</v>
      </c>
      <c r="H22" s="467" t="n">
        <v>4.7</v>
      </c>
      <c r="I22" s="467" t="n">
        <v>30.5</v>
      </c>
      <c r="J22" s="467" t="n">
        <v>12</v>
      </c>
      <c r="K22" s="467" t="n">
        <v>7.9</v>
      </c>
      <c r="L22" s="467" t="n">
        <v>7.8</v>
      </c>
      <c r="M22" s="467" t="n">
        <v>6.9</v>
      </c>
      <c r="N22" s="467" t="n">
        <v>12.9</v>
      </c>
      <c r="O22" s="467" t="n">
        <v>6.5</v>
      </c>
      <c r="P22" s="467" t="n">
        <v>24.7</v>
      </c>
      <c r="Q22" s="467" t="n">
        <v>2.8</v>
      </c>
      <c r="R22" s="467" t="n">
        <v>36</v>
      </c>
      <c r="S22" s="455"/>
      <c r="T22" s="455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</row>
    <row r="23" customFormat="false" ht="15" hidden="false" customHeight="false" outlineLevel="0" collapsed="false">
      <c r="A23" s="436"/>
      <c r="B23" s="437" t="n">
        <v>2006</v>
      </c>
      <c r="C23" s="264" t="n">
        <v>100</v>
      </c>
      <c r="D23" s="264" t="n">
        <v>100</v>
      </c>
      <c r="E23" s="467" t="n">
        <v>16.5</v>
      </c>
      <c r="F23" s="467" t="n">
        <v>1.6</v>
      </c>
      <c r="G23" s="467" t="n">
        <v>26.8</v>
      </c>
      <c r="H23" s="467" t="n">
        <v>4.3</v>
      </c>
      <c r="I23" s="467" t="n">
        <v>30.4</v>
      </c>
      <c r="J23" s="467" t="n">
        <v>11.1</v>
      </c>
      <c r="K23" s="467" t="n">
        <v>8.7</v>
      </c>
      <c r="L23" s="467" t="n">
        <v>8</v>
      </c>
      <c r="M23" s="467" t="n">
        <v>7.5</v>
      </c>
      <c r="N23" s="467" t="n">
        <v>12.8</v>
      </c>
      <c r="O23" s="467" t="n">
        <v>7</v>
      </c>
      <c r="P23" s="467" t="n">
        <v>25.4</v>
      </c>
      <c r="Q23" s="467" t="n">
        <v>3.1</v>
      </c>
      <c r="R23" s="467" t="n">
        <v>36.7</v>
      </c>
      <c r="S23" s="455"/>
      <c r="T23" s="455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</row>
    <row r="24" customFormat="false" ht="15" hidden="false" customHeight="false" outlineLevel="0" collapsed="false">
      <c r="A24" s="436"/>
      <c r="B24" s="437" t="n">
        <v>2007</v>
      </c>
      <c r="C24" s="264" t="n">
        <v>100</v>
      </c>
      <c r="D24" s="264" t="n">
        <v>100</v>
      </c>
      <c r="E24" s="467" t="n">
        <v>16.5</v>
      </c>
      <c r="F24" s="467" t="n">
        <v>1.6</v>
      </c>
      <c r="G24" s="467" t="n">
        <v>26.8</v>
      </c>
      <c r="H24" s="467" t="n">
        <v>4.3</v>
      </c>
      <c r="I24" s="467" t="n">
        <v>30.4</v>
      </c>
      <c r="J24" s="467" t="n">
        <v>11.1</v>
      </c>
      <c r="K24" s="467" t="n">
        <v>8.7</v>
      </c>
      <c r="L24" s="467" t="n">
        <v>8</v>
      </c>
      <c r="M24" s="467" t="n">
        <v>7.5</v>
      </c>
      <c r="N24" s="467" t="n">
        <v>12.8</v>
      </c>
      <c r="O24" s="467" t="n">
        <v>7</v>
      </c>
      <c r="P24" s="467" t="n">
        <v>25.4</v>
      </c>
      <c r="Q24" s="467" t="n">
        <v>3.1</v>
      </c>
      <c r="R24" s="467" t="n">
        <v>36.7</v>
      </c>
      <c r="S24" s="455"/>
      <c r="T24" s="455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</row>
    <row r="25" customFormat="false" ht="15" hidden="false" customHeight="false" outlineLevel="0" collapsed="false">
      <c r="A25" s="436"/>
      <c r="B25" s="437" t="n">
        <v>2008</v>
      </c>
      <c r="C25" s="264" t="n">
        <v>100</v>
      </c>
      <c r="D25" s="264" t="n">
        <v>100</v>
      </c>
      <c r="E25" s="467" t="n">
        <v>15.3</v>
      </c>
      <c r="F25" s="467" t="n">
        <v>1.2</v>
      </c>
      <c r="G25" s="467" t="n">
        <v>21.6</v>
      </c>
      <c r="H25" s="467" t="n">
        <v>2.9</v>
      </c>
      <c r="I25" s="467" t="n">
        <v>30.3</v>
      </c>
      <c r="J25" s="467" t="n">
        <v>9.2</v>
      </c>
      <c r="K25" s="467" t="n">
        <v>10.1</v>
      </c>
      <c r="L25" s="467" t="n">
        <v>7</v>
      </c>
      <c r="M25" s="467" t="n">
        <v>10.6</v>
      </c>
      <c r="N25" s="467" t="n">
        <v>15</v>
      </c>
      <c r="O25" s="467" t="n">
        <v>7.8</v>
      </c>
      <c r="P25" s="467" t="n">
        <v>23.6</v>
      </c>
      <c r="Q25" s="467" t="n">
        <v>4.3</v>
      </c>
      <c r="R25" s="467" t="n">
        <v>41.2</v>
      </c>
      <c r="S25" s="455"/>
      <c r="T25" s="455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</row>
    <row r="26" customFormat="false" ht="15" hidden="false" customHeight="false" outlineLevel="0" collapsed="false">
      <c r="A26" s="436"/>
      <c r="B26" s="437" t="n">
        <v>2009</v>
      </c>
      <c r="C26" s="264" t="n">
        <v>100</v>
      </c>
      <c r="D26" s="264" t="n">
        <v>100</v>
      </c>
      <c r="E26" s="467" t="n">
        <v>13.8</v>
      </c>
      <c r="F26" s="467" t="n">
        <v>0.9</v>
      </c>
      <c r="G26" s="467" t="n">
        <v>15.6</v>
      </c>
      <c r="H26" s="467" t="n">
        <v>1.7</v>
      </c>
      <c r="I26" s="467" t="n">
        <v>27.6</v>
      </c>
      <c r="J26" s="467" t="n">
        <v>6.8</v>
      </c>
      <c r="K26" s="467" t="n">
        <v>11.3</v>
      </c>
      <c r="L26" s="467" t="n">
        <v>5.7</v>
      </c>
      <c r="M26" s="467" t="n">
        <v>16</v>
      </c>
      <c r="N26" s="467" t="n">
        <v>18.1</v>
      </c>
      <c r="O26" s="467" t="n">
        <v>7.3</v>
      </c>
      <c r="P26" s="467" t="n">
        <v>15.2</v>
      </c>
      <c r="Q26" s="467" t="n">
        <v>8.4</v>
      </c>
      <c r="R26" s="467" t="n">
        <v>51.6</v>
      </c>
      <c r="S26" s="455"/>
      <c r="T26" s="455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</row>
    <row r="27" customFormat="false" ht="15" hidden="false" customHeight="false" outlineLevel="0" collapsed="false">
      <c r="A27" s="436"/>
      <c r="B27" s="441"/>
      <c r="C27" s="264"/>
      <c r="D27" s="264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</row>
    <row r="28" customFormat="false" ht="15" hidden="false" customHeight="false" outlineLevel="0" collapsed="false">
      <c r="B28" s="444"/>
      <c r="C28" s="264"/>
      <c r="D28" s="264"/>
      <c r="E28" s="467"/>
      <c r="F28" s="469"/>
      <c r="G28" s="433"/>
      <c r="H28" s="433"/>
      <c r="I28" s="455"/>
      <c r="J28" s="455"/>
      <c r="K28" s="433"/>
      <c r="L28" s="433"/>
      <c r="M28" s="433"/>
      <c r="N28" s="433"/>
      <c r="O28" s="433"/>
      <c r="P28" s="433"/>
      <c r="Q28" s="433"/>
      <c r="R28" s="433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</row>
    <row r="29" customFormat="false" ht="15" hidden="false" customHeight="false" outlineLevel="0" collapsed="false">
      <c r="A29" s="442" t="s">
        <v>389</v>
      </c>
      <c r="B29" s="437" t="n">
        <v>2000</v>
      </c>
      <c r="C29" s="264" t="n">
        <v>100</v>
      </c>
      <c r="D29" s="264" t="n">
        <v>100</v>
      </c>
      <c r="E29" s="468" t="s">
        <v>91</v>
      </c>
      <c r="F29" s="468" t="s">
        <v>91</v>
      </c>
      <c r="G29" s="467" t="n">
        <v>28.5</v>
      </c>
      <c r="H29" s="467" t="n">
        <v>10.7</v>
      </c>
      <c r="I29" s="467" t="n">
        <v>30.1</v>
      </c>
      <c r="J29" s="467" t="n">
        <v>20</v>
      </c>
      <c r="K29" s="467" t="n">
        <v>5.2</v>
      </c>
      <c r="L29" s="467" t="n">
        <v>7.3</v>
      </c>
      <c r="M29" s="467" t="n">
        <v>6</v>
      </c>
      <c r="N29" s="467" t="n">
        <v>15.1</v>
      </c>
      <c r="O29" s="468" t="s">
        <v>91</v>
      </c>
      <c r="P29" s="468" t="s">
        <v>91</v>
      </c>
      <c r="Q29" s="467" t="n">
        <v>4</v>
      </c>
      <c r="R29" s="467" t="n">
        <v>31.1</v>
      </c>
      <c r="S29" s="455"/>
      <c r="T29" s="455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</row>
    <row r="30" customFormat="false" ht="15" hidden="false" customHeight="false" outlineLevel="0" collapsed="false">
      <c r="A30" s="436"/>
      <c r="B30" s="437" t="n">
        <v>2001</v>
      </c>
      <c r="C30" s="264" t="n">
        <v>100</v>
      </c>
      <c r="D30" s="264" t="n">
        <v>100</v>
      </c>
      <c r="E30" s="468" t="s">
        <v>91</v>
      </c>
      <c r="F30" s="468" t="s">
        <v>91</v>
      </c>
      <c r="G30" s="467" t="n">
        <v>33.5</v>
      </c>
      <c r="H30" s="467" t="n">
        <v>13.1</v>
      </c>
      <c r="I30" s="467" t="n">
        <v>29.7</v>
      </c>
      <c r="J30" s="467" t="n">
        <v>22.3</v>
      </c>
      <c r="K30" s="468" t="s">
        <v>91</v>
      </c>
      <c r="L30" s="468" t="s">
        <v>91</v>
      </c>
      <c r="M30" s="467" t="n">
        <v>5.6</v>
      </c>
      <c r="N30" s="467" t="n">
        <v>14.6</v>
      </c>
      <c r="O30" s="468" t="s">
        <v>91</v>
      </c>
      <c r="P30" s="468" t="s">
        <v>91</v>
      </c>
      <c r="Q30" s="467" t="n">
        <v>3.3</v>
      </c>
      <c r="R30" s="467" t="n">
        <v>26.8</v>
      </c>
      <c r="S30" s="455"/>
      <c r="T30" s="455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5" hidden="false" customHeight="false" outlineLevel="0" collapsed="false">
      <c r="A31" s="436"/>
      <c r="B31" s="437" t="n">
        <v>2002</v>
      </c>
      <c r="C31" s="264" t="n">
        <v>100</v>
      </c>
      <c r="D31" s="264" t="n">
        <v>100</v>
      </c>
      <c r="E31" s="468" t="s">
        <v>91</v>
      </c>
      <c r="F31" s="468" t="s">
        <v>91</v>
      </c>
      <c r="G31" s="467" t="n">
        <v>34.9</v>
      </c>
      <c r="H31" s="467" t="n">
        <v>15</v>
      </c>
      <c r="I31" s="467" t="n">
        <v>30.4</v>
      </c>
      <c r="J31" s="467" t="n">
        <v>24</v>
      </c>
      <c r="K31" s="467" t="n">
        <v>4.8</v>
      </c>
      <c r="L31" s="467" t="n">
        <v>6.9</v>
      </c>
      <c r="M31" s="468" t="s">
        <v>91</v>
      </c>
      <c r="N31" s="468" t="s">
        <v>91</v>
      </c>
      <c r="O31" s="467" t="n">
        <v>3.8</v>
      </c>
      <c r="P31" s="467" t="n">
        <v>9</v>
      </c>
      <c r="Q31" s="467" t="n">
        <v>3.1</v>
      </c>
      <c r="R31" s="467" t="n">
        <v>23.5</v>
      </c>
      <c r="S31" s="455"/>
      <c r="T31" s="455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</row>
    <row r="32" customFormat="false" ht="15" hidden="false" customHeight="false" outlineLevel="0" collapsed="false">
      <c r="A32" s="436"/>
      <c r="B32" s="437" t="n">
        <v>2003</v>
      </c>
      <c r="C32" s="264" t="n">
        <v>100</v>
      </c>
      <c r="D32" s="264" t="n">
        <v>100</v>
      </c>
      <c r="E32" s="467" t="n">
        <v>16.7</v>
      </c>
      <c r="F32" s="467" t="n">
        <v>4.3</v>
      </c>
      <c r="G32" s="467" t="n">
        <v>35.7</v>
      </c>
      <c r="H32" s="467" t="n">
        <v>14.9</v>
      </c>
      <c r="I32" s="467" t="n">
        <v>29.5</v>
      </c>
      <c r="J32" s="467" t="n">
        <v>24.5</v>
      </c>
      <c r="K32" s="467" t="n">
        <v>6.4</v>
      </c>
      <c r="L32" s="467" t="n">
        <v>7.6</v>
      </c>
      <c r="M32" s="467" t="n">
        <v>5.3</v>
      </c>
      <c r="N32" s="467" t="n">
        <v>17.2</v>
      </c>
      <c r="O32" s="467" t="n">
        <v>3.8</v>
      </c>
      <c r="P32" s="467" t="n">
        <v>9</v>
      </c>
      <c r="Q32" s="467" t="n">
        <v>2.6</v>
      </c>
      <c r="R32" s="467" t="n">
        <v>22.5</v>
      </c>
      <c r="S32" s="455"/>
      <c r="T32" s="455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</row>
    <row r="33" customFormat="false" ht="15" hidden="false" customHeight="false" outlineLevel="0" collapsed="false">
      <c r="A33" s="436"/>
      <c r="B33" s="437" t="n">
        <v>2004</v>
      </c>
      <c r="C33" s="264" t="n">
        <v>100</v>
      </c>
      <c r="D33" s="264" t="n">
        <v>100</v>
      </c>
      <c r="E33" s="467" t="n">
        <v>17.5</v>
      </c>
      <c r="F33" s="467" t="n">
        <v>4.3</v>
      </c>
      <c r="G33" s="467" t="n">
        <v>33.4</v>
      </c>
      <c r="H33" s="467" t="n">
        <v>13.7</v>
      </c>
      <c r="I33" s="467" t="n">
        <v>30.5</v>
      </c>
      <c r="J33" s="467" t="n">
        <v>25.1</v>
      </c>
      <c r="K33" s="467" t="n">
        <v>7.7</v>
      </c>
      <c r="L33" s="467" t="n">
        <v>10.5</v>
      </c>
      <c r="M33" s="467" t="n">
        <v>5</v>
      </c>
      <c r="N33" s="467" t="n">
        <v>14.8</v>
      </c>
      <c r="O33" s="467" t="n">
        <v>3.6</v>
      </c>
      <c r="P33" s="467" t="n">
        <v>10.6</v>
      </c>
      <c r="Q33" s="467" t="n">
        <v>2.2</v>
      </c>
      <c r="R33" s="467" t="n">
        <v>20.9</v>
      </c>
      <c r="S33" s="455"/>
      <c r="T33" s="455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</row>
    <row r="34" customFormat="false" ht="15" hidden="false" customHeight="false" outlineLevel="0" collapsed="false">
      <c r="A34" s="470"/>
      <c r="B34" s="437" t="n">
        <v>2005</v>
      </c>
      <c r="C34" s="264" t="n">
        <v>100</v>
      </c>
      <c r="D34" s="264" t="n">
        <v>100</v>
      </c>
      <c r="E34" s="467" t="n">
        <v>18.9</v>
      </c>
      <c r="F34" s="467" t="n">
        <v>5</v>
      </c>
      <c r="G34" s="467" t="n">
        <v>33.4</v>
      </c>
      <c r="H34" s="467" t="n">
        <v>14.9</v>
      </c>
      <c r="I34" s="467" t="n">
        <v>30.8</v>
      </c>
      <c r="J34" s="467" t="n">
        <v>25.4</v>
      </c>
      <c r="K34" s="467" t="n">
        <v>6.9</v>
      </c>
      <c r="L34" s="467" t="n">
        <v>11.5</v>
      </c>
      <c r="M34" s="467" t="n">
        <v>4.9</v>
      </c>
      <c r="N34" s="467" t="n">
        <v>13.7</v>
      </c>
      <c r="O34" s="467" t="n">
        <v>3.5</v>
      </c>
      <c r="P34" s="467" t="n">
        <v>11.2</v>
      </c>
      <c r="Q34" s="467" t="n">
        <v>1.6</v>
      </c>
      <c r="R34" s="467" t="n">
        <v>18.2</v>
      </c>
      <c r="S34" s="455"/>
      <c r="T34" s="455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</row>
    <row r="35" customFormat="false" ht="15" hidden="false" customHeight="false" outlineLevel="0" collapsed="false">
      <c r="A35" s="436"/>
      <c r="B35" s="437" t="n">
        <v>2006</v>
      </c>
      <c r="C35" s="264" t="n">
        <v>100</v>
      </c>
      <c r="D35" s="264" t="n">
        <v>100</v>
      </c>
      <c r="E35" s="467" t="n">
        <v>19.7</v>
      </c>
      <c r="F35" s="467" t="n">
        <v>5.5</v>
      </c>
      <c r="G35" s="467" t="n">
        <v>31.5</v>
      </c>
      <c r="H35" s="467" t="n">
        <v>14.8</v>
      </c>
      <c r="I35" s="467" t="n">
        <v>32.9</v>
      </c>
      <c r="J35" s="467" t="n">
        <v>30.1</v>
      </c>
      <c r="K35" s="467" t="n">
        <v>6.3</v>
      </c>
      <c r="L35" s="467" t="n">
        <v>10.4</v>
      </c>
      <c r="M35" s="467" t="n">
        <v>4.9</v>
      </c>
      <c r="N35" s="467" t="n">
        <v>16.5</v>
      </c>
      <c r="O35" s="467" t="n">
        <v>3.3</v>
      </c>
      <c r="P35" s="467" t="n">
        <v>10.8</v>
      </c>
      <c r="Q35" s="467" t="n">
        <v>1.4</v>
      </c>
      <c r="R35" s="467" t="n">
        <v>12</v>
      </c>
      <c r="S35" s="455"/>
      <c r="T35" s="455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</row>
    <row r="36" customFormat="false" ht="15" hidden="false" customHeight="false" outlineLevel="0" collapsed="false">
      <c r="A36" s="436"/>
      <c r="B36" s="437" t="n">
        <v>2007</v>
      </c>
      <c r="C36" s="264" t="n">
        <v>100</v>
      </c>
      <c r="D36" s="264" t="n">
        <v>100</v>
      </c>
      <c r="E36" s="467" t="n">
        <v>20.4</v>
      </c>
      <c r="F36" s="467" t="n">
        <v>5.3</v>
      </c>
      <c r="G36" s="467" t="n">
        <v>29.5</v>
      </c>
      <c r="H36" s="467" t="n">
        <v>12.8</v>
      </c>
      <c r="I36" s="467" t="n">
        <v>33</v>
      </c>
      <c r="J36" s="467" t="n">
        <v>28.7</v>
      </c>
      <c r="K36" s="467" t="n">
        <v>7.6</v>
      </c>
      <c r="L36" s="467" t="n">
        <v>13.3</v>
      </c>
      <c r="M36" s="467" t="n">
        <v>5.3</v>
      </c>
      <c r="N36" s="467" t="n">
        <v>17.2</v>
      </c>
      <c r="O36" s="467" t="n">
        <v>2.6</v>
      </c>
      <c r="P36" s="467" t="n">
        <v>9.3</v>
      </c>
      <c r="Q36" s="467" t="n">
        <v>1.6</v>
      </c>
      <c r="R36" s="467" t="n">
        <v>13.4</v>
      </c>
      <c r="S36" s="455"/>
      <c r="T36" s="455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</row>
    <row r="37" customFormat="false" ht="15" hidden="false" customHeight="false" outlineLevel="0" collapsed="false">
      <c r="A37" s="436"/>
      <c r="B37" s="437" t="n">
        <v>2008</v>
      </c>
      <c r="C37" s="264" t="n">
        <v>100</v>
      </c>
      <c r="D37" s="264" t="n">
        <v>100</v>
      </c>
      <c r="E37" s="467" t="n">
        <v>22</v>
      </c>
      <c r="F37" s="467" t="n">
        <v>5</v>
      </c>
      <c r="G37" s="467" t="n">
        <v>27.8</v>
      </c>
      <c r="H37" s="467" t="n">
        <v>11.3</v>
      </c>
      <c r="I37" s="467" t="n">
        <v>31.6</v>
      </c>
      <c r="J37" s="467" t="n">
        <v>25.6</v>
      </c>
      <c r="K37" s="467" t="n">
        <v>7.9</v>
      </c>
      <c r="L37" s="467" t="n">
        <v>12.7</v>
      </c>
      <c r="M37" s="467" t="n">
        <v>5.8</v>
      </c>
      <c r="N37" s="467" t="n">
        <v>17.4</v>
      </c>
      <c r="O37" s="467" t="n">
        <v>3</v>
      </c>
      <c r="P37" s="467" t="n">
        <v>10.4</v>
      </c>
      <c r="Q37" s="467" t="n">
        <v>1.8</v>
      </c>
      <c r="R37" s="467" t="n">
        <v>17.6</v>
      </c>
      <c r="S37" s="455"/>
      <c r="T37" s="455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</row>
    <row r="38" customFormat="false" ht="15" hidden="false" customHeight="false" outlineLevel="0" collapsed="false">
      <c r="A38" s="436"/>
      <c r="B38" s="437" t="n">
        <v>2009</v>
      </c>
      <c r="C38" s="264" t="n">
        <v>100</v>
      </c>
      <c r="D38" s="264" t="n">
        <v>100</v>
      </c>
      <c r="E38" s="467" t="n">
        <v>19.6</v>
      </c>
      <c r="F38" s="467" t="n">
        <v>3</v>
      </c>
      <c r="G38" s="467" t="n">
        <v>25.1</v>
      </c>
      <c r="H38" s="467" t="n">
        <v>6.9</v>
      </c>
      <c r="I38" s="467" t="n">
        <v>32.3</v>
      </c>
      <c r="J38" s="467" t="n">
        <v>18.7</v>
      </c>
      <c r="K38" s="467" t="n">
        <v>8.2</v>
      </c>
      <c r="L38" s="467" t="n">
        <v>10.1</v>
      </c>
      <c r="M38" s="467" t="n">
        <v>8.8</v>
      </c>
      <c r="N38" s="467" t="n">
        <v>19.4</v>
      </c>
      <c r="O38" s="467" t="n">
        <v>4</v>
      </c>
      <c r="P38" s="467" t="n">
        <v>16.6</v>
      </c>
      <c r="Q38" s="467" t="n">
        <v>2</v>
      </c>
      <c r="R38" s="467" t="n">
        <v>25.3</v>
      </c>
      <c r="S38" s="455"/>
      <c r="T38" s="455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</row>
    <row r="39" customFormat="false" ht="15" hidden="false" customHeight="false" outlineLevel="0" collapsed="false">
      <c r="A39" s="436"/>
      <c r="B39" s="441"/>
      <c r="C39" s="264"/>
      <c r="D39" s="264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</row>
    <row r="40" customFormat="false" ht="15" hidden="false" customHeight="false" outlineLevel="0" collapsed="false">
      <c r="B40" s="444"/>
      <c r="C40" s="264"/>
      <c r="D40" s="264"/>
      <c r="E40" s="455"/>
      <c r="F40" s="433"/>
      <c r="G40" s="433"/>
      <c r="H40" s="433"/>
      <c r="I40" s="455"/>
      <c r="J40" s="455"/>
      <c r="K40" s="433"/>
      <c r="L40" s="433"/>
      <c r="M40" s="471"/>
      <c r="N40" s="471"/>
      <c r="O40" s="433"/>
      <c r="P40" s="433"/>
      <c r="Q40" s="471"/>
      <c r="R40" s="471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</row>
    <row r="41" customFormat="false" ht="15" hidden="false" customHeight="false" outlineLevel="0" collapsed="false">
      <c r="A41" s="442" t="s">
        <v>282</v>
      </c>
      <c r="B41" s="437" t="n">
        <v>2000</v>
      </c>
      <c r="C41" s="264" t="n">
        <v>100</v>
      </c>
      <c r="D41" s="264" t="n">
        <v>100</v>
      </c>
      <c r="E41" s="467" t="n">
        <v>15.6</v>
      </c>
      <c r="F41" s="467" t="n">
        <v>2.7</v>
      </c>
      <c r="G41" s="467" t="n">
        <v>24.5</v>
      </c>
      <c r="H41" s="467" t="n">
        <v>6.8</v>
      </c>
      <c r="I41" s="467" t="n">
        <v>37.5</v>
      </c>
      <c r="J41" s="467" t="n">
        <v>30.2</v>
      </c>
      <c r="K41" s="468" t="s">
        <v>91</v>
      </c>
      <c r="L41" s="468" t="s">
        <v>91</v>
      </c>
      <c r="M41" s="468" t="s">
        <v>91</v>
      </c>
      <c r="N41" s="468" t="s">
        <v>91</v>
      </c>
      <c r="O41" s="468" t="s">
        <v>91</v>
      </c>
      <c r="P41" s="468" t="s">
        <v>91</v>
      </c>
      <c r="Q41" s="467" t="n">
        <v>3.6</v>
      </c>
      <c r="R41" s="467" t="n">
        <v>27.3</v>
      </c>
      <c r="S41" s="455"/>
      <c r="T41" s="455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</row>
    <row r="42" customFormat="false" ht="15" hidden="false" customHeight="false" outlineLevel="0" collapsed="false">
      <c r="A42" s="436"/>
      <c r="B42" s="437" t="n">
        <v>2001</v>
      </c>
      <c r="C42" s="264" t="n">
        <v>100</v>
      </c>
      <c r="D42" s="264" t="n">
        <v>100</v>
      </c>
      <c r="E42" s="467" t="n">
        <v>15.1</v>
      </c>
      <c r="F42" s="467" t="n">
        <v>2.7</v>
      </c>
      <c r="G42" s="467" t="n">
        <v>27.1</v>
      </c>
      <c r="H42" s="467" t="n">
        <v>8.5</v>
      </c>
      <c r="I42" s="467" t="n">
        <v>37.8</v>
      </c>
      <c r="J42" s="467" t="n">
        <v>31.4</v>
      </c>
      <c r="K42" s="468" t="s">
        <v>91</v>
      </c>
      <c r="L42" s="468" t="s">
        <v>91</v>
      </c>
      <c r="M42" s="468" t="s">
        <v>91</v>
      </c>
      <c r="N42" s="468" t="s">
        <v>91</v>
      </c>
      <c r="O42" s="468" t="s">
        <v>91</v>
      </c>
      <c r="P42" s="468" t="s">
        <v>91</v>
      </c>
      <c r="Q42" s="467" t="n">
        <v>3.1</v>
      </c>
      <c r="R42" s="467" t="n">
        <v>26.6</v>
      </c>
      <c r="S42" s="455"/>
      <c r="T42" s="455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</row>
    <row r="43" customFormat="false" ht="15" hidden="false" customHeight="false" outlineLevel="0" collapsed="false">
      <c r="A43" s="436"/>
      <c r="B43" s="437" t="n">
        <v>2002</v>
      </c>
      <c r="C43" s="264" t="n">
        <v>100</v>
      </c>
      <c r="D43" s="264" t="n">
        <v>100</v>
      </c>
      <c r="E43" s="468" t="s">
        <v>91</v>
      </c>
      <c r="F43" s="468" t="s">
        <v>91</v>
      </c>
      <c r="G43" s="467" t="n">
        <v>25</v>
      </c>
      <c r="H43" s="467" t="n">
        <v>7.2</v>
      </c>
      <c r="I43" s="468" t="s">
        <v>91</v>
      </c>
      <c r="J43" s="468" t="s">
        <v>91</v>
      </c>
      <c r="K43" s="467" t="n">
        <v>6.7</v>
      </c>
      <c r="L43" s="467" t="n">
        <v>7.8</v>
      </c>
      <c r="M43" s="468" t="s">
        <v>91</v>
      </c>
      <c r="N43" s="468" t="s">
        <v>91</v>
      </c>
      <c r="O43" s="467" t="n">
        <v>2.2</v>
      </c>
      <c r="P43" s="467" t="n">
        <v>10.2</v>
      </c>
      <c r="Q43" s="467" t="n">
        <v>3.6</v>
      </c>
      <c r="R43" s="467" t="n">
        <v>28.6</v>
      </c>
      <c r="S43" s="455"/>
      <c r="T43" s="455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</row>
    <row r="44" customFormat="false" ht="15" hidden="false" customHeight="false" outlineLevel="0" collapsed="false">
      <c r="A44" s="436"/>
      <c r="B44" s="437" t="n">
        <v>2003</v>
      </c>
      <c r="C44" s="264" t="n">
        <v>100</v>
      </c>
      <c r="D44" s="264" t="n">
        <v>100</v>
      </c>
      <c r="E44" s="467" t="n">
        <v>14.9</v>
      </c>
      <c r="F44" s="467" t="n">
        <v>2.6</v>
      </c>
      <c r="G44" s="467" t="n">
        <v>24.3</v>
      </c>
      <c r="H44" s="467" t="n">
        <v>7.5</v>
      </c>
      <c r="I44" s="467" t="n">
        <v>39.1</v>
      </c>
      <c r="J44" s="467" t="n">
        <v>30.5</v>
      </c>
      <c r="K44" s="467" t="n">
        <v>8.5</v>
      </c>
      <c r="L44" s="467" t="n">
        <v>11.1</v>
      </c>
      <c r="M44" s="467" t="n">
        <v>6.8</v>
      </c>
      <c r="N44" s="467" t="n">
        <v>9.5</v>
      </c>
      <c r="O44" s="467" t="n">
        <v>2.6</v>
      </c>
      <c r="P44" s="467" t="n">
        <v>10.3</v>
      </c>
      <c r="Q44" s="467" t="n">
        <v>3.8</v>
      </c>
      <c r="R44" s="467" t="n">
        <v>28.4</v>
      </c>
      <c r="S44" s="455"/>
      <c r="T44" s="455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</row>
    <row r="45" customFormat="false" ht="15" hidden="false" customHeight="false" outlineLevel="0" collapsed="false">
      <c r="A45" s="470"/>
      <c r="B45" s="441" t="n">
        <v>2004</v>
      </c>
      <c r="C45" s="264" t="n">
        <v>100</v>
      </c>
      <c r="D45" s="264" t="n">
        <v>100</v>
      </c>
      <c r="E45" s="467" t="n">
        <v>14.7</v>
      </c>
      <c r="F45" s="467" t="n">
        <v>2.6</v>
      </c>
      <c r="G45" s="467" t="n">
        <v>23.2</v>
      </c>
      <c r="H45" s="467" t="n">
        <v>6.9</v>
      </c>
      <c r="I45" s="467" t="n">
        <v>40.5</v>
      </c>
      <c r="J45" s="467" t="n">
        <v>30</v>
      </c>
      <c r="K45" s="467" t="n">
        <v>9.3</v>
      </c>
      <c r="L45" s="467" t="n">
        <v>13.4</v>
      </c>
      <c r="M45" s="467" t="n">
        <v>6.9</v>
      </c>
      <c r="N45" s="467" t="n">
        <v>11.6</v>
      </c>
      <c r="O45" s="467" t="n">
        <v>2.3</v>
      </c>
      <c r="P45" s="467" t="n">
        <v>9.3</v>
      </c>
      <c r="Q45" s="467" t="n">
        <v>3.1</v>
      </c>
      <c r="R45" s="467" t="n">
        <v>26.3</v>
      </c>
      <c r="S45" s="455"/>
      <c r="T45" s="455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</row>
    <row r="46" customFormat="false" ht="15" hidden="false" customHeight="false" outlineLevel="0" collapsed="false">
      <c r="A46" s="470"/>
      <c r="B46" s="437" t="n">
        <v>2005</v>
      </c>
      <c r="C46" s="264" t="n">
        <v>100</v>
      </c>
      <c r="D46" s="264" t="n">
        <v>100</v>
      </c>
      <c r="E46" s="467" t="n">
        <v>16.3</v>
      </c>
      <c r="F46" s="467" t="n">
        <v>2.9</v>
      </c>
      <c r="G46" s="467" t="n">
        <v>23.2</v>
      </c>
      <c r="H46" s="467" t="n">
        <v>6.6</v>
      </c>
      <c r="I46" s="467" t="n">
        <v>39.2</v>
      </c>
      <c r="J46" s="467" t="n">
        <v>29</v>
      </c>
      <c r="K46" s="467" t="n">
        <v>10.1</v>
      </c>
      <c r="L46" s="467" t="n">
        <v>15.9</v>
      </c>
      <c r="M46" s="467" t="n">
        <v>5.6</v>
      </c>
      <c r="N46" s="467" t="n">
        <v>6.9</v>
      </c>
      <c r="O46" s="467" t="n">
        <v>2.9</v>
      </c>
      <c r="P46" s="467" t="n">
        <v>14.4</v>
      </c>
      <c r="Q46" s="467" t="n">
        <v>2.6</v>
      </c>
      <c r="R46" s="467" t="n">
        <v>24.4</v>
      </c>
      <c r="S46" s="455"/>
      <c r="T46" s="455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</row>
    <row r="47" customFormat="false" ht="15" hidden="false" customHeight="false" outlineLevel="0" collapsed="false">
      <c r="A47" s="436"/>
      <c r="B47" s="437" t="n">
        <v>2006</v>
      </c>
      <c r="C47" s="264" t="n">
        <v>100</v>
      </c>
      <c r="D47" s="264" t="n">
        <v>100</v>
      </c>
      <c r="E47" s="467" t="n">
        <v>15.8</v>
      </c>
      <c r="F47" s="467" t="n">
        <v>2.9</v>
      </c>
      <c r="G47" s="467" t="n">
        <v>21.2</v>
      </c>
      <c r="H47" s="467" t="n">
        <v>6.3</v>
      </c>
      <c r="I47" s="467" t="n">
        <v>43</v>
      </c>
      <c r="J47" s="467" t="n">
        <v>33.7</v>
      </c>
      <c r="K47" s="467" t="n">
        <v>9.7</v>
      </c>
      <c r="L47" s="467" t="n">
        <v>16.3</v>
      </c>
      <c r="M47" s="467" t="n">
        <v>5.2</v>
      </c>
      <c r="N47" s="467" t="n">
        <v>5.8</v>
      </c>
      <c r="O47" s="467" t="n">
        <v>2.9</v>
      </c>
      <c r="P47" s="467" t="n">
        <v>13.9</v>
      </c>
      <c r="Q47" s="467" t="n">
        <v>2.3</v>
      </c>
      <c r="R47" s="467" t="n">
        <v>21.1</v>
      </c>
      <c r="S47" s="455"/>
      <c r="T47" s="455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</row>
    <row r="48" customFormat="false" ht="15" hidden="false" customHeight="false" outlineLevel="0" collapsed="false">
      <c r="A48" s="436"/>
      <c r="B48" s="446" t="n">
        <v>2007</v>
      </c>
      <c r="C48" s="264" t="n">
        <v>100</v>
      </c>
      <c r="D48" s="264" t="n">
        <v>100</v>
      </c>
      <c r="E48" s="467" t="n">
        <v>9.8</v>
      </c>
      <c r="F48" s="467" t="n">
        <v>1.5</v>
      </c>
      <c r="G48" s="467" t="n">
        <v>18</v>
      </c>
      <c r="H48" s="467" t="n">
        <v>4.4</v>
      </c>
      <c r="I48" s="467" t="n">
        <v>45.1</v>
      </c>
      <c r="J48" s="467" t="n">
        <v>29.3</v>
      </c>
      <c r="K48" s="468" t="s">
        <v>91</v>
      </c>
      <c r="L48" s="468" t="s">
        <v>91</v>
      </c>
      <c r="M48" s="467" t="n">
        <v>7.8</v>
      </c>
      <c r="N48" s="467" t="n">
        <v>8.7</v>
      </c>
      <c r="O48" s="467" t="n">
        <v>3.9</v>
      </c>
      <c r="P48" s="467" t="n">
        <v>10.3</v>
      </c>
      <c r="Q48" s="467" t="n">
        <v>2.7</v>
      </c>
      <c r="R48" s="467" t="n">
        <v>25.7</v>
      </c>
      <c r="S48" s="455"/>
      <c r="T48" s="455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</row>
    <row r="49" customFormat="false" ht="15" hidden="false" customHeight="false" outlineLevel="0" collapsed="false">
      <c r="A49" s="436"/>
      <c r="B49" s="437" t="n">
        <v>2008</v>
      </c>
      <c r="C49" s="264" t="n">
        <v>100</v>
      </c>
      <c r="D49" s="264" t="n">
        <v>100</v>
      </c>
      <c r="E49" s="467" t="n">
        <v>11.3</v>
      </c>
      <c r="F49" s="467" t="n">
        <v>1.5</v>
      </c>
      <c r="G49" s="467" t="n">
        <v>16.5</v>
      </c>
      <c r="H49" s="467" t="n">
        <v>3.7</v>
      </c>
      <c r="I49" s="467" t="n">
        <v>44.4</v>
      </c>
      <c r="J49" s="467" t="n">
        <v>30.6</v>
      </c>
      <c r="K49" s="468" t="s">
        <v>91</v>
      </c>
      <c r="L49" s="468" t="s">
        <v>91</v>
      </c>
      <c r="M49" s="467" t="n">
        <v>8.1</v>
      </c>
      <c r="N49" s="467" t="n">
        <v>13.2</v>
      </c>
      <c r="O49" s="467" t="n">
        <v>2.4</v>
      </c>
      <c r="P49" s="467" t="n">
        <v>7.5</v>
      </c>
      <c r="Q49" s="467" t="n">
        <v>2.4</v>
      </c>
      <c r="R49" s="467" t="n">
        <v>23.2</v>
      </c>
      <c r="S49" s="455"/>
      <c r="T49" s="4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</row>
    <row r="50" customFormat="false" ht="15" hidden="false" customHeight="false" outlineLevel="0" collapsed="false">
      <c r="A50" s="436"/>
      <c r="B50" s="446" t="n">
        <v>2009</v>
      </c>
      <c r="C50" s="264" t="n">
        <v>100</v>
      </c>
      <c r="D50" s="264" t="n">
        <v>100</v>
      </c>
      <c r="E50" s="467" t="n">
        <v>9.7</v>
      </c>
      <c r="F50" s="467" t="n">
        <v>1.4</v>
      </c>
      <c r="G50" s="467" t="n">
        <v>17.4</v>
      </c>
      <c r="H50" s="467" t="n">
        <v>5</v>
      </c>
      <c r="I50" s="467" t="n">
        <v>44.6</v>
      </c>
      <c r="J50" s="467" t="n">
        <v>33.2</v>
      </c>
      <c r="K50" s="467" t="n">
        <v>12.8</v>
      </c>
      <c r="L50" s="467" t="n">
        <v>17.9</v>
      </c>
      <c r="M50" s="467" t="n">
        <v>10.9</v>
      </c>
      <c r="N50" s="467" t="n">
        <v>22.4</v>
      </c>
      <c r="O50" s="467" t="n">
        <v>1.9</v>
      </c>
      <c r="P50" s="467" t="n">
        <v>7.3</v>
      </c>
      <c r="Q50" s="467" t="n">
        <v>2.7</v>
      </c>
      <c r="R50" s="467" t="n">
        <v>12.9</v>
      </c>
      <c r="S50" s="455"/>
      <c r="T50" s="4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</row>
    <row r="51" customFormat="false" ht="15" hidden="false" customHeight="false" outlineLevel="0" collapsed="false">
      <c r="A51" s="436"/>
      <c r="B51" s="472"/>
      <c r="C51" s="264"/>
      <c r="D51" s="264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</row>
    <row r="52" customFormat="false" ht="15" hidden="false" customHeight="false" outlineLevel="0" collapsed="false">
      <c r="A52" s="442" t="s">
        <v>375</v>
      </c>
      <c r="B52" s="449"/>
      <c r="C52" s="264"/>
      <c r="D52" s="264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</row>
    <row r="53" customFormat="false" ht="16.5" hidden="false" customHeight="false" outlineLevel="0" collapsed="false">
      <c r="A53" s="442" t="s">
        <v>376</v>
      </c>
      <c r="B53" s="437" t="n">
        <v>2007</v>
      </c>
      <c r="C53" s="264" t="n">
        <v>100</v>
      </c>
      <c r="D53" s="264" t="n">
        <v>100</v>
      </c>
      <c r="E53" s="467" t="n">
        <v>18.2</v>
      </c>
      <c r="F53" s="467" t="n">
        <v>4.3</v>
      </c>
      <c r="G53" s="467" t="n">
        <v>33.6</v>
      </c>
      <c r="H53" s="467" t="n">
        <v>14.5</v>
      </c>
      <c r="I53" s="467" t="n">
        <v>38.2</v>
      </c>
      <c r="J53" s="467" t="n">
        <v>38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</row>
    <row r="54" customFormat="false" ht="15" hidden="false" customHeight="false" outlineLevel="0" collapsed="false">
      <c r="A54" s="436"/>
      <c r="B54" s="437" t="n">
        <v>2008</v>
      </c>
      <c r="C54" s="264" t="n">
        <v>100</v>
      </c>
      <c r="D54" s="264" t="n">
        <v>100</v>
      </c>
      <c r="E54" s="467" t="n">
        <v>16</v>
      </c>
      <c r="F54" s="467" t="n">
        <v>3.5</v>
      </c>
      <c r="G54" s="467" t="n">
        <v>35.3</v>
      </c>
      <c r="H54" s="467" t="n">
        <v>14.6</v>
      </c>
      <c r="I54" s="467" t="n">
        <v>34.5</v>
      </c>
      <c r="J54" s="467" t="n">
        <v>3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</row>
    <row r="55" customFormat="false" ht="15" hidden="false" customHeight="false" outlineLevel="0" collapsed="false">
      <c r="A55" s="436"/>
      <c r="B55" s="437" t="n">
        <v>2009</v>
      </c>
      <c r="C55" s="264" t="n">
        <v>100</v>
      </c>
      <c r="D55" s="264" t="n">
        <v>100</v>
      </c>
      <c r="E55" s="467" t="n">
        <v>15.5</v>
      </c>
      <c r="F55" s="467" t="n">
        <v>3.6</v>
      </c>
      <c r="G55" s="467" t="n">
        <v>30.4</v>
      </c>
      <c r="H55" s="467" t="n">
        <v>13.8</v>
      </c>
      <c r="I55" s="467" t="n">
        <v>36.5</v>
      </c>
      <c r="J55" s="467" t="n">
        <v>36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</row>
    <row r="56" customFormat="false" ht="15" hidden="false" customHeight="false" outlineLevel="0" collapsed="false">
      <c r="B56" s="415"/>
      <c r="C56" s="264"/>
      <c r="D56" s="264"/>
      <c r="E56" s="455"/>
      <c r="F56" s="455"/>
      <c r="G56" s="471"/>
      <c r="H56" s="471"/>
      <c r="I56" s="455"/>
      <c r="J56" s="455"/>
      <c r="K56" s="433"/>
      <c r="L56" s="433"/>
      <c r="M56" s="471"/>
      <c r="N56" s="471"/>
      <c r="O56" s="471"/>
      <c r="P56" s="471"/>
      <c r="Q56" s="471"/>
      <c r="R56" s="471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</row>
    <row r="57" customFormat="false" ht="15" hidden="false" customHeight="false" outlineLevel="0" collapsed="false">
      <c r="A57" s="473" t="s">
        <v>113</v>
      </c>
      <c r="B57" s="437" t="n">
        <v>2000</v>
      </c>
      <c r="C57" s="264" t="n">
        <v>100</v>
      </c>
      <c r="D57" s="264" t="n">
        <v>100</v>
      </c>
      <c r="E57" s="467" t="n">
        <v>21.5</v>
      </c>
      <c r="F57" s="467" t="n">
        <v>2.6</v>
      </c>
      <c r="G57" s="467" t="n">
        <v>31.1</v>
      </c>
      <c r="H57" s="467" t="n">
        <v>6.9</v>
      </c>
      <c r="I57" s="467" t="n">
        <v>28.3</v>
      </c>
      <c r="J57" s="467" t="n">
        <v>14.9</v>
      </c>
      <c r="K57" s="467" t="n">
        <v>6.3</v>
      </c>
      <c r="L57" s="467" t="n">
        <v>7.8</v>
      </c>
      <c r="M57" s="467" t="n">
        <v>6</v>
      </c>
      <c r="N57" s="467" t="n">
        <v>14.1</v>
      </c>
      <c r="O57" s="467" t="n">
        <v>4.4</v>
      </c>
      <c r="P57" s="467" t="n">
        <v>20.1</v>
      </c>
      <c r="Q57" s="467" t="n">
        <v>2.3</v>
      </c>
      <c r="R57" s="467" t="n">
        <v>33.5</v>
      </c>
      <c r="S57" s="455"/>
      <c r="T57" s="455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</row>
    <row r="58" customFormat="false" ht="15" hidden="false" customHeight="false" outlineLevel="0" collapsed="false">
      <c r="A58" s="449"/>
      <c r="B58" s="437" t="n">
        <v>2001</v>
      </c>
      <c r="C58" s="264" t="n">
        <v>100</v>
      </c>
      <c r="D58" s="264" t="n">
        <v>100</v>
      </c>
      <c r="E58" s="467" t="n">
        <v>19.8</v>
      </c>
      <c r="F58" s="467" t="n">
        <v>2.5</v>
      </c>
      <c r="G58" s="467" t="n">
        <v>32.2</v>
      </c>
      <c r="H58" s="467" t="n">
        <v>7.2</v>
      </c>
      <c r="I58" s="467" t="n">
        <v>29.2</v>
      </c>
      <c r="J58" s="467" t="n">
        <v>15.4</v>
      </c>
      <c r="K58" s="467" t="n">
        <v>6.1</v>
      </c>
      <c r="L58" s="467" t="n">
        <v>7.4</v>
      </c>
      <c r="M58" s="467" t="n">
        <v>5.9</v>
      </c>
      <c r="N58" s="467" t="n">
        <v>13.6</v>
      </c>
      <c r="O58" s="467" t="n">
        <v>4.6</v>
      </c>
      <c r="P58" s="467" t="n">
        <v>20.9</v>
      </c>
      <c r="Q58" s="467" t="n">
        <v>2.3</v>
      </c>
      <c r="R58" s="467" t="n">
        <v>32.9</v>
      </c>
      <c r="S58" s="455"/>
      <c r="T58" s="455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</row>
    <row r="59" customFormat="false" ht="15" hidden="false" customHeight="false" outlineLevel="0" collapsed="false">
      <c r="A59" s="449"/>
      <c r="B59" s="437" t="n">
        <v>2002</v>
      </c>
      <c r="C59" s="264" t="n">
        <v>100</v>
      </c>
      <c r="D59" s="264" t="n">
        <v>100</v>
      </c>
      <c r="E59" s="467" t="n">
        <v>19.2</v>
      </c>
      <c r="F59" s="467" t="n">
        <v>2.4</v>
      </c>
      <c r="G59" s="467" t="n">
        <v>31.2</v>
      </c>
      <c r="H59" s="467" t="n">
        <v>6.8</v>
      </c>
      <c r="I59" s="467" t="n">
        <v>30.1</v>
      </c>
      <c r="J59" s="467" t="n">
        <v>15.5</v>
      </c>
      <c r="K59" s="467" t="n">
        <v>6.8</v>
      </c>
      <c r="L59" s="467" t="n">
        <v>8</v>
      </c>
      <c r="M59" s="467" t="n">
        <v>5.8</v>
      </c>
      <c r="N59" s="467" t="n">
        <v>13.1</v>
      </c>
      <c r="O59" s="467" t="n">
        <v>4.5</v>
      </c>
      <c r="P59" s="467" t="n">
        <v>20</v>
      </c>
      <c r="Q59" s="467" t="n">
        <v>2.4</v>
      </c>
      <c r="R59" s="467" t="n">
        <v>34.2</v>
      </c>
      <c r="S59" s="455"/>
      <c r="T59" s="455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</row>
    <row r="60" customFormat="false" ht="15" hidden="false" customHeight="false" outlineLevel="0" collapsed="false">
      <c r="A60" s="449"/>
      <c r="B60" s="437" t="n">
        <v>2003</v>
      </c>
      <c r="C60" s="264" t="n">
        <v>100</v>
      </c>
      <c r="D60" s="264" t="n">
        <v>100</v>
      </c>
      <c r="E60" s="467" t="n">
        <v>19.8</v>
      </c>
      <c r="F60" s="467" t="n">
        <v>2.5</v>
      </c>
      <c r="G60" s="467" t="n">
        <v>30.8</v>
      </c>
      <c r="H60" s="467" t="n">
        <v>6.8</v>
      </c>
      <c r="I60" s="467" t="n">
        <v>29.2</v>
      </c>
      <c r="J60" s="467" t="n">
        <v>15.4</v>
      </c>
      <c r="K60" s="467" t="n">
        <v>7.9</v>
      </c>
      <c r="L60" s="467" t="n">
        <v>9.3</v>
      </c>
      <c r="M60" s="467" t="n">
        <v>5.1</v>
      </c>
      <c r="N60" s="467" t="n">
        <v>12.2</v>
      </c>
      <c r="O60" s="467" t="n">
        <v>4.7</v>
      </c>
      <c r="P60" s="467" t="n">
        <v>20.2</v>
      </c>
      <c r="Q60" s="467" t="n">
        <v>2.4</v>
      </c>
      <c r="R60" s="467" t="n">
        <v>33.6</v>
      </c>
      <c r="S60" s="455"/>
      <c r="T60" s="455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</row>
    <row r="61" customFormat="false" ht="15" hidden="false" customHeight="false" outlineLevel="0" collapsed="false">
      <c r="A61" s="449"/>
      <c r="B61" s="437" t="n">
        <v>2004</v>
      </c>
      <c r="C61" s="264" t="n">
        <v>100</v>
      </c>
      <c r="D61" s="264" t="n">
        <v>100</v>
      </c>
      <c r="E61" s="467" t="n">
        <v>19.6</v>
      </c>
      <c r="F61" s="467" t="n">
        <v>2.4</v>
      </c>
      <c r="G61" s="467" t="n">
        <v>29.5</v>
      </c>
      <c r="H61" s="467" t="n">
        <v>6.4</v>
      </c>
      <c r="I61" s="467" t="n">
        <v>30.2</v>
      </c>
      <c r="J61" s="467" t="n">
        <v>15.6</v>
      </c>
      <c r="K61" s="467" t="n">
        <v>7.9</v>
      </c>
      <c r="L61" s="467" t="n">
        <v>8.9</v>
      </c>
      <c r="M61" s="467" t="n">
        <v>5.7</v>
      </c>
      <c r="N61" s="467" t="n">
        <v>12.9</v>
      </c>
      <c r="O61" s="467" t="n">
        <v>4.8</v>
      </c>
      <c r="P61" s="467" t="n">
        <v>20.6</v>
      </c>
      <c r="Q61" s="467" t="n">
        <v>2.3</v>
      </c>
      <c r="R61" s="467" t="n">
        <v>33.1</v>
      </c>
      <c r="S61" s="455"/>
      <c r="T61" s="455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</row>
    <row r="62" customFormat="false" ht="15" hidden="false" customHeight="false" outlineLevel="0" collapsed="false">
      <c r="A62" s="453"/>
      <c r="B62" s="437" t="n">
        <v>2005</v>
      </c>
      <c r="C62" s="264" t="n">
        <v>100</v>
      </c>
      <c r="D62" s="264" t="n">
        <v>100</v>
      </c>
      <c r="E62" s="467" t="n">
        <v>19.8</v>
      </c>
      <c r="F62" s="467" t="n">
        <v>2.5</v>
      </c>
      <c r="G62" s="467" t="n">
        <v>28.9</v>
      </c>
      <c r="H62" s="467" t="n">
        <v>6.4</v>
      </c>
      <c r="I62" s="467" t="n">
        <v>30.7</v>
      </c>
      <c r="J62" s="467" t="n">
        <v>16</v>
      </c>
      <c r="K62" s="467" t="n">
        <v>7.9</v>
      </c>
      <c r="L62" s="467" t="n">
        <v>9.3</v>
      </c>
      <c r="M62" s="467" t="n">
        <v>5.5</v>
      </c>
      <c r="N62" s="467" t="n">
        <v>12.2</v>
      </c>
      <c r="O62" s="467" t="n">
        <v>5</v>
      </c>
      <c r="P62" s="467" t="n">
        <v>21.5</v>
      </c>
      <c r="Q62" s="467" t="n">
        <v>2.2</v>
      </c>
      <c r="R62" s="467" t="n">
        <v>32</v>
      </c>
      <c r="S62" s="455"/>
      <c r="T62" s="455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</row>
    <row r="63" customFormat="false" ht="15" hidden="false" customHeight="false" outlineLevel="0" collapsed="false">
      <c r="A63" s="474"/>
      <c r="B63" s="437" t="n">
        <v>2006</v>
      </c>
      <c r="C63" s="264" t="n">
        <v>100</v>
      </c>
      <c r="D63" s="264" t="n">
        <v>100</v>
      </c>
      <c r="E63" s="467" t="n">
        <v>19.2</v>
      </c>
      <c r="F63" s="467" t="n">
        <v>2.4</v>
      </c>
      <c r="G63" s="467" t="n">
        <v>27.8</v>
      </c>
      <c r="H63" s="467" t="n">
        <v>6.2</v>
      </c>
      <c r="I63" s="467" t="n">
        <v>32.4</v>
      </c>
      <c r="J63" s="467" t="n">
        <v>17.2</v>
      </c>
      <c r="K63" s="467" t="n">
        <v>8.1</v>
      </c>
      <c r="L63" s="467" t="n">
        <v>9.6</v>
      </c>
      <c r="M63" s="467" t="n">
        <v>5.5</v>
      </c>
      <c r="N63" s="467" t="n">
        <v>12.3</v>
      </c>
      <c r="O63" s="467" t="n">
        <v>4.9</v>
      </c>
      <c r="P63" s="467" t="n">
        <v>21.6</v>
      </c>
      <c r="Q63" s="467" t="n">
        <v>2.1</v>
      </c>
      <c r="R63" s="467" t="n">
        <v>30.7</v>
      </c>
      <c r="S63" s="455"/>
      <c r="T63" s="455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</row>
    <row r="64" customFormat="false" ht="15" hidden="false" customHeight="false" outlineLevel="0" collapsed="false">
      <c r="A64" s="474"/>
      <c r="B64" s="446" t="n">
        <v>2007</v>
      </c>
      <c r="C64" s="264" t="n">
        <v>100</v>
      </c>
      <c r="D64" s="264" t="n">
        <v>100</v>
      </c>
      <c r="E64" s="467" t="n">
        <v>18</v>
      </c>
      <c r="F64" s="467" t="n">
        <v>2.2</v>
      </c>
      <c r="G64" s="467" t="n">
        <v>27.4</v>
      </c>
      <c r="H64" s="467" t="n">
        <v>5.9</v>
      </c>
      <c r="I64" s="467" t="n">
        <v>32.3</v>
      </c>
      <c r="J64" s="467" t="n">
        <v>16.6</v>
      </c>
      <c r="K64" s="467" t="n">
        <v>9.2</v>
      </c>
      <c r="L64" s="467" t="n">
        <v>10.6</v>
      </c>
      <c r="M64" s="467" t="n">
        <v>6.3</v>
      </c>
      <c r="N64" s="467" t="n">
        <v>13.9</v>
      </c>
      <c r="O64" s="467" t="n">
        <v>4.5</v>
      </c>
      <c r="P64" s="467" t="n">
        <v>19.1</v>
      </c>
      <c r="Q64" s="467" t="n">
        <v>2.2</v>
      </c>
      <c r="R64" s="467" t="n">
        <v>31.7</v>
      </c>
      <c r="S64" s="455"/>
      <c r="T64" s="455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</row>
    <row r="65" customFormat="false" ht="15" hidden="false" customHeight="false" outlineLevel="0" collapsed="false">
      <c r="A65" s="474"/>
      <c r="B65" s="437" t="n">
        <v>2008</v>
      </c>
      <c r="C65" s="264" t="n">
        <v>100</v>
      </c>
      <c r="D65" s="264" t="n">
        <v>100</v>
      </c>
      <c r="E65" s="467" t="n">
        <v>18.9</v>
      </c>
      <c r="F65" s="467" t="n">
        <v>2.2</v>
      </c>
      <c r="G65" s="467" t="n">
        <v>25.7</v>
      </c>
      <c r="H65" s="467" t="n">
        <v>5.4</v>
      </c>
      <c r="I65" s="467" t="n">
        <v>32.4</v>
      </c>
      <c r="J65" s="467" t="n">
        <v>16.3</v>
      </c>
      <c r="K65" s="467" t="n">
        <v>9.3</v>
      </c>
      <c r="L65" s="467" t="n">
        <v>10.5</v>
      </c>
      <c r="M65" s="467" t="n">
        <v>6.8</v>
      </c>
      <c r="N65" s="467" t="n">
        <v>14.6</v>
      </c>
      <c r="O65" s="467" t="n">
        <v>4.5</v>
      </c>
      <c r="P65" s="467" t="n">
        <v>18.2</v>
      </c>
      <c r="Q65" s="467" t="n">
        <v>0</v>
      </c>
      <c r="R65" s="467" t="n">
        <v>32.8</v>
      </c>
      <c r="S65" s="455"/>
      <c r="T65" s="455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</row>
    <row r="66" customFormat="false" ht="15" hidden="false" customHeight="false" outlineLevel="0" collapsed="false">
      <c r="A66" s="474"/>
      <c r="B66" s="437" t="n">
        <v>2009</v>
      </c>
      <c r="C66" s="264" t="n">
        <v>100</v>
      </c>
      <c r="D66" s="264" t="n">
        <v>100</v>
      </c>
      <c r="E66" s="467" t="n">
        <v>18.1</v>
      </c>
      <c r="F66" s="467" t="n">
        <v>2.1</v>
      </c>
      <c r="G66" s="467" t="n">
        <v>24.2</v>
      </c>
      <c r="H66" s="467" t="n">
        <v>5.2</v>
      </c>
      <c r="I66" s="467" t="n">
        <v>33.3</v>
      </c>
      <c r="J66" s="467" t="n">
        <v>17</v>
      </c>
      <c r="K66" s="467" t="n">
        <v>9.5</v>
      </c>
      <c r="L66" s="467" t="n">
        <v>10.7</v>
      </c>
      <c r="M66" s="467" t="n">
        <v>8.6</v>
      </c>
      <c r="N66" s="467" t="n">
        <v>18.2</v>
      </c>
      <c r="O66" s="467" t="n">
        <v>3.7</v>
      </c>
      <c r="P66" s="467" t="n">
        <v>14.2</v>
      </c>
      <c r="Q66" s="467" t="n">
        <v>2.6</v>
      </c>
      <c r="R66" s="467" t="n">
        <v>32.7</v>
      </c>
      <c r="S66" s="455"/>
      <c r="T66" s="455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</row>
    <row r="67" customFormat="false" ht="15" hidden="false" customHeight="false" outlineLevel="0" collapsed="false">
      <c r="A67" s="475"/>
      <c r="C67" s="319"/>
      <c r="D67" s="319"/>
      <c r="E67" s="319"/>
      <c r="F67" s="319"/>
      <c r="G67" s="319"/>
      <c r="H67" s="433"/>
      <c r="I67" s="433"/>
      <c r="J67" s="433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</row>
    <row r="68" customFormat="false" ht="15" hidden="false" customHeight="false" outlineLevel="0" collapsed="false">
      <c r="A68" s="319"/>
      <c r="B68" s="319"/>
      <c r="C68" s="319"/>
      <c r="D68" s="319"/>
      <c r="E68" s="455"/>
      <c r="F68" s="455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455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</row>
    <row r="69" customFormat="false" ht="15" hidden="false" customHeight="false" outlineLevel="0" collapsed="false"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</row>
    <row r="70" customFormat="false" ht="15" hidden="false" customHeight="false" outlineLevel="0" collapsed="false">
      <c r="A70" s="476" t="s">
        <v>288</v>
      </c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</row>
    <row r="71" customFormat="false" ht="15" hidden="false" customHeight="false" outlineLevel="0" collapsed="false">
      <c r="A71" s="319" t="s">
        <v>377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</row>
    <row r="72" customFormat="false" ht="15" hidden="false" customHeight="false" outlineLevel="0" collapsed="false">
      <c r="A72" s="319" t="s">
        <v>390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</row>
    <row r="73" customFormat="false" ht="15" hidden="false" customHeight="false" outlineLevel="0" collapsed="false">
      <c r="A73" s="449" t="s">
        <v>379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</row>
    <row r="74" customFormat="false" ht="15" hidden="false" customHeight="false" outlineLevel="0" collapsed="false">
      <c r="A74" s="319" t="s">
        <v>380</v>
      </c>
      <c r="B74" s="319"/>
      <c r="C74" s="319"/>
      <c r="D74" s="319"/>
      <c r="E74" s="319"/>
      <c r="F74" s="319"/>
      <c r="G74" s="319"/>
      <c r="H74" s="319"/>
      <c r="I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</row>
    <row r="75" customFormat="false" ht="15" hidden="false" customHeight="false" outlineLevel="0" collapsed="false"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</row>
    <row r="76" customFormat="false" ht="15" hidden="false" customHeight="false" outlineLevel="0" collapsed="false"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</row>
    <row r="77" customFormat="false" ht="15" hidden="false" customHeight="false" outlineLevel="0" collapsed="false"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</row>
    <row r="78" customFormat="false" ht="15" hidden="false" customHeight="false" outlineLevel="0" collapsed="false"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</row>
    <row r="79" customFormat="false" ht="15" hidden="false" customHeight="false" outlineLevel="0" collapsed="false"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</row>
    <row r="80" customFormat="false" ht="15" hidden="false" customHeight="false" outlineLevel="0" collapsed="false"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</row>
    <row r="81" customFormat="false" ht="1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</row>
    <row r="82" customFormat="false" ht="15" hidden="false" customHeight="false" outlineLevel="0" collapsed="false"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</row>
    <row r="83" customFormat="false" ht="1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</row>
    <row r="84" customFormat="false" ht="15" hidden="false" customHeight="false" outlineLevel="0" collapsed="false">
      <c r="A84" s="449"/>
      <c r="B84" s="449"/>
      <c r="C84" s="449"/>
      <c r="D84" s="319"/>
      <c r="E84" s="319"/>
      <c r="F84" s="319"/>
      <c r="G84" s="319"/>
      <c r="H84" s="319"/>
      <c r="I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</row>
    <row r="85" customFormat="false" ht="1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</row>
    <row r="86" customFormat="false" ht="1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</row>
    <row r="87" customFormat="false" ht="1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</row>
    <row r="88" customFormat="false" ht="1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</row>
    <row r="89" customFormat="false" ht="15" hidden="false" customHeight="false" outlineLevel="0" collapsed="false">
      <c r="B89" s="449"/>
      <c r="C89" s="449"/>
      <c r="D89" s="44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</row>
    <row r="90" customFormat="false" ht="1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</row>
    <row r="94" customFormat="false" ht="15" hidden="false" customHeight="false" outlineLevel="0" collapsed="false">
      <c r="A94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9" width="16.7"/>
    <col collapsed="false" customWidth="true" hidden="false" outlineLevel="0" max="2" min="2" style="319" width="7.99"/>
    <col collapsed="false" customWidth="true" hidden="false" outlineLevel="0" max="4" min="3" style="319" width="9.85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10.28"/>
    <col collapsed="false" customWidth="true" hidden="false" outlineLevel="0" max="9" min="8" style="319" width="9.7"/>
    <col collapsed="false" customWidth="true" hidden="false" outlineLevel="0" max="11" min="10" style="319" width="9.13"/>
    <col collapsed="false" customWidth="true" hidden="false" outlineLevel="0" max="12" min="12" style="319" width="10.56"/>
    <col collapsed="false" customWidth="true" hidden="false" outlineLevel="0" max="13" min="13" style="319" width="9.42"/>
    <col collapsed="false" customWidth="true" hidden="false" outlineLevel="0" max="14" min="14" style="319" width="10.56"/>
    <col collapsed="false" customWidth="true" hidden="false" outlineLevel="0" max="15" min="15" style="319" width="10.13"/>
    <col collapsed="false" customWidth="true" hidden="false" outlineLevel="0" max="16" min="16" style="319" width="10.56"/>
    <col collapsed="false" customWidth="true" hidden="false" outlineLevel="0" max="17" min="17" style="319" width="9.99"/>
    <col collapsed="false" customWidth="true" hidden="false" outlineLevel="0" max="18" min="18" style="319" width="10.56"/>
    <col collapsed="false" customWidth="false" hidden="false" outlineLevel="0" max="19" min="19" style="449" width="11.42"/>
    <col collapsed="false" customWidth="false" hidden="false" outlineLevel="0" max="257" min="20" style="319" width="11.42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</row>
    <row r="3" customFormat="false" ht="15" hidden="false" customHeight="false" outlineLevel="0" collapsed="false">
      <c r="A3" s="266" t="s">
        <v>39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</row>
    <row r="5" customFormat="false" ht="15" hidden="false" customHeight="false" outlineLevel="0" collapsed="false">
      <c r="A5" s="37" t="s">
        <v>392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9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77" t="n">
        <v>10000</v>
      </c>
      <c r="J8" s="478" t="s">
        <v>384</v>
      </c>
      <c r="K8" s="423" t="s">
        <v>230</v>
      </c>
      <c r="L8" s="423"/>
      <c r="M8" s="423" t="s">
        <v>231</v>
      </c>
      <c r="N8" s="423"/>
      <c r="O8" s="423" t="s">
        <v>232</v>
      </c>
      <c r="P8" s="423"/>
      <c r="Q8" s="424" t="s">
        <v>369</v>
      </c>
      <c r="R8" s="424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4"/>
      <c r="J9" s="427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</row>
    <row r="11" customFormat="false" ht="16.5" hidden="false" customHeight="false" outlineLevel="0" collapsed="false">
      <c r="A11" s="416"/>
      <c r="B11" s="417"/>
      <c r="C11" s="463"/>
      <c r="D11" s="427" t="s">
        <v>394</v>
      </c>
      <c r="E11" s="464"/>
      <c r="F11" s="427" t="s">
        <v>394</v>
      </c>
      <c r="G11" s="464"/>
      <c r="H11" s="427" t="s">
        <v>394</v>
      </c>
      <c r="I11" s="464"/>
      <c r="J11" s="427" t="s">
        <v>394</v>
      </c>
      <c r="K11" s="453"/>
      <c r="L11" s="427" t="s">
        <v>394</v>
      </c>
      <c r="M11" s="453"/>
      <c r="N11" s="427" t="s">
        <v>394</v>
      </c>
      <c r="O11" s="465"/>
      <c r="P11" s="427" t="s">
        <v>394</v>
      </c>
      <c r="Q11" s="465"/>
      <c r="R11" s="428" t="s">
        <v>394</v>
      </c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</row>
    <row r="13" customFormat="false" ht="15" hidden="false" customHeight="false" outlineLevel="0" collapsed="false"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 t="s">
        <v>89</v>
      </c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79"/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79"/>
      <c r="B16" s="264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33"/>
    </row>
    <row r="17" customFormat="false" ht="15" hidden="false" customHeight="false" outlineLevel="0" collapsed="false">
      <c r="A17" s="435" t="s">
        <v>280</v>
      </c>
      <c r="B17" s="437" t="n">
        <v>2000</v>
      </c>
      <c r="C17" s="433" t="n">
        <v>85.8</v>
      </c>
      <c r="D17" s="433" t="n">
        <v>86.5</v>
      </c>
      <c r="E17" s="433" t="n">
        <v>85</v>
      </c>
      <c r="F17" s="433" t="n">
        <v>85</v>
      </c>
      <c r="G17" s="433" t="n">
        <v>86.3</v>
      </c>
      <c r="H17" s="433" t="n">
        <v>82.9</v>
      </c>
      <c r="I17" s="433" t="n">
        <v>82</v>
      </c>
      <c r="J17" s="433" t="n">
        <v>77.3</v>
      </c>
      <c r="K17" s="433" t="n">
        <v>90.5</v>
      </c>
      <c r="L17" s="433" t="n">
        <v>86.7</v>
      </c>
      <c r="M17" s="433" t="n">
        <v>90</v>
      </c>
      <c r="N17" s="433" t="n">
        <v>85.6</v>
      </c>
      <c r="O17" s="433" t="n">
        <v>94.9</v>
      </c>
      <c r="P17" s="433" t="n">
        <v>92.9</v>
      </c>
      <c r="Q17" s="433" t="n">
        <v>90.3</v>
      </c>
      <c r="R17" s="433" t="n">
        <v>88.2</v>
      </c>
    </row>
    <row r="18" customFormat="false" ht="15" hidden="false" customHeight="false" outlineLevel="0" collapsed="false">
      <c r="A18" s="436"/>
      <c r="B18" s="437" t="n">
        <v>2001</v>
      </c>
      <c r="C18" s="433" t="n">
        <v>83.8</v>
      </c>
      <c r="D18" s="433" t="n">
        <v>85.4</v>
      </c>
      <c r="E18" s="433" t="n">
        <v>83.6</v>
      </c>
      <c r="F18" s="433" t="n">
        <v>80.3</v>
      </c>
      <c r="G18" s="433" t="n">
        <v>82.7</v>
      </c>
      <c r="H18" s="433" t="n">
        <v>78.3</v>
      </c>
      <c r="I18" s="480" t="s">
        <v>91</v>
      </c>
      <c r="J18" s="480" t="s">
        <v>91</v>
      </c>
      <c r="K18" s="433" t="n">
        <v>90.1</v>
      </c>
      <c r="L18" s="433" t="n">
        <v>87.6</v>
      </c>
      <c r="M18" s="480" t="s">
        <v>91</v>
      </c>
      <c r="N18" s="480" t="s">
        <v>91</v>
      </c>
      <c r="O18" s="433" t="n">
        <v>93.4</v>
      </c>
      <c r="P18" s="433" t="n">
        <v>91.5</v>
      </c>
      <c r="Q18" s="433" t="n">
        <v>90</v>
      </c>
      <c r="R18" s="433" t="n">
        <v>88.2</v>
      </c>
    </row>
    <row r="19" customFormat="false" ht="15" hidden="false" customHeight="false" outlineLevel="0" collapsed="false">
      <c r="A19" s="436"/>
      <c r="B19" s="437" t="n">
        <v>2002</v>
      </c>
      <c r="C19" s="433" t="n">
        <v>81.7</v>
      </c>
      <c r="D19" s="433" t="n">
        <v>83.9</v>
      </c>
      <c r="E19" s="433" t="n">
        <v>82</v>
      </c>
      <c r="F19" s="433" t="n">
        <v>78.9</v>
      </c>
      <c r="G19" s="433" t="n">
        <v>79.7</v>
      </c>
      <c r="H19" s="433" t="n">
        <v>74.4</v>
      </c>
      <c r="I19" s="433" t="n">
        <v>78</v>
      </c>
      <c r="J19" s="433" t="n">
        <v>70.6</v>
      </c>
      <c r="K19" s="433" t="n">
        <v>88.4</v>
      </c>
      <c r="L19" s="433" t="n">
        <v>85.2</v>
      </c>
      <c r="M19" s="433" t="n">
        <v>89</v>
      </c>
      <c r="N19" s="433" t="n">
        <v>82.3</v>
      </c>
      <c r="O19" s="433" t="n">
        <v>94.7</v>
      </c>
      <c r="P19" s="433" t="n">
        <v>92.3</v>
      </c>
      <c r="Q19" s="433" t="n">
        <v>90.3</v>
      </c>
      <c r="R19" s="433" t="n">
        <v>87.7</v>
      </c>
    </row>
    <row r="20" customFormat="false" ht="15" hidden="false" customHeight="false" outlineLevel="0" collapsed="false">
      <c r="A20" s="436"/>
      <c r="B20" s="437" t="n">
        <v>2003</v>
      </c>
      <c r="C20" s="433" t="n">
        <v>79.3</v>
      </c>
      <c r="D20" s="433" t="n">
        <v>80.8</v>
      </c>
      <c r="E20" s="433" t="n">
        <v>78.2</v>
      </c>
      <c r="F20" s="433" t="n">
        <v>73.1</v>
      </c>
      <c r="G20" s="433" t="n">
        <v>76.6</v>
      </c>
      <c r="H20" s="433" t="n">
        <v>68.7</v>
      </c>
      <c r="I20" s="433" t="n">
        <v>76.5</v>
      </c>
      <c r="J20" s="433" t="n">
        <v>65.6</v>
      </c>
      <c r="K20" s="433" t="n">
        <v>85.4</v>
      </c>
      <c r="L20" s="433" t="n">
        <v>80.6</v>
      </c>
      <c r="M20" s="433" t="n">
        <v>87.1</v>
      </c>
      <c r="N20" s="433" t="n">
        <v>79.1</v>
      </c>
      <c r="O20" s="433" t="n">
        <v>94.7</v>
      </c>
      <c r="P20" s="433" t="n">
        <v>90.8</v>
      </c>
      <c r="Q20" s="433" t="n">
        <v>89.7</v>
      </c>
      <c r="R20" s="433" t="n">
        <v>85.4</v>
      </c>
    </row>
    <row r="21" customFormat="false" ht="15" hidden="false" customHeight="false" outlineLevel="0" collapsed="false">
      <c r="A21" s="436"/>
      <c r="B21" s="437" t="n">
        <v>2004</v>
      </c>
      <c r="C21" s="433" t="n">
        <v>76</v>
      </c>
      <c r="D21" s="433" t="n">
        <v>77.4</v>
      </c>
      <c r="E21" s="433" t="n">
        <v>73.5</v>
      </c>
      <c r="F21" s="433" t="n">
        <v>67.5</v>
      </c>
      <c r="G21" s="433" t="n">
        <v>74.2</v>
      </c>
      <c r="H21" s="433" t="n">
        <v>63.3</v>
      </c>
      <c r="I21" s="433" t="n">
        <v>73.4</v>
      </c>
      <c r="J21" s="433" t="n">
        <v>60.4</v>
      </c>
      <c r="K21" s="433" t="n">
        <v>76.6</v>
      </c>
      <c r="L21" s="433" t="n">
        <v>69.9</v>
      </c>
      <c r="M21" s="433" t="n">
        <v>85.3</v>
      </c>
      <c r="N21" s="433" t="n">
        <v>76.9</v>
      </c>
      <c r="O21" s="433" t="n">
        <v>94.8</v>
      </c>
      <c r="P21" s="433" t="n">
        <v>89.1</v>
      </c>
      <c r="Q21" s="433" t="n">
        <v>89.3</v>
      </c>
      <c r="R21" s="433" t="n">
        <v>84</v>
      </c>
    </row>
    <row r="22" customFormat="false" ht="15" hidden="false" customHeight="false" outlineLevel="0" collapsed="false">
      <c r="A22" s="436"/>
      <c r="B22" s="437" t="n">
        <v>2005</v>
      </c>
      <c r="C22" s="433" t="n">
        <v>68.2</v>
      </c>
      <c r="D22" s="433" t="n">
        <v>73.2</v>
      </c>
      <c r="E22" s="433" t="n">
        <v>61.9</v>
      </c>
      <c r="F22" s="433" t="n">
        <v>56.7</v>
      </c>
      <c r="G22" s="433" t="n">
        <v>64.7</v>
      </c>
      <c r="H22" s="433" t="n">
        <v>53.9</v>
      </c>
      <c r="I22" s="433" t="n">
        <v>67.6</v>
      </c>
      <c r="J22" s="433" t="n">
        <v>54.6</v>
      </c>
      <c r="K22" s="433" t="n">
        <v>67.7</v>
      </c>
      <c r="L22" s="433" t="n">
        <v>60.9</v>
      </c>
      <c r="M22" s="433" t="n">
        <v>86.8</v>
      </c>
      <c r="N22" s="433" t="n">
        <v>77</v>
      </c>
      <c r="O22" s="433" t="n">
        <v>88.7</v>
      </c>
      <c r="P22" s="433" t="n">
        <v>84.1</v>
      </c>
      <c r="Q22" s="433" t="n">
        <v>88.9</v>
      </c>
      <c r="R22" s="433" t="n">
        <v>82.3</v>
      </c>
    </row>
    <row r="23" customFormat="false" ht="15" hidden="false" customHeight="false" outlineLevel="0" collapsed="false">
      <c r="A23" s="264"/>
      <c r="B23" s="437" t="n">
        <v>2006</v>
      </c>
      <c r="C23" s="433" t="n">
        <v>61.5</v>
      </c>
      <c r="D23" s="433" t="n">
        <v>70.5</v>
      </c>
      <c r="E23" s="433" t="n">
        <v>52.7</v>
      </c>
      <c r="F23" s="433" t="n">
        <v>47.1</v>
      </c>
      <c r="G23" s="433" t="n">
        <v>59.2</v>
      </c>
      <c r="H23" s="433" t="n">
        <v>49.3</v>
      </c>
      <c r="I23" s="433" t="n">
        <v>57.6</v>
      </c>
      <c r="J23" s="433" t="n">
        <v>45.4</v>
      </c>
      <c r="K23" s="433" t="n">
        <v>66.3</v>
      </c>
      <c r="L23" s="433" t="n">
        <v>59.1</v>
      </c>
      <c r="M23" s="433" t="n">
        <v>84.1</v>
      </c>
      <c r="N23" s="433" t="n">
        <v>73</v>
      </c>
      <c r="O23" s="433" t="n">
        <v>87.1</v>
      </c>
      <c r="P23" s="433" t="n">
        <v>83.1</v>
      </c>
      <c r="Q23" s="433" t="n">
        <v>92.3</v>
      </c>
      <c r="R23" s="433" t="n">
        <v>84.2</v>
      </c>
    </row>
    <row r="24" customFormat="false" ht="15" hidden="false" customHeight="false" outlineLevel="0" collapsed="false">
      <c r="A24" s="264"/>
      <c r="B24" s="437" t="n">
        <v>2007</v>
      </c>
      <c r="C24" s="433" t="n">
        <v>57.7</v>
      </c>
      <c r="D24" s="433" t="n">
        <v>67.6</v>
      </c>
      <c r="E24" s="433" t="n">
        <v>49.1</v>
      </c>
      <c r="F24" s="433" t="n">
        <v>41.6</v>
      </c>
      <c r="G24" s="433" t="n">
        <v>54.1</v>
      </c>
      <c r="H24" s="433" t="n">
        <v>44.5</v>
      </c>
      <c r="I24" s="433" t="n">
        <v>53.5</v>
      </c>
      <c r="J24" s="433" t="n">
        <v>41.2</v>
      </c>
      <c r="K24" s="433" t="n">
        <v>60.5</v>
      </c>
      <c r="L24" s="433" t="n">
        <v>50.5</v>
      </c>
      <c r="M24" s="433" t="n">
        <v>83.3</v>
      </c>
      <c r="N24" s="433" t="n">
        <v>72.2</v>
      </c>
      <c r="O24" s="433" t="n">
        <v>87.5</v>
      </c>
      <c r="P24" s="433" t="n">
        <v>83.4</v>
      </c>
      <c r="Q24" s="433" t="n">
        <v>88.9</v>
      </c>
      <c r="R24" s="433" t="n">
        <v>81.8</v>
      </c>
    </row>
    <row r="25" customFormat="false" ht="15" hidden="false" customHeight="false" outlineLevel="0" collapsed="false">
      <c r="A25" s="264"/>
      <c r="B25" s="437" t="n">
        <v>2008</v>
      </c>
      <c r="C25" s="455" t="n">
        <f aca="false">SUM('Zus. 4.4. '!C24)*100/'Zus. 4.4. '!C67</f>
        <v>49.4</v>
      </c>
      <c r="D25" s="433" t="n">
        <f aca="false">SUM('Zus. 4.4. '!D24)*100/'Zus. 4.4. '!D67</f>
        <v>62.1</v>
      </c>
      <c r="E25" s="455" t="n">
        <f aca="false">SUM('Zus. 4.4. '!E24)*100/'Zus. 4.4. '!E67</f>
        <v>40</v>
      </c>
      <c r="F25" s="433" t="n">
        <f aca="false">SUM('Zus. 4.4. '!F24)*100/'Zus. 4.4. '!F67</f>
        <v>34.1</v>
      </c>
      <c r="G25" s="455" t="n">
        <f aca="false">SUM('Zus. 4.4. '!G24)*100/'Zus. 4.4. '!G67</f>
        <v>41.6</v>
      </c>
      <c r="H25" s="433" t="n">
        <f aca="false">SUM('Zus. 4.4. '!H24)*100/'Zus. 4.4. '!H67</f>
        <v>33.1</v>
      </c>
      <c r="I25" s="455" t="n">
        <f aca="false">SUM('Zus. 4.4. '!I24)*100/'Zus. 4.4. '!I67</f>
        <v>46.2</v>
      </c>
      <c r="J25" s="433" t="n">
        <f aca="false">SUM('Zus. 4.4. '!J24)*100/'Zus. 4.4. '!J67</f>
        <v>34.9</v>
      </c>
      <c r="K25" s="455" t="n">
        <f aca="false">SUM('Zus. 4.4. '!K24)*100/'Zus. 4.4. '!K67</f>
        <v>53.2</v>
      </c>
      <c r="L25" s="433" t="n">
        <f aca="false">SUM('Zus. 4.4. '!L24)*100/'Zus. 4.4. '!L67</f>
        <v>41.2</v>
      </c>
      <c r="M25" s="455" t="n">
        <f aca="false">SUM('Zus. 4.4. '!M24)*100/'Zus. 4.4. '!M67</f>
        <v>76.5</v>
      </c>
      <c r="N25" s="433" t="n">
        <f aca="false">SUM('Zus. 4.4. '!N24)*100/'Zus. 4.4. '!N67</f>
        <v>64</v>
      </c>
      <c r="O25" s="455" t="n">
        <f aca="false">SUM('Zus. 4.4. '!O24)*100/'Zus. 4.4. '!O67</f>
        <v>85.2</v>
      </c>
      <c r="P25" s="433" t="n">
        <f aca="false">SUM('Zus. 4.4. '!P24)*100/'Zus. 4.4. '!P67</f>
        <v>80.2</v>
      </c>
      <c r="Q25" s="455" t="n">
        <f aca="false">SUM('Zus. 4.4. '!Q24)*100/'Zus. 4.4. '!Q67</f>
        <v>89.3</v>
      </c>
      <c r="R25" s="433" t="n">
        <f aca="false">SUM('Zus. 4.4. '!R24)*100/'Zus. 4.4. '!R67</f>
        <v>77.9</v>
      </c>
    </row>
    <row r="26" customFormat="false" ht="15" hidden="false" customHeight="false" outlineLevel="0" collapsed="false">
      <c r="A26" s="264"/>
      <c r="B26" s="437" t="n">
        <v>2009</v>
      </c>
      <c r="C26" s="455" t="n">
        <f aca="false">SUM('Zus. 4.4. '!C25)*100/'Zus. 4.4. '!C68</f>
        <v>24.8</v>
      </c>
      <c r="D26" s="433" t="n">
        <f aca="false">SUM('Zus. 4.4. '!D25)*100/'Zus. 4.4. '!D68</f>
        <v>37.7</v>
      </c>
      <c r="E26" s="455" t="n">
        <f aca="false">SUM('Zus. 4.4. '!E25)*100/'Zus. 4.4. '!E68</f>
        <v>18.9</v>
      </c>
      <c r="F26" s="433" t="n">
        <f aca="false">SUM('Zus. 4.4. '!F25)*100/'Zus. 4.4. '!F68</f>
        <v>15.9</v>
      </c>
      <c r="G26" s="455" t="n">
        <f aca="false">SUM('Zus. 4.4. '!G25)*100/'Zus. 4.4. '!G68</f>
        <v>16</v>
      </c>
      <c r="H26" s="433" t="n">
        <f aca="false">SUM('Zus. 4.4. '!H25)*100/'Zus. 4.4. '!H68</f>
        <v>12.7</v>
      </c>
      <c r="I26" s="455" t="n">
        <f aca="false">SUM('Zus. 4.4. '!I25)*100/'Zus. 4.4. '!I68</f>
        <v>20.5</v>
      </c>
      <c r="J26" s="433" t="n">
        <f aca="false">SUM('Zus. 4.4. '!J25)*100/'Zus. 4.4. '!J68</f>
        <v>15</v>
      </c>
      <c r="K26" s="455" t="n">
        <f aca="false">SUM('Zus. 4.4. '!K25)*100/'Zus. 4.4. '!K68</f>
        <v>29.2</v>
      </c>
      <c r="L26" s="433" t="n">
        <f aca="false">SUM('Zus. 4.4. '!L25)*100/'Zus. 4.4. '!L68</f>
        <v>20.2</v>
      </c>
      <c r="M26" s="455" t="n">
        <f aca="false">SUM('Zus. 4.4. '!M25)*100/'Zus. 4.4. '!M68</f>
        <v>46.3</v>
      </c>
      <c r="N26" s="433" t="n">
        <f aca="false">SUM('Zus. 4.4. '!N25)*100/'Zus. 4.4. '!N68</f>
        <v>37.6</v>
      </c>
      <c r="O26" s="455" t="n">
        <f aca="false">SUM('Zus. 4.4. '!O25)*100/'Zus. 4.4. '!O68</f>
        <v>48.8</v>
      </c>
      <c r="P26" s="433" t="n">
        <f aca="false">SUM('Zus. 4.4. '!P25)*100/'Zus. 4.4. '!P68</f>
        <v>40.3</v>
      </c>
      <c r="Q26" s="455" t="n">
        <f aca="false">SUM('Zus. 4.4. '!Q25)*100/'Zus. 4.4. '!Q68</f>
        <v>79.3</v>
      </c>
      <c r="R26" s="433" t="n">
        <f aca="false">SUM('Zus. 4.4. '!R25)*100/'Zus. 4.4. '!R68</f>
        <v>59.4</v>
      </c>
    </row>
    <row r="27" customFormat="false" ht="15" hidden="false" customHeight="false" outlineLevel="0" collapsed="false">
      <c r="A27" s="264"/>
      <c r="B27" s="441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</row>
    <row r="28" customFormat="false" ht="15" hidden="false" customHeight="false" outlineLevel="0" collapsed="false">
      <c r="B28" s="443"/>
      <c r="C28" s="264"/>
      <c r="D28" s="264"/>
      <c r="E28" s="264"/>
      <c r="F28" s="264"/>
      <c r="G28" s="264"/>
      <c r="H28" s="264"/>
      <c r="I28" s="264"/>
      <c r="J28" s="433"/>
      <c r="K28" s="433"/>
      <c r="L28" s="433"/>
      <c r="M28" s="433"/>
      <c r="N28" s="433"/>
      <c r="O28" s="433"/>
      <c r="P28" s="433"/>
      <c r="Q28" s="433"/>
      <c r="R28" s="433"/>
    </row>
    <row r="29" customFormat="false" ht="15" hidden="false" customHeight="false" outlineLevel="0" collapsed="false">
      <c r="A29" s="442" t="s">
        <v>374</v>
      </c>
      <c r="B29" s="437" t="n">
        <v>2000</v>
      </c>
      <c r="C29" s="480" t="s">
        <v>91</v>
      </c>
      <c r="D29" s="433" t="n">
        <v>6.7</v>
      </c>
      <c r="E29" s="480" t="s">
        <v>91</v>
      </c>
      <c r="F29" s="480" t="s">
        <v>91</v>
      </c>
      <c r="G29" s="433" t="n">
        <v>17.1</v>
      </c>
      <c r="H29" s="433" t="n">
        <v>10.4</v>
      </c>
      <c r="I29" s="433" t="n">
        <v>19.8</v>
      </c>
      <c r="J29" s="433" t="n">
        <v>9.1</v>
      </c>
      <c r="K29" s="433" t="n">
        <v>15.5</v>
      </c>
      <c r="L29" s="433" t="n">
        <v>6.3</v>
      </c>
      <c r="M29" s="433" t="n">
        <v>18.8</v>
      </c>
      <c r="N29" s="433" t="n">
        <v>7.2</v>
      </c>
      <c r="O29" s="480" t="s">
        <v>91</v>
      </c>
      <c r="P29" s="480" t="s">
        <v>91</v>
      </c>
      <c r="Q29" s="433" t="n">
        <v>32.3</v>
      </c>
      <c r="R29" s="433" t="n">
        <v>6.3</v>
      </c>
    </row>
    <row r="30" customFormat="false" ht="15" hidden="false" customHeight="false" outlineLevel="0" collapsed="false">
      <c r="A30" s="436"/>
      <c r="B30" s="437" t="n">
        <v>2001</v>
      </c>
      <c r="C30" s="480" t="s">
        <v>91</v>
      </c>
      <c r="D30" s="433" t="n">
        <v>6.8</v>
      </c>
      <c r="E30" s="480" t="s">
        <v>91</v>
      </c>
      <c r="F30" s="480" t="s">
        <v>91</v>
      </c>
      <c r="G30" s="433" t="n">
        <v>21.1</v>
      </c>
      <c r="H30" s="433" t="n">
        <v>12.5</v>
      </c>
      <c r="I30" s="433" t="n">
        <v>20.7</v>
      </c>
      <c r="J30" s="433" t="n">
        <v>9.8</v>
      </c>
      <c r="K30" s="480" t="s">
        <v>91</v>
      </c>
      <c r="L30" s="480" t="s">
        <v>91</v>
      </c>
      <c r="M30" s="433" t="n">
        <v>19.2</v>
      </c>
      <c r="N30" s="433" t="n">
        <v>7.3</v>
      </c>
      <c r="O30" s="480" t="s">
        <v>91</v>
      </c>
      <c r="P30" s="480" t="s">
        <v>91</v>
      </c>
      <c r="Q30" s="433" t="n">
        <v>30</v>
      </c>
      <c r="R30" s="433" t="n">
        <v>5.5</v>
      </c>
    </row>
    <row r="31" customFormat="false" ht="15" hidden="false" customHeight="false" outlineLevel="0" collapsed="false">
      <c r="A31" s="436"/>
      <c r="B31" s="437" t="n">
        <v>2002</v>
      </c>
      <c r="C31" s="480" t="s">
        <v>91</v>
      </c>
      <c r="D31" s="433" t="n">
        <v>7.4</v>
      </c>
      <c r="E31" s="480" t="s">
        <v>91</v>
      </c>
      <c r="F31" s="480" t="s">
        <v>91</v>
      </c>
      <c r="G31" s="433" t="n">
        <v>25.6</v>
      </c>
      <c r="H31" s="433" t="n">
        <v>16.4</v>
      </c>
      <c r="I31" s="480" t="s">
        <v>91</v>
      </c>
      <c r="J31" s="480" t="s">
        <v>91</v>
      </c>
      <c r="K31" s="433" t="n">
        <v>16.3</v>
      </c>
      <c r="L31" s="433" t="n">
        <v>6.4</v>
      </c>
      <c r="M31" s="480" t="s">
        <v>91</v>
      </c>
      <c r="N31" s="480" t="s">
        <v>91</v>
      </c>
      <c r="O31" s="433" t="n">
        <v>19.3</v>
      </c>
      <c r="P31" s="433" t="n">
        <v>3.3</v>
      </c>
      <c r="Q31" s="433" t="n">
        <v>29</v>
      </c>
      <c r="R31" s="433" t="n">
        <v>5.1</v>
      </c>
    </row>
    <row r="32" customFormat="false" ht="15" hidden="false" customHeight="false" outlineLevel="0" collapsed="false">
      <c r="A32" s="436"/>
      <c r="B32" s="437" t="n">
        <v>2003</v>
      </c>
      <c r="C32" s="433" t="n">
        <v>28.3</v>
      </c>
      <c r="D32" s="433" t="n">
        <v>9.4</v>
      </c>
      <c r="E32" s="433" t="n">
        <v>23.8</v>
      </c>
      <c r="F32" s="433" t="n">
        <v>16.5</v>
      </c>
      <c r="G32" s="433" t="n">
        <v>32.8</v>
      </c>
      <c r="H32" s="433" t="n">
        <v>20.6</v>
      </c>
      <c r="I32" s="433" t="n">
        <v>28.6</v>
      </c>
      <c r="J32" s="433" t="n">
        <v>15</v>
      </c>
      <c r="K32" s="433" t="n">
        <v>22.9</v>
      </c>
      <c r="L32" s="433" t="n">
        <v>7.7</v>
      </c>
      <c r="M32" s="433" t="n">
        <v>29</v>
      </c>
      <c r="N32" s="433" t="n">
        <v>13.3</v>
      </c>
      <c r="O32" s="433" t="n">
        <v>22.8</v>
      </c>
      <c r="P32" s="433" t="n">
        <v>4.2</v>
      </c>
      <c r="Q32" s="433" t="n">
        <v>31</v>
      </c>
      <c r="R32" s="433" t="n">
        <v>6.3</v>
      </c>
    </row>
    <row r="33" customFormat="false" ht="15" hidden="false" customHeight="false" outlineLevel="0" collapsed="false">
      <c r="A33" s="436"/>
      <c r="B33" s="437" t="n">
        <v>2004</v>
      </c>
      <c r="C33" s="433" t="n">
        <v>21.3</v>
      </c>
      <c r="D33" s="433" t="n">
        <v>8.9</v>
      </c>
      <c r="E33" s="433" t="n">
        <v>17.5</v>
      </c>
      <c r="F33" s="433" t="n">
        <v>10.8</v>
      </c>
      <c r="G33" s="433" t="n">
        <v>23.2</v>
      </c>
      <c r="H33" s="433" t="n">
        <v>16.7</v>
      </c>
      <c r="I33" s="433" t="n">
        <v>20.8</v>
      </c>
      <c r="J33" s="433" t="n">
        <v>12.9</v>
      </c>
      <c r="K33" s="433" t="n">
        <v>21.3</v>
      </c>
      <c r="L33" s="433" t="n">
        <v>10.7</v>
      </c>
      <c r="M33" s="433" t="n">
        <v>27.9</v>
      </c>
      <c r="N33" s="433" t="n">
        <v>11.6</v>
      </c>
      <c r="O33" s="433" t="n">
        <v>15.5</v>
      </c>
      <c r="P33" s="433" t="n">
        <v>3.2</v>
      </c>
      <c r="Q33" s="433" t="n">
        <v>32.1</v>
      </c>
      <c r="R33" s="433" t="n">
        <v>7.4</v>
      </c>
    </row>
    <row r="34" customFormat="false" ht="15" hidden="false" customHeight="false" outlineLevel="0" collapsed="false">
      <c r="A34" s="470"/>
      <c r="B34" s="437" t="n">
        <v>2005</v>
      </c>
      <c r="C34" s="433" t="n">
        <v>40.9</v>
      </c>
      <c r="D34" s="433" t="n">
        <v>14.1</v>
      </c>
      <c r="E34" s="433" t="n">
        <v>38.9</v>
      </c>
      <c r="F34" s="433" t="n">
        <v>28.3</v>
      </c>
      <c r="G34" s="433" t="n">
        <v>47.2</v>
      </c>
      <c r="H34" s="433" t="n">
        <v>33</v>
      </c>
      <c r="I34" s="433" t="n">
        <v>41</v>
      </c>
      <c r="J34" s="433" t="n">
        <v>22.4</v>
      </c>
      <c r="K34" s="433" t="n">
        <v>35.4</v>
      </c>
      <c r="L34" s="433" t="n">
        <v>17.4</v>
      </c>
      <c r="M34" s="433" t="n">
        <v>36.8</v>
      </c>
      <c r="N34" s="433" t="n">
        <v>15.9</v>
      </c>
      <c r="O34" s="433" t="n">
        <v>29</v>
      </c>
      <c r="P34" s="433" t="n">
        <v>7.4</v>
      </c>
      <c r="Q34" s="433" t="n">
        <v>29.6</v>
      </c>
      <c r="R34" s="433" t="n">
        <v>8</v>
      </c>
    </row>
    <row r="35" customFormat="false" ht="15" hidden="false" customHeight="false" outlineLevel="0" collapsed="false">
      <c r="A35" s="264"/>
      <c r="B35" s="437" t="n">
        <v>2006</v>
      </c>
      <c r="C35" s="433" t="n">
        <v>44.1</v>
      </c>
      <c r="D35" s="433" t="n">
        <v>15.2</v>
      </c>
      <c r="E35" s="433" t="n">
        <v>45.2</v>
      </c>
      <c r="F35" s="433" t="n">
        <v>35.3</v>
      </c>
      <c r="G35" s="433" t="n">
        <v>50</v>
      </c>
      <c r="H35" s="433" t="n">
        <v>36.1</v>
      </c>
      <c r="I35" s="433" t="n">
        <v>44.8</v>
      </c>
      <c r="J35" s="433" t="n">
        <v>26.5</v>
      </c>
      <c r="K35" s="433" t="n">
        <v>34.7</v>
      </c>
      <c r="L35" s="433" t="n">
        <v>16.4</v>
      </c>
      <c r="M35" s="433" t="n">
        <v>39.1</v>
      </c>
      <c r="N35" s="433" t="n">
        <v>20.3</v>
      </c>
      <c r="O35" s="433" t="n">
        <v>29</v>
      </c>
      <c r="P35" s="433" t="n">
        <v>7.6</v>
      </c>
      <c r="Q35" s="433" t="n">
        <v>30.8</v>
      </c>
      <c r="R35" s="433" t="n">
        <v>5.9</v>
      </c>
    </row>
    <row r="36" customFormat="false" ht="15" hidden="false" customHeight="false" outlineLevel="0" collapsed="false">
      <c r="A36" s="264"/>
      <c r="B36" s="437" t="n">
        <v>2007</v>
      </c>
      <c r="C36" s="433" t="n">
        <v>46.1</v>
      </c>
      <c r="D36" s="433" t="n">
        <v>17</v>
      </c>
      <c r="E36" s="433" t="n">
        <v>52.3</v>
      </c>
      <c r="F36" s="433" t="n">
        <v>41.7</v>
      </c>
      <c r="G36" s="433" t="n">
        <v>49.7</v>
      </c>
      <c r="H36" s="433" t="n">
        <v>36.7</v>
      </c>
      <c r="I36" s="433" t="n">
        <v>47.2</v>
      </c>
      <c r="J36" s="433" t="n">
        <v>29.3</v>
      </c>
      <c r="K36" s="433" t="n">
        <v>37.7</v>
      </c>
      <c r="L36" s="433" t="n">
        <v>21.4</v>
      </c>
      <c r="M36" s="433" t="n">
        <v>38.5</v>
      </c>
      <c r="N36" s="433" t="n">
        <v>21</v>
      </c>
      <c r="O36" s="433" t="n">
        <v>26.8</v>
      </c>
      <c r="P36" s="433" t="n">
        <v>8.3</v>
      </c>
      <c r="Q36" s="433" t="n">
        <v>33.3</v>
      </c>
      <c r="R36" s="433" t="n">
        <v>7.2</v>
      </c>
    </row>
    <row r="37" customFormat="false" ht="15" hidden="false" customHeight="false" outlineLevel="0" collapsed="false">
      <c r="A37" s="264"/>
      <c r="B37" s="437" t="n">
        <v>2008</v>
      </c>
      <c r="C37" s="455" t="n">
        <f aca="false">SUM('Zus. 4.4. '!C37)*100/'Zus. 4.4. '!C67</f>
        <v>50.8</v>
      </c>
      <c r="D37" s="455" t="n">
        <f aca="false">SUM('Zus. 4.4. '!D37)*100/'Zus. 4.4. '!D67</f>
        <v>21.7</v>
      </c>
      <c r="E37" s="455" t="n">
        <f aca="false">SUM('Zus. 4.4. '!E37)*100/'Zus. 4.4. '!E67</f>
        <v>59.1</v>
      </c>
      <c r="F37" s="455" t="n">
        <f aca="false">SUM('Zus. 4.4. '!F37)*100/'Zus. 4.4. '!F67</f>
        <v>50</v>
      </c>
      <c r="G37" s="455" t="n">
        <f aca="false">SUM('Zus. 4.4. '!G37)*100/'Zus. 4.4. '!G67</f>
        <v>55.1</v>
      </c>
      <c r="H37" s="455" t="n">
        <f aca="false">SUM('Zus. 4.4. '!H37)*100/'Zus. 4.4. '!H67</f>
        <v>45.5</v>
      </c>
      <c r="I37" s="455" t="n">
        <f aca="false">SUM('Zus. 4.4. '!I37)*100/'Zus. 4.4. '!I67</f>
        <v>49.6</v>
      </c>
      <c r="J37" s="455" t="n">
        <f aca="false">SUM('Zus. 4.4. '!J37)*100/'Zus. 4.4. '!J67</f>
        <v>33.9</v>
      </c>
      <c r="K37" s="455" t="n">
        <f aca="false">SUM('Zus. 4.4. '!K37)*100/'Zus. 4.4. '!K67</f>
        <v>43.2</v>
      </c>
      <c r="L37" s="455" t="n">
        <f aca="false">SUM('Zus. 4.4. '!L37)*100/'Zus. 4.4. '!L67</f>
        <v>26.3</v>
      </c>
      <c r="M37" s="455" t="n">
        <f aca="false">SUM('Zus. 4.4. '!M37)*100/'Zus. 4.4. '!M67</f>
        <v>43.2</v>
      </c>
      <c r="N37" s="455" t="n">
        <f aca="false">SUM('Zus. 4.4. '!N37)*100/'Zus. 4.4. '!N67</f>
        <v>25.9</v>
      </c>
      <c r="O37" s="455" t="n">
        <f aca="false">SUM('Zus. 4.4. '!O37)*100/'Zus. 4.4. '!O67</f>
        <v>33.3</v>
      </c>
      <c r="P37" s="455" t="n">
        <f aca="false">SUM('Zus. 4.4. '!P37)*100/'Zus. 4.4. '!P67</f>
        <v>12.3</v>
      </c>
      <c r="Q37" s="455" t="n">
        <f aca="false">SUM('Zus. 4.4. '!Q37)*100/'Zus. 4.4. '!Q67</f>
        <v>39.3</v>
      </c>
      <c r="R37" s="455" t="n">
        <f aca="false">SUM('Zus. 4.4. '!R37)*100/'Zus. 4.4. '!R67</f>
        <v>11.6</v>
      </c>
    </row>
    <row r="38" customFormat="false" ht="15" hidden="false" customHeight="false" outlineLevel="0" collapsed="false">
      <c r="A38" s="264"/>
      <c r="B38" s="437" t="n">
        <v>2009</v>
      </c>
      <c r="C38" s="455" t="n">
        <f aca="false">SUM('Zus. 4.4. '!C38)*100/'Zus. 4.4. '!C68</f>
        <v>63.5</v>
      </c>
      <c r="D38" s="455" t="n">
        <f aca="false">SUM('Zus. 4.4. '!D38)*100/'Zus. 4.4. '!D68</f>
        <v>44.5</v>
      </c>
      <c r="E38" s="455" t="n">
        <f aca="false">SUM('Zus. 4.4. '!E38)*100/'Zus. 4.4. '!E68</f>
        <v>68.7</v>
      </c>
      <c r="F38" s="455" t="n">
        <f aca="false">SUM('Zus. 4.4. '!F38)*100/'Zus. 4.4. '!F68</f>
        <v>65.1</v>
      </c>
      <c r="G38" s="455" t="n">
        <f aca="false">SUM('Zus. 4.4. '!G38)*100/'Zus. 4.4. '!G68</f>
        <v>65.8</v>
      </c>
      <c r="H38" s="455" t="n">
        <f aca="false">SUM('Zus. 4.4. '!H38)*100/'Zus. 4.4. '!H68</f>
        <v>59.6</v>
      </c>
      <c r="I38" s="455" t="n">
        <f aca="false">SUM('Zus. 4.4. '!I38)*100/'Zus. 4.4. '!I68</f>
        <v>61.6</v>
      </c>
      <c r="J38" s="455" t="n">
        <f aca="false">SUM('Zus. 4.4. '!J38)*100/'Zus. 4.4. '!J68</f>
        <v>49.1</v>
      </c>
      <c r="K38" s="455" t="n">
        <f aca="false">SUM('Zus. 4.4. '!K38)*100/'Zus. 4.4. '!K68</f>
        <v>54.7</v>
      </c>
      <c r="L38" s="455" t="n">
        <f aca="false">SUM('Zus. 4.4. '!L38)*100/'Zus. 4.4. '!L68</f>
        <v>42.1</v>
      </c>
      <c r="M38" s="455" t="n">
        <f aca="false">SUM('Zus. 4.4. '!M38)*100/'Zus. 4.4. '!M68</f>
        <v>65.3</v>
      </c>
      <c r="N38" s="455" t="n">
        <f aca="false">SUM('Zus. 4.4. '!N38)*100/'Zus. 4.4. '!N68</f>
        <v>47.5</v>
      </c>
      <c r="O38" s="455" t="n">
        <f aca="false">SUM('Zus. 4.4. '!O38)*100/'Zus. 4.4. '!O68</f>
        <v>68.3</v>
      </c>
      <c r="P38" s="455" t="n">
        <f aca="false">SUM('Zus. 4.4. '!P38)*100/'Zus. 4.4. '!P68</f>
        <v>51.9</v>
      </c>
      <c r="Q38" s="455" t="n">
        <f aca="false">SUM('Zus. 4.4. '!Q38)*100/'Zus. 4.4. '!Q68</f>
        <v>48.3</v>
      </c>
      <c r="R38" s="455" t="n">
        <f aca="false">SUM('Zus. 4.4. '!R38)*100/'Zus. 4.4. '!R68</f>
        <v>34.4</v>
      </c>
    </row>
    <row r="39" customFormat="false" ht="15" hidden="false" customHeight="false" outlineLevel="0" collapsed="false">
      <c r="A39" s="264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</row>
    <row r="40" customFormat="false" ht="15" hidden="false" customHeight="false" outlineLevel="0" collapsed="false">
      <c r="A40" s="264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5" hidden="false" customHeight="false" outlineLevel="0" collapsed="false">
      <c r="A41" s="442" t="s">
        <v>395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5" hidden="false" customHeight="false" outlineLevel="0" collapsed="false">
      <c r="A42" s="436"/>
      <c r="B42" s="437" t="n">
        <v>2000</v>
      </c>
      <c r="C42" s="480" t="s">
        <v>91</v>
      </c>
      <c r="D42" s="433" t="n">
        <v>6.7</v>
      </c>
      <c r="E42" s="433" t="n">
        <v>10.5</v>
      </c>
      <c r="F42" s="433" t="n">
        <v>7</v>
      </c>
      <c r="G42" s="433" t="n">
        <v>11.3</v>
      </c>
      <c r="H42" s="433" t="n">
        <v>6.6</v>
      </c>
      <c r="I42" s="433" t="n">
        <v>19</v>
      </c>
      <c r="J42" s="433" t="n">
        <v>13.7</v>
      </c>
      <c r="K42" s="480" t="s">
        <v>91</v>
      </c>
      <c r="L42" s="480" t="s">
        <v>91</v>
      </c>
      <c r="M42" s="480" t="s">
        <v>91</v>
      </c>
      <c r="N42" s="480" t="s">
        <v>91</v>
      </c>
      <c r="O42" s="480" t="s">
        <v>91</v>
      </c>
      <c r="P42" s="480" t="s">
        <v>91</v>
      </c>
      <c r="Q42" s="433" t="n">
        <v>22.6</v>
      </c>
      <c r="R42" s="433" t="n">
        <v>5.5</v>
      </c>
    </row>
    <row r="43" customFormat="false" ht="15" hidden="false" customHeight="false" outlineLevel="0" collapsed="false">
      <c r="A43" s="436"/>
      <c r="B43" s="437" t="n">
        <v>2001</v>
      </c>
      <c r="C43" s="480" t="s">
        <v>91</v>
      </c>
      <c r="D43" s="433" t="n">
        <v>7.8</v>
      </c>
      <c r="E43" s="433" t="n">
        <v>13</v>
      </c>
      <c r="F43" s="433" t="n">
        <v>8.4</v>
      </c>
      <c r="G43" s="433" t="n">
        <v>14.3</v>
      </c>
      <c r="H43" s="433" t="n">
        <v>9.2</v>
      </c>
      <c r="I43" s="433" t="n">
        <v>22</v>
      </c>
      <c r="J43" s="433" t="n">
        <v>15.8</v>
      </c>
      <c r="K43" s="480" t="s">
        <v>91</v>
      </c>
      <c r="L43" s="480" t="s">
        <v>91</v>
      </c>
      <c r="M43" s="480" t="s">
        <v>91</v>
      </c>
      <c r="N43" s="480" t="s">
        <v>91</v>
      </c>
      <c r="O43" s="480" t="s">
        <v>91</v>
      </c>
      <c r="P43" s="480" t="s">
        <v>91</v>
      </c>
      <c r="Q43" s="433" t="n">
        <v>23.3</v>
      </c>
      <c r="R43" s="433" t="n">
        <v>6.3</v>
      </c>
    </row>
    <row r="44" customFormat="false" ht="15" hidden="false" customHeight="false" outlineLevel="0" collapsed="false">
      <c r="A44" s="436"/>
      <c r="B44" s="437" t="n">
        <v>2002</v>
      </c>
      <c r="C44" s="480" t="s">
        <v>91</v>
      </c>
      <c r="D44" s="433" t="n">
        <v>8.7</v>
      </c>
      <c r="E44" s="480" t="s">
        <v>91</v>
      </c>
      <c r="F44" s="480" t="s">
        <v>91</v>
      </c>
      <c r="G44" s="433" t="n">
        <v>14.2</v>
      </c>
      <c r="H44" s="433" t="n">
        <v>9.2</v>
      </c>
      <c r="I44" s="480" t="s">
        <v>91</v>
      </c>
      <c r="J44" s="480" t="s">
        <v>91</v>
      </c>
      <c r="K44" s="433" t="n">
        <v>17.4</v>
      </c>
      <c r="L44" s="433" t="n">
        <v>8.4</v>
      </c>
      <c r="M44" s="480" t="s">
        <v>91</v>
      </c>
      <c r="N44" s="480" t="s">
        <v>91</v>
      </c>
      <c r="O44" s="433" t="n">
        <v>8.8</v>
      </c>
      <c r="P44" s="433" t="n">
        <v>4.4</v>
      </c>
      <c r="Q44" s="433" t="n">
        <v>25.8</v>
      </c>
      <c r="R44" s="433" t="n">
        <v>7.2</v>
      </c>
    </row>
    <row r="45" customFormat="false" ht="15" hidden="false" customHeight="false" outlineLevel="0" collapsed="false">
      <c r="A45" s="436"/>
      <c r="B45" s="437" t="n">
        <v>2003</v>
      </c>
      <c r="C45" s="433" t="n">
        <v>19.5</v>
      </c>
      <c r="D45" s="433" t="n">
        <v>9.8</v>
      </c>
      <c r="E45" s="433" t="n">
        <v>14.6</v>
      </c>
      <c r="F45" s="433" t="n">
        <v>10.4</v>
      </c>
      <c r="G45" s="433" t="n">
        <v>15.3</v>
      </c>
      <c r="H45" s="433" t="n">
        <v>10.8</v>
      </c>
      <c r="I45" s="433" t="n">
        <v>26.1</v>
      </c>
      <c r="J45" s="433" t="n">
        <v>19.4</v>
      </c>
      <c r="K45" s="433" t="n">
        <v>20.8</v>
      </c>
      <c r="L45" s="433" t="n">
        <v>11.7</v>
      </c>
      <c r="M45" s="433" t="n">
        <v>25.8</v>
      </c>
      <c r="N45" s="433" t="n">
        <v>7.6</v>
      </c>
      <c r="O45" s="433" t="n">
        <v>10.5</v>
      </c>
      <c r="P45" s="433" t="n">
        <v>5</v>
      </c>
      <c r="Q45" s="433" t="n">
        <v>31</v>
      </c>
      <c r="R45" s="433" t="n">
        <v>8.3</v>
      </c>
    </row>
    <row r="46" customFormat="false" ht="15" hidden="false" customHeight="false" outlineLevel="0" collapsed="false">
      <c r="A46" s="470"/>
      <c r="B46" s="441" t="n">
        <v>2004</v>
      </c>
      <c r="C46" s="433" t="n">
        <v>21.7</v>
      </c>
      <c r="D46" s="433" t="n">
        <v>10.9</v>
      </c>
      <c r="E46" s="433" t="n">
        <v>16.2</v>
      </c>
      <c r="F46" s="433" t="n">
        <v>11.6</v>
      </c>
      <c r="G46" s="433" t="n">
        <v>17</v>
      </c>
      <c r="H46" s="433" t="n">
        <v>11.7</v>
      </c>
      <c r="I46" s="433" t="n">
        <v>29.1</v>
      </c>
      <c r="J46" s="433" t="n">
        <v>20.9</v>
      </c>
      <c r="K46" s="433" t="n">
        <v>25.5</v>
      </c>
      <c r="L46" s="433" t="n">
        <v>16.3</v>
      </c>
      <c r="M46" s="433" t="n">
        <v>26.5</v>
      </c>
      <c r="N46" s="433" t="n">
        <v>9.7</v>
      </c>
      <c r="O46" s="433" t="n">
        <v>10.3</v>
      </c>
      <c r="P46" s="433" t="n">
        <v>4.9</v>
      </c>
      <c r="Q46" s="433" t="n">
        <v>28.6</v>
      </c>
      <c r="R46" s="433" t="n">
        <v>8.7</v>
      </c>
    </row>
    <row r="47" customFormat="false" ht="15" hidden="false" customHeight="false" outlineLevel="0" collapsed="false">
      <c r="A47" s="436"/>
      <c r="B47" s="437" t="n">
        <v>2005</v>
      </c>
      <c r="C47" s="433" t="n">
        <v>24.6</v>
      </c>
      <c r="D47" s="433" t="n">
        <v>12.7</v>
      </c>
      <c r="E47" s="433" t="n">
        <v>20.2</v>
      </c>
      <c r="F47" s="433" t="n">
        <v>15</v>
      </c>
      <c r="G47" s="433" t="n">
        <v>19.7</v>
      </c>
      <c r="H47" s="433" t="n">
        <v>13.2</v>
      </c>
      <c r="I47" s="433" t="n">
        <v>31.3</v>
      </c>
      <c r="J47" s="433" t="n">
        <v>23</v>
      </c>
      <c r="K47" s="433" t="n">
        <v>31.3</v>
      </c>
      <c r="L47" s="433" t="n">
        <v>21.6</v>
      </c>
      <c r="M47" s="433" t="n">
        <v>25</v>
      </c>
      <c r="N47" s="433" t="n">
        <v>7.1</v>
      </c>
      <c r="O47" s="433" t="n">
        <v>14.5</v>
      </c>
      <c r="P47" s="433" t="n">
        <v>8.5</v>
      </c>
      <c r="Q47" s="433" t="n">
        <v>29.6</v>
      </c>
      <c r="R47" s="433" t="n">
        <v>9.7</v>
      </c>
    </row>
    <row r="48" customFormat="false" ht="15" hidden="false" customHeight="false" outlineLevel="0" collapsed="false">
      <c r="A48" s="436"/>
      <c r="B48" s="437" t="n">
        <v>2006</v>
      </c>
      <c r="C48" s="433" t="n">
        <v>27.9</v>
      </c>
      <c r="D48" s="433" t="n">
        <v>14.4</v>
      </c>
      <c r="E48" s="433" t="n">
        <v>22.8</v>
      </c>
      <c r="F48" s="433" t="n">
        <v>17.7</v>
      </c>
      <c r="G48" s="433" t="n">
        <v>21.3</v>
      </c>
      <c r="H48" s="433" t="n">
        <v>14.5</v>
      </c>
      <c r="I48" s="433" t="n">
        <v>36.9</v>
      </c>
      <c r="J48" s="433" t="n">
        <v>28.1</v>
      </c>
      <c r="K48" s="433" t="n">
        <v>33.7</v>
      </c>
      <c r="L48" s="433" t="n">
        <v>24.4</v>
      </c>
      <c r="M48" s="433" t="n">
        <v>26.1</v>
      </c>
      <c r="N48" s="433" t="n">
        <v>6.7</v>
      </c>
      <c r="O48" s="433" t="n">
        <v>16.1</v>
      </c>
      <c r="P48" s="433" t="n">
        <v>9.3</v>
      </c>
      <c r="Q48" s="433" t="n">
        <v>30.8</v>
      </c>
      <c r="R48" s="433" t="n">
        <v>9.9</v>
      </c>
    </row>
    <row r="49" customFormat="false" ht="15" hidden="false" customHeight="false" outlineLevel="0" collapsed="false">
      <c r="A49" s="436"/>
      <c r="B49" s="437" t="n">
        <v>2007</v>
      </c>
      <c r="C49" s="433" t="n">
        <v>20.7</v>
      </c>
      <c r="D49" s="433" t="n">
        <v>10.9</v>
      </c>
      <c r="E49" s="433" t="n">
        <v>11.3</v>
      </c>
      <c r="F49" s="433" t="n">
        <v>7.8</v>
      </c>
      <c r="G49" s="433" t="n">
        <v>13.6</v>
      </c>
      <c r="H49" s="433" t="n">
        <v>8.1</v>
      </c>
      <c r="I49" s="433" t="n">
        <v>28.9</v>
      </c>
      <c r="J49" s="433" t="n">
        <v>19.3</v>
      </c>
      <c r="K49" s="480" t="s">
        <v>91</v>
      </c>
      <c r="L49" s="480" t="s">
        <v>91</v>
      </c>
      <c r="M49" s="433" t="n">
        <v>25.6</v>
      </c>
      <c r="N49" s="433" t="n">
        <v>6.8</v>
      </c>
      <c r="O49" s="433" t="n">
        <v>17.9</v>
      </c>
      <c r="P49" s="433" t="n">
        <v>5.9</v>
      </c>
      <c r="Q49" s="433" t="n">
        <v>25.9</v>
      </c>
      <c r="R49" s="433" t="n">
        <v>8.9</v>
      </c>
    </row>
    <row r="50" customFormat="false" ht="15" hidden="false" customHeight="false" outlineLevel="0" collapsed="false">
      <c r="A50" s="436"/>
      <c r="B50" s="437" t="n">
        <v>2008</v>
      </c>
      <c r="C50" s="433" t="n">
        <f aca="false">SUM('Zus. 4.4. '!C50)*100/'Zus. 4.4. '!C67</f>
        <v>20.9</v>
      </c>
      <c r="D50" s="433" t="n">
        <f aca="false">SUM('Zus. 4.4. '!D50)*100/'Zus. 4.4. '!D67</f>
        <v>11.1</v>
      </c>
      <c r="E50" s="433" t="n">
        <f aca="false">SUM('Zus. 4.4. '!E50)*100/'Zus. 4.4. '!E67</f>
        <v>12.4</v>
      </c>
      <c r="F50" s="433" t="n">
        <f aca="false">SUM('Zus. 4.4. '!F50)*100/'Zus. 4.4. '!F67</f>
        <v>7.7</v>
      </c>
      <c r="G50" s="433" t="n">
        <f aca="false">SUM('Zus. 4.4. '!G50)*100/'Zus. 4.4. '!G67</f>
        <v>13.4</v>
      </c>
      <c r="H50" s="433" t="n">
        <f aca="false">SUM('Zus. 4.4. '!H50)*100/'Zus. 4.4. '!H67</f>
        <v>7.6</v>
      </c>
      <c r="I50" s="433" t="n">
        <f aca="false">SUM('Zus. 4.4. '!I50)*100/'Zus. 4.4. '!I67</f>
        <v>28.6</v>
      </c>
      <c r="J50" s="433" t="n">
        <f aca="false">SUM('Zus. 4.4. '!J50)*100/'Zus. 4.4. '!J67</f>
        <v>20.9</v>
      </c>
      <c r="K50" s="480" t="s">
        <v>91</v>
      </c>
      <c r="L50" s="480" t="s">
        <v>91</v>
      </c>
      <c r="M50" s="433" t="n">
        <f aca="false">SUM('Zus. 4.4. '!M50)*100/'Zus. 4.4. '!M67</f>
        <v>24.7</v>
      </c>
      <c r="N50" s="433" t="n">
        <f aca="false">SUM('Zus. 4.4. '!N50)*100/'Zus. 4.4. '!N67</f>
        <v>10.1</v>
      </c>
      <c r="O50" s="433" t="n">
        <f aca="false">SUM('Zus. 4.4. '!O50)*100/'Zus. 4.4. '!O67</f>
        <v>11.1</v>
      </c>
      <c r="P50" s="433" t="n">
        <f aca="false">SUM('Zus. 4.4. '!P50)*100/'Zus. 4.4. '!P67</f>
        <v>4.6</v>
      </c>
      <c r="Q50" s="433" t="n">
        <f aca="false">SUM('Zus. 4.4. '!Q50)*100/'Zus. 4.4. '!Q67</f>
        <v>21.4</v>
      </c>
      <c r="R50" s="433" t="n">
        <f aca="false">SUM('Zus. 4.4. '!R50)*100/'Zus. 4.4. '!R67</f>
        <v>7.9</v>
      </c>
    </row>
    <row r="51" customFormat="false" ht="15" hidden="false" customHeight="false" outlineLevel="0" collapsed="false">
      <c r="A51" s="436"/>
      <c r="B51" s="437" t="n">
        <v>2009</v>
      </c>
      <c r="C51" s="433" t="n">
        <f aca="false">SUM('Zus. 4.4. '!C51)*100/'Zus. 4.4. '!C68</f>
        <v>23.2</v>
      </c>
      <c r="D51" s="433" t="n">
        <f aca="false">SUM('Zus. 4.4. '!D51)*100/'Zus. 4.4. '!D68</f>
        <v>11.5</v>
      </c>
      <c r="E51" s="433" t="n">
        <f aca="false">SUM('Zus. 4.4. '!E51)*100/'Zus. 4.4. '!E68</f>
        <v>12.4</v>
      </c>
      <c r="F51" s="433" t="n">
        <f aca="false">SUM('Zus. 4.4. '!F51)*100/'Zus. 4.4. '!F68</f>
        <v>7.9</v>
      </c>
      <c r="G51" s="433" t="n">
        <f aca="false">SUM('Zus. 4.4. '!G51)*100/'Zus. 4.4. '!G68</f>
        <v>16.7</v>
      </c>
      <c r="H51" s="433" t="n">
        <f aca="false">SUM('Zus. 4.4. '!H51)*100/'Zus. 4.4. '!H68</f>
        <v>11</v>
      </c>
      <c r="I51" s="433" t="n">
        <f aca="false">SUM('Zus. 4.4. '!I51)*100/'Zus. 4.4. '!I68</f>
        <v>31.1</v>
      </c>
      <c r="J51" s="433" t="n">
        <f aca="false">SUM('Zus. 4.4. '!J51)*100/'Zus. 4.4. '!J68</f>
        <v>22.5</v>
      </c>
      <c r="K51" s="433" t="n">
        <f aca="false">SUM('Zus. 4.4. '!K51)*100/'Zus. 4.4. '!K68</f>
        <v>31.1</v>
      </c>
      <c r="L51" s="433" t="n">
        <f aca="false">SUM('Zus. 4.4. '!L51)*100/'Zus. 4.4. '!L68</f>
        <v>19.3</v>
      </c>
      <c r="M51" s="433" t="n">
        <f aca="false">SUM('Zus. 4.4. '!M51)*100/'Zus. 4.4. '!M68</f>
        <v>29.5</v>
      </c>
      <c r="N51" s="433" t="n">
        <f aca="false">SUM('Zus. 4.4. '!N51)*100/'Zus. 4.4. '!N68</f>
        <v>14.2</v>
      </c>
      <c r="O51" s="433" t="n">
        <f aca="false">SUM('Zus. 4.4. '!O51)*100/'Zus. 4.4. '!O68</f>
        <v>12.2</v>
      </c>
      <c r="P51" s="433" t="n">
        <f aca="false">SUM('Zus. 4.4. '!P51)*100/'Zus. 4.4. '!P68</f>
        <v>5.9</v>
      </c>
      <c r="Q51" s="433" t="n">
        <f aca="false">SUM('Zus. 4.4. '!Q51)*100/'Zus. 4.4. '!Q68</f>
        <v>24.1</v>
      </c>
      <c r="R51" s="433" t="n">
        <f aca="false">SUM('Zus. 4.4. '!R51)*100/'Zus. 4.4. '!R68</f>
        <v>4.5</v>
      </c>
    </row>
    <row r="52" customFormat="false" ht="15" hidden="false" customHeight="false" outlineLevel="0" collapsed="false">
      <c r="A52" s="442" t="s">
        <v>375</v>
      </c>
      <c r="B52" s="441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</row>
    <row r="53" customFormat="false" ht="16.5" hidden="false" customHeight="false" outlineLevel="0" collapsed="false">
      <c r="A53" s="442" t="s">
        <v>376</v>
      </c>
      <c r="B53" s="437" t="n">
        <v>2007</v>
      </c>
      <c r="C53" s="433" t="n">
        <v>8.8</v>
      </c>
      <c r="D53" s="433" t="n">
        <v>4.4</v>
      </c>
      <c r="E53" s="433" t="n">
        <v>9</v>
      </c>
      <c r="F53" s="433" t="n">
        <v>8.8</v>
      </c>
      <c r="G53" s="433" t="n">
        <v>10.7</v>
      </c>
      <c r="H53" s="433" t="n">
        <v>10.7</v>
      </c>
      <c r="I53" s="433" t="n">
        <v>10.6</v>
      </c>
      <c r="J53" s="433" t="n">
        <v>10.2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</row>
    <row r="54" customFormat="false" ht="15" hidden="false" customHeight="false" outlineLevel="0" collapsed="false">
      <c r="A54" s="436"/>
      <c r="B54" s="437" t="n">
        <v>2008</v>
      </c>
      <c r="C54" s="433" t="n">
        <f aca="false">SUM('Zus. 4.4. '!C55)*100/'Zus. 4.4. '!C67</f>
        <v>10</v>
      </c>
      <c r="D54" s="433" t="n">
        <f aca="false">SUM('Zus. 4.4. '!D55)*100/'Zus. 4.4. '!D67</f>
        <v>5.1</v>
      </c>
      <c r="E54" s="433" t="n">
        <f aca="false">SUM('Zus. 4.4. '!E55)*100/'Zus. 4.4. '!E67</f>
        <v>8.4</v>
      </c>
      <c r="F54" s="433" t="n">
        <f aca="false">SUM('Zus. 4.4. '!F55)*100/'Zus. 4.4. '!F67</f>
        <v>8.2</v>
      </c>
      <c r="G54" s="433" t="n">
        <f aca="false">SUM('Zus. 4.4. '!G55)*100/'Zus. 4.4. '!G67</f>
        <v>13.8</v>
      </c>
      <c r="H54" s="433" t="n">
        <f aca="false">SUM('Zus. 4.4. '!H55)*100/'Zus. 4.4. '!H67</f>
        <v>13.8</v>
      </c>
      <c r="I54" s="433" t="n">
        <f aca="false">SUM('Zus. 4.4. '!I55)*100/'Zus. 4.4. '!I67</f>
        <v>10.6</v>
      </c>
      <c r="J54" s="433" t="n">
        <f aca="false">SUM('Zus. 4.4. '!J55)*100/'Zus. 4.4. '!J67</f>
        <v>10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9</v>
      </c>
      <c r="C55" s="433" t="n">
        <f aca="false">SUM('Zus. 4.4. '!C56)*100/'Zus. 4.4. '!C68</f>
        <v>13.3</v>
      </c>
      <c r="D55" s="433" t="n">
        <f aca="false">SUM('Zus. 4.4. '!D56)*100/'Zus. 4.4. '!D68</f>
        <v>6.3</v>
      </c>
      <c r="E55" s="433" t="n">
        <f aca="false">SUM('Zus. 4.4. '!E56)*100/'Zus. 4.4. '!E68</f>
        <v>11.4</v>
      </c>
      <c r="F55" s="433" t="n">
        <f aca="false">SUM('Zus. 4.4. '!F56)*100/'Zus. 4.4. '!F68</f>
        <v>11.1</v>
      </c>
      <c r="G55" s="433" t="n">
        <f aca="false">SUM('Zus. 4.4. '!G56)*100/'Zus. 4.4. '!G68</f>
        <v>16.7</v>
      </c>
      <c r="H55" s="433" t="n">
        <f aca="false">SUM('Zus. 4.4. '!H56)*100/'Zus. 4.4. '!H68</f>
        <v>16.7</v>
      </c>
      <c r="I55" s="433" t="n">
        <f aca="false">SUM('Zus. 4.4. '!I56)*100/'Zus. 4.4. '!I68</f>
        <v>14.6</v>
      </c>
      <c r="J55" s="433" t="n">
        <f aca="false">SUM('Zus. 4.4. '!J56)*100/'Zus. 4.4. '!J68</f>
        <v>13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41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</row>
    <row r="57" customFormat="false" ht="15" hidden="false" customHeight="false" outlineLevel="0" collapsed="false">
      <c r="A57" s="473" t="s">
        <v>113</v>
      </c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33"/>
    </row>
    <row r="58" customFormat="false" ht="15" hidden="false" customHeight="false" outlineLevel="0" collapsed="false">
      <c r="A58" s="449"/>
      <c r="B58" s="437" t="n">
        <v>2000</v>
      </c>
      <c r="C58" s="448"/>
      <c r="D58" s="264" t="n">
        <v>100</v>
      </c>
      <c r="E58" s="448"/>
      <c r="F58" s="264" t="n">
        <v>100</v>
      </c>
      <c r="G58" s="448"/>
      <c r="H58" s="264" t="n">
        <v>100</v>
      </c>
      <c r="I58" s="448"/>
      <c r="J58" s="264" t="n">
        <v>100</v>
      </c>
      <c r="K58" s="448"/>
      <c r="L58" s="264" t="n">
        <v>100</v>
      </c>
      <c r="M58" s="448"/>
      <c r="N58" s="264" t="n">
        <v>100</v>
      </c>
      <c r="O58" s="448"/>
      <c r="P58" s="264" t="n">
        <v>100</v>
      </c>
      <c r="Q58" s="448"/>
      <c r="R58" s="264" t="n">
        <v>100</v>
      </c>
    </row>
    <row r="59" customFormat="false" ht="15" hidden="false" customHeight="false" outlineLevel="0" collapsed="false">
      <c r="A59" s="449"/>
      <c r="B59" s="437" t="n">
        <v>2001</v>
      </c>
      <c r="C59" s="448"/>
      <c r="D59" s="264" t="n">
        <v>100</v>
      </c>
      <c r="E59" s="448"/>
      <c r="F59" s="264" t="n">
        <v>100</v>
      </c>
      <c r="G59" s="448"/>
      <c r="H59" s="264" t="n">
        <v>100</v>
      </c>
      <c r="I59" s="448"/>
      <c r="J59" s="264" t="n">
        <v>100</v>
      </c>
      <c r="K59" s="448"/>
      <c r="L59" s="264" t="n">
        <v>100</v>
      </c>
      <c r="M59" s="448"/>
      <c r="N59" s="264" t="n">
        <v>100</v>
      </c>
      <c r="O59" s="448"/>
      <c r="P59" s="264" t="n">
        <v>100</v>
      </c>
      <c r="Q59" s="448"/>
      <c r="R59" s="264" t="n">
        <v>100</v>
      </c>
    </row>
    <row r="60" customFormat="false" ht="15" hidden="false" customHeight="false" outlineLevel="0" collapsed="false">
      <c r="A60" s="449"/>
      <c r="B60" s="437" t="n">
        <v>2002</v>
      </c>
      <c r="C60" s="448"/>
      <c r="D60" s="264" t="n">
        <v>100</v>
      </c>
      <c r="E60" s="448"/>
      <c r="F60" s="264" t="n">
        <v>100</v>
      </c>
      <c r="G60" s="448"/>
      <c r="H60" s="264" t="n">
        <v>100</v>
      </c>
      <c r="I60" s="448"/>
      <c r="J60" s="264" t="n">
        <v>100</v>
      </c>
      <c r="K60" s="448"/>
      <c r="L60" s="264" t="n">
        <v>100</v>
      </c>
      <c r="M60" s="448"/>
      <c r="N60" s="264" t="n">
        <v>100</v>
      </c>
      <c r="O60" s="448"/>
      <c r="P60" s="264" t="n">
        <v>100</v>
      </c>
      <c r="Q60" s="448"/>
      <c r="R60" s="264" t="n">
        <v>100</v>
      </c>
    </row>
    <row r="61" customFormat="false" ht="15" hidden="false" customHeight="false" outlineLevel="0" collapsed="false">
      <c r="A61" s="449"/>
      <c r="B61" s="437" t="n">
        <v>2003</v>
      </c>
      <c r="C61" s="448"/>
      <c r="D61" s="264" t="n">
        <v>100</v>
      </c>
      <c r="E61" s="448"/>
      <c r="F61" s="264" t="n">
        <v>100</v>
      </c>
      <c r="G61" s="448"/>
      <c r="H61" s="264" t="n">
        <v>100</v>
      </c>
      <c r="I61" s="448"/>
      <c r="J61" s="264" t="n">
        <v>100</v>
      </c>
      <c r="K61" s="448"/>
      <c r="L61" s="264" t="n">
        <v>100</v>
      </c>
      <c r="M61" s="448"/>
      <c r="N61" s="264" t="n">
        <v>100</v>
      </c>
      <c r="O61" s="448"/>
      <c r="P61" s="264" t="n">
        <v>100</v>
      </c>
      <c r="Q61" s="448"/>
      <c r="R61" s="264" t="n">
        <v>100</v>
      </c>
    </row>
    <row r="62" customFormat="false" ht="15" hidden="false" customHeight="false" outlineLevel="0" collapsed="false">
      <c r="A62" s="449"/>
      <c r="B62" s="437" t="n">
        <v>2004</v>
      </c>
      <c r="C62" s="448"/>
      <c r="D62" s="264" t="n">
        <v>100</v>
      </c>
      <c r="E62" s="448"/>
      <c r="F62" s="264" t="n">
        <v>100</v>
      </c>
      <c r="G62" s="448"/>
      <c r="H62" s="264" t="n">
        <v>100</v>
      </c>
      <c r="I62" s="448"/>
      <c r="J62" s="264" t="n">
        <v>100</v>
      </c>
      <c r="K62" s="448"/>
      <c r="L62" s="264" t="n">
        <v>100</v>
      </c>
      <c r="M62" s="448"/>
      <c r="N62" s="264" t="n">
        <v>100</v>
      </c>
      <c r="O62" s="448"/>
      <c r="P62" s="264" t="n">
        <v>100</v>
      </c>
      <c r="Q62" s="448"/>
      <c r="R62" s="264" t="n">
        <v>100</v>
      </c>
    </row>
    <row r="63" customFormat="false" ht="15" hidden="false" customHeight="false" outlineLevel="0" collapsed="false">
      <c r="A63" s="453"/>
      <c r="B63" s="437" t="n">
        <v>2005</v>
      </c>
      <c r="C63" s="448"/>
      <c r="D63" s="264" t="n">
        <v>100</v>
      </c>
      <c r="E63" s="448"/>
      <c r="F63" s="264" t="n">
        <v>100</v>
      </c>
      <c r="G63" s="448"/>
      <c r="H63" s="264" t="n">
        <v>100</v>
      </c>
      <c r="I63" s="448"/>
      <c r="J63" s="264" t="n">
        <v>100</v>
      </c>
      <c r="K63" s="448"/>
      <c r="L63" s="264" t="n">
        <v>100</v>
      </c>
      <c r="M63" s="448"/>
      <c r="N63" s="264" t="n">
        <v>100</v>
      </c>
      <c r="O63" s="448"/>
      <c r="P63" s="264" t="n">
        <v>100</v>
      </c>
      <c r="Q63" s="448"/>
      <c r="R63" s="264" t="n">
        <v>100</v>
      </c>
    </row>
    <row r="64" customFormat="false" ht="15" hidden="false" customHeight="false" outlineLevel="0" collapsed="false">
      <c r="B64" s="437" t="n">
        <v>2006</v>
      </c>
      <c r="C64" s="448"/>
      <c r="D64" s="264" t="n">
        <v>100</v>
      </c>
      <c r="E64" s="448"/>
      <c r="F64" s="264" t="n">
        <v>100</v>
      </c>
      <c r="G64" s="448"/>
      <c r="H64" s="264" t="n">
        <v>100</v>
      </c>
      <c r="I64" s="448"/>
      <c r="J64" s="264" t="n">
        <v>100</v>
      </c>
      <c r="K64" s="448"/>
      <c r="L64" s="264" t="n">
        <v>100</v>
      </c>
      <c r="M64" s="448"/>
      <c r="N64" s="264" t="n">
        <v>100</v>
      </c>
      <c r="O64" s="448"/>
      <c r="P64" s="264" t="n">
        <v>100</v>
      </c>
      <c r="Q64" s="448"/>
      <c r="R64" s="264" t="n">
        <v>100</v>
      </c>
    </row>
    <row r="65" customFormat="false" ht="15" hidden="false" customHeight="false" outlineLevel="0" collapsed="false">
      <c r="B65" s="437" t="n">
        <v>2007</v>
      </c>
      <c r="C65" s="448"/>
      <c r="D65" s="264" t="n">
        <v>100</v>
      </c>
      <c r="E65" s="448"/>
      <c r="F65" s="264" t="n">
        <v>100</v>
      </c>
      <c r="G65" s="448"/>
      <c r="H65" s="264" t="n">
        <v>100</v>
      </c>
      <c r="I65" s="448"/>
      <c r="J65" s="264" t="n">
        <v>100</v>
      </c>
      <c r="K65" s="448"/>
      <c r="L65" s="264" t="n">
        <v>100</v>
      </c>
      <c r="M65" s="448"/>
      <c r="N65" s="264" t="n">
        <v>100</v>
      </c>
      <c r="O65" s="448"/>
      <c r="P65" s="264" t="n">
        <v>100</v>
      </c>
      <c r="Q65" s="448"/>
      <c r="R65" s="264" t="n">
        <v>100</v>
      </c>
    </row>
    <row r="66" customFormat="false" ht="15" hidden="false" customHeight="false" outlineLevel="0" collapsed="false">
      <c r="B66" s="437" t="n">
        <v>2008</v>
      </c>
      <c r="D66" s="264" t="n">
        <v>100</v>
      </c>
      <c r="E66" s="448"/>
      <c r="F66" s="264" t="n">
        <v>100</v>
      </c>
      <c r="G66" s="448"/>
      <c r="H66" s="264" t="n">
        <v>100</v>
      </c>
      <c r="I66" s="448"/>
      <c r="J66" s="264" t="n">
        <v>100</v>
      </c>
      <c r="K66" s="448"/>
      <c r="L66" s="264" t="n">
        <v>100</v>
      </c>
      <c r="M66" s="448"/>
      <c r="N66" s="264" t="n">
        <v>100</v>
      </c>
      <c r="O66" s="448"/>
      <c r="P66" s="264" t="n">
        <v>100</v>
      </c>
      <c r="Q66" s="448"/>
      <c r="R66" s="264" t="n">
        <v>100</v>
      </c>
    </row>
    <row r="67" customFormat="false" ht="15" hidden="false" customHeight="false" outlineLevel="0" collapsed="false">
      <c r="A67" s="449"/>
      <c r="B67" s="437" t="n">
        <v>2009</v>
      </c>
      <c r="D67" s="264" t="n">
        <v>100</v>
      </c>
      <c r="E67" s="448"/>
      <c r="F67" s="264" t="n">
        <v>100</v>
      </c>
      <c r="G67" s="448"/>
      <c r="H67" s="264" t="n">
        <v>100</v>
      </c>
      <c r="I67" s="448"/>
      <c r="J67" s="264" t="n">
        <v>100</v>
      </c>
      <c r="K67" s="448"/>
      <c r="L67" s="264" t="n">
        <v>100</v>
      </c>
      <c r="M67" s="448"/>
      <c r="N67" s="264" t="n">
        <v>100</v>
      </c>
      <c r="O67" s="448"/>
      <c r="P67" s="264" t="n">
        <v>100</v>
      </c>
      <c r="Q67" s="448"/>
      <c r="R67" s="264" t="n">
        <v>100</v>
      </c>
    </row>
    <row r="68" customFormat="false" ht="15" hidden="false" customHeight="false" outlineLevel="0" collapsed="false">
      <c r="A68" s="454"/>
      <c r="B68" s="30"/>
      <c r="C68" s="30"/>
      <c r="D68" s="283"/>
      <c r="E68" s="30"/>
      <c r="F68" s="283"/>
      <c r="G68" s="30"/>
      <c r="H68" s="283"/>
      <c r="I68" s="30"/>
      <c r="J68" s="283"/>
      <c r="K68" s="30"/>
      <c r="L68" s="283"/>
      <c r="N68" s="283"/>
      <c r="P68" s="283"/>
      <c r="R68" s="283"/>
    </row>
    <row r="69" customFormat="false" ht="15" hidden="false" customHeight="false" outlineLevel="0" collapsed="false">
      <c r="A69" s="48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449"/>
      <c r="N69" s="449"/>
      <c r="O69" s="449"/>
      <c r="P69" s="449"/>
      <c r="Q69" s="449"/>
      <c r="R69" s="449"/>
    </row>
    <row r="70" customFormat="false" ht="15" hidden="false" customHeight="false" outlineLevel="0" collapsed="false">
      <c r="A70" s="406" t="s">
        <v>2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O70" s="449"/>
      <c r="P70" s="449"/>
      <c r="Q70" s="449"/>
      <c r="R70" s="449"/>
    </row>
    <row r="71" customFormat="false" ht="15" hidden="false" customHeight="false" outlineLevel="0" collapsed="false">
      <c r="A71" s="30" t="s">
        <v>377</v>
      </c>
    </row>
    <row r="72" customFormat="false" ht="15" hidden="false" customHeight="false" outlineLevel="0" collapsed="false">
      <c r="A72" s="30" t="s">
        <v>390</v>
      </c>
    </row>
    <row r="73" customFormat="false" ht="15" hidden="false" customHeight="false" outlineLevel="0" collapsed="false">
      <c r="A73" s="481" t="s">
        <v>3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48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481"/>
      <c r="B77" s="30"/>
      <c r="C77" s="30"/>
      <c r="D77" s="30"/>
      <c r="E77" s="30"/>
      <c r="F77" s="30"/>
      <c r="G77" s="30"/>
      <c r="H77" s="481"/>
      <c r="I77" s="481"/>
      <c r="J77" s="30"/>
      <c r="K77" s="30"/>
      <c r="L77" s="30"/>
      <c r="M77" s="449"/>
      <c r="N77" s="449"/>
      <c r="O77" s="449"/>
      <c r="P77" s="449"/>
      <c r="Q77" s="449"/>
      <c r="R77" s="449"/>
    </row>
    <row r="78" customFormat="false" ht="15" hidden="false" customHeight="false" outlineLevel="0" collapsed="false">
      <c r="F78" s="481"/>
      <c r="G78" s="481"/>
      <c r="H78" s="30"/>
      <c r="I78" s="30"/>
      <c r="J78" s="30"/>
      <c r="K78" s="30"/>
      <c r="L78" s="30"/>
    </row>
    <row r="79" customFormat="false" ht="15" hidden="false" customHeight="false" outlineLevel="0" collapsed="false">
      <c r="A79" s="449"/>
      <c r="B79" s="449"/>
      <c r="J79" s="449"/>
      <c r="K79" s="449"/>
      <c r="L79" s="449"/>
      <c r="N79" s="449"/>
    </row>
    <row r="80" customFormat="false" ht="15" hidden="false" customHeight="false" outlineLevel="0" collapsed="false">
      <c r="A80" s="449"/>
      <c r="B80" s="449"/>
      <c r="C80" s="449"/>
    </row>
    <row r="92" customFormat="false" ht="15" hidden="false" customHeight="false" outlineLevel="0" collapsed="false">
      <c r="B92" s="481"/>
      <c r="C92" s="481"/>
      <c r="D92" s="30"/>
      <c r="E92" s="30"/>
    </row>
    <row r="93" customFormat="false" ht="15" hidden="false" customHeight="false" outlineLevel="0" collapsed="false">
      <c r="A93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3" customFormat="false" ht="24" hidden="false" customHeight="true" outlineLevel="0" collapsed="false">
      <c r="A3" s="482" t="s">
        <v>396</v>
      </c>
      <c r="B3" s="482"/>
      <c r="C3" s="482"/>
      <c r="D3" s="482"/>
      <c r="E3" s="482"/>
      <c r="F3" s="482"/>
      <c r="G3" s="482"/>
      <c r="H3" s="482"/>
      <c r="I3" s="482"/>
      <c r="J3" s="482"/>
    </row>
    <row r="4" customFormat="false" ht="16.5" hidden="false" customHeight="true" outlineLevel="0" collapsed="false">
      <c r="A4" s="482"/>
      <c r="B4" s="482"/>
      <c r="C4" s="482"/>
      <c r="D4" s="482"/>
      <c r="E4" s="482"/>
      <c r="F4" s="482"/>
      <c r="G4" s="482"/>
      <c r="H4" s="482"/>
      <c r="I4" s="482"/>
      <c r="J4" s="482"/>
    </row>
    <row r="62" customFormat="false" ht="15" hidden="false" customHeight="false" outlineLevel="0" collapsed="false">
      <c r="A62" s="483" t="s">
        <v>275</v>
      </c>
      <c r="B62" s="483"/>
      <c r="C62" s="483"/>
      <c r="D62" s="483"/>
      <c r="E62" s="483"/>
      <c r="F62" s="483"/>
      <c r="G62" s="483"/>
      <c r="H62" s="483"/>
      <c r="I62" s="483"/>
      <c r="J62" s="483"/>
    </row>
  </sheetData>
  <mergeCells count="2">
    <mergeCell ref="A3:J4"/>
    <mergeCell ref="A62:J62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53" t="s">
        <v>251</v>
      </c>
      <c r="B1" s="265"/>
      <c r="C1" s="265"/>
      <c r="D1" s="265"/>
      <c r="E1" s="265"/>
      <c r="F1" s="265"/>
      <c r="G1" s="484"/>
      <c r="H1" s="484"/>
      <c r="I1" s="484"/>
      <c r="J1" s="484"/>
    </row>
    <row r="2" customFormat="false" ht="14.25" hidden="false" customHeight="false" outlineLevel="0" collapsed="false">
      <c r="A2" s="265"/>
      <c r="B2" s="265"/>
      <c r="C2" s="265"/>
      <c r="D2" s="265"/>
      <c r="E2" s="265"/>
      <c r="F2" s="265"/>
      <c r="G2" s="484"/>
      <c r="H2" s="484"/>
      <c r="I2" s="484"/>
      <c r="J2" s="484"/>
    </row>
    <row r="3" customFormat="false" ht="16.5" hidden="false" customHeight="false" outlineLevel="0" collapsed="false">
      <c r="A3" s="485" t="s">
        <v>397</v>
      </c>
      <c r="B3" s="37"/>
      <c r="C3" s="37"/>
      <c r="D3" s="37"/>
      <c r="E3" s="37"/>
      <c r="F3" s="37"/>
      <c r="G3" s="464"/>
      <c r="H3" s="264"/>
      <c r="I3" s="264"/>
      <c r="J3" s="26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464"/>
      <c r="H4" s="264"/>
      <c r="I4" s="264"/>
      <c r="J4" s="264"/>
    </row>
    <row r="5" customFormat="false" ht="14.25" hidden="false" customHeight="true" outlineLevel="0" collapsed="false">
      <c r="A5" s="320" t="s">
        <v>291</v>
      </c>
      <c r="B5" s="321" t="s">
        <v>237</v>
      </c>
      <c r="C5" s="322" t="s">
        <v>113</v>
      </c>
      <c r="D5" s="322" t="s">
        <v>398</v>
      </c>
      <c r="E5" s="322"/>
      <c r="F5" s="322"/>
      <c r="G5" s="322"/>
      <c r="H5" s="322"/>
      <c r="I5" s="322"/>
      <c r="J5" s="322"/>
    </row>
    <row r="6" customFormat="false" ht="12.75" hidden="false" customHeight="false" outlineLevel="0" collapsed="false">
      <c r="A6" s="320"/>
      <c r="B6" s="321"/>
      <c r="C6" s="322"/>
      <c r="D6" s="329" t="s">
        <v>293</v>
      </c>
      <c r="E6" s="329" t="s">
        <v>294</v>
      </c>
      <c r="F6" s="329" t="s">
        <v>295</v>
      </c>
      <c r="G6" s="329" t="s">
        <v>296</v>
      </c>
      <c r="H6" s="329" t="s">
        <v>297</v>
      </c>
      <c r="I6" s="327" t="s">
        <v>298</v>
      </c>
      <c r="J6" s="316" t="n">
        <v>200000</v>
      </c>
    </row>
    <row r="7" customFormat="false" ht="12.75" hidden="false" customHeight="false" outlineLevel="0" collapsed="false">
      <c r="A7" s="320"/>
      <c r="B7" s="321"/>
      <c r="C7" s="322"/>
      <c r="D7" s="325" t="n">
        <v>5000</v>
      </c>
      <c r="E7" s="325" t="n">
        <v>10000</v>
      </c>
      <c r="F7" s="325" t="n">
        <v>30000</v>
      </c>
      <c r="G7" s="325" t="n">
        <v>50000</v>
      </c>
      <c r="H7" s="325" t="n">
        <v>100000</v>
      </c>
      <c r="I7" s="324" t="n">
        <v>200000</v>
      </c>
      <c r="J7" s="330" t="s">
        <v>133</v>
      </c>
    </row>
    <row r="8" customFormat="false" ht="12.75" hidden="false" customHeight="false" outlineLevel="0" collapsed="false">
      <c r="A8" s="320"/>
      <c r="B8" s="320"/>
      <c r="C8" s="486" t="s">
        <v>130</v>
      </c>
      <c r="D8" s="486"/>
      <c r="E8" s="486"/>
      <c r="F8" s="486"/>
      <c r="G8" s="486"/>
      <c r="H8" s="486"/>
      <c r="I8" s="486"/>
      <c r="J8" s="486"/>
    </row>
    <row r="9" customFormat="false" ht="12.75" hidden="false" customHeight="false" outlineLevel="0" collapsed="false">
      <c r="A9" s="316"/>
      <c r="B9" s="316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488" t="s">
        <v>285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2.75" hidden="false" customHeight="false" outlineLevel="0" collapsed="false">
      <c r="A11" s="489"/>
      <c r="B11" s="262"/>
      <c r="C11" s="262"/>
      <c r="D11" s="262"/>
      <c r="E11" s="262"/>
      <c r="F11" s="262"/>
      <c r="G11" s="262"/>
      <c r="H11" s="262"/>
      <c r="I11" s="262"/>
      <c r="J11" s="262"/>
    </row>
    <row r="12" customFormat="false" ht="14.25" hidden="false" customHeight="false" outlineLevel="0" collapsed="false">
      <c r="A12" s="490" t="s">
        <v>399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false" outlineLevel="0" collapsed="false">
      <c r="A13" s="490"/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14" t="s">
        <v>300</v>
      </c>
      <c r="B14" s="315" t="s">
        <v>245</v>
      </c>
      <c r="C14" s="333" t="n">
        <v>757</v>
      </c>
      <c r="D14" s="294" t="n">
        <v>143</v>
      </c>
      <c r="E14" s="294" t="n">
        <v>211</v>
      </c>
      <c r="F14" s="294" t="n">
        <v>232</v>
      </c>
      <c r="G14" s="0" t="n">
        <v>70</v>
      </c>
      <c r="H14" s="0" t="n">
        <v>57</v>
      </c>
      <c r="I14" s="0" t="n">
        <v>24</v>
      </c>
      <c r="J14" s="0" t="n">
        <v>20</v>
      </c>
      <c r="K14" s="30"/>
    </row>
    <row r="15" customFormat="false" ht="12.75" hidden="false" customHeight="false" outlineLevel="0" collapsed="false">
      <c r="A15" s="314"/>
      <c r="B15" s="315" t="s">
        <v>301</v>
      </c>
      <c r="C15" s="333" t="n">
        <v>12349349</v>
      </c>
      <c r="D15" s="294" t="n">
        <v>271424</v>
      </c>
      <c r="E15" s="294" t="n">
        <v>706937</v>
      </c>
      <c r="F15" s="294" t="n">
        <v>2266392</v>
      </c>
      <c r="G15" s="334" t="n">
        <v>1718502</v>
      </c>
      <c r="H15" s="334" t="n">
        <v>2375806</v>
      </c>
      <c r="I15" s="334" t="n">
        <v>1790266</v>
      </c>
      <c r="J15" s="334" t="n">
        <v>3220022</v>
      </c>
      <c r="K15" s="30"/>
    </row>
    <row r="16" customFormat="false" ht="12.75" hidden="false" customHeight="false" outlineLevel="0" collapsed="false">
      <c r="A16" s="314"/>
      <c r="B16" s="315"/>
      <c r="C16" s="491"/>
      <c r="F16" s="334"/>
      <c r="G16" s="334"/>
      <c r="H16" s="334"/>
      <c r="I16" s="334"/>
      <c r="J16" s="334"/>
      <c r="K16" s="30"/>
    </row>
    <row r="17" customFormat="false" ht="12.75" hidden="false" customHeight="false" outlineLevel="0" collapsed="false">
      <c r="A17" s="314" t="s">
        <v>302</v>
      </c>
      <c r="B17" s="315" t="s">
        <v>245</v>
      </c>
      <c r="C17" s="333" t="n">
        <v>286</v>
      </c>
      <c r="D17" s="294" t="n">
        <v>58</v>
      </c>
      <c r="E17" s="294" t="n">
        <v>84</v>
      </c>
      <c r="F17" s="294" t="n">
        <v>86</v>
      </c>
      <c r="G17" s="334" t="n">
        <v>23</v>
      </c>
      <c r="H17" s="334" t="n">
        <v>17</v>
      </c>
      <c r="I17" s="334" t="n">
        <v>8</v>
      </c>
      <c r="J17" s="334" t="n">
        <v>10</v>
      </c>
      <c r="K17" s="30"/>
    </row>
    <row r="18" customFormat="false" ht="12.75" hidden="false" customHeight="false" outlineLevel="0" collapsed="false">
      <c r="A18" s="314"/>
      <c r="B18" s="315" t="s">
        <v>301</v>
      </c>
      <c r="C18" s="333" t="n">
        <v>3420768</v>
      </c>
      <c r="D18" s="294" t="n">
        <v>77793</v>
      </c>
      <c r="E18" s="294" t="n">
        <v>214331</v>
      </c>
      <c r="F18" s="294" t="n">
        <v>625010</v>
      </c>
      <c r="G18" s="334" t="n">
        <v>337551</v>
      </c>
      <c r="H18" s="334" t="n">
        <v>582413</v>
      </c>
      <c r="I18" s="334" t="n">
        <v>323301</v>
      </c>
      <c r="J18" s="334" t="n">
        <v>1260369</v>
      </c>
      <c r="K18" s="30"/>
    </row>
    <row r="19" customFormat="false" ht="12.75" hidden="false" customHeight="false" outlineLevel="0" collapsed="false">
      <c r="A19" s="314"/>
      <c r="B19" s="315"/>
      <c r="C19" s="491"/>
      <c r="F19" s="334"/>
      <c r="G19" s="334"/>
      <c r="H19" s="334"/>
      <c r="I19" s="334"/>
      <c r="J19" s="334"/>
      <c r="K19" s="30"/>
    </row>
    <row r="20" customFormat="false" ht="12.75" hidden="false" customHeight="false" outlineLevel="0" collapsed="false">
      <c r="A20" s="314" t="s">
        <v>303</v>
      </c>
      <c r="B20" s="315" t="s">
        <v>245</v>
      </c>
      <c r="C20" s="333" t="n">
        <v>290</v>
      </c>
      <c r="D20" s="294" t="n">
        <v>52</v>
      </c>
      <c r="E20" s="294" t="n">
        <v>80</v>
      </c>
      <c r="F20" s="294" t="n">
        <v>86</v>
      </c>
      <c r="G20" s="334" t="n">
        <v>30</v>
      </c>
      <c r="H20" s="334" t="n">
        <v>25</v>
      </c>
      <c r="I20" s="334" t="n">
        <v>10</v>
      </c>
      <c r="J20" s="334" t="n">
        <v>7</v>
      </c>
      <c r="K20" s="30"/>
    </row>
    <row r="21" customFormat="false" ht="12.75" hidden="false" customHeight="false" outlineLevel="0" collapsed="false">
      <c r="A21" s="314"/>
      <c r="B21" s="315" t="s">
        <v>301</v>
      </c>
      <c r="C21" s="333" t="n">
        <v>3129730</v>
      </c>
      <c r="D21" s="294" t="n">
        <v>72976</v>
      </c>
      <c r="E21" s="294" t="n">
        <v>178720</v>
      </c>
      <c r="F21" s="294" t="n">
        <v>590448</v>
      </c>
      <c r="G21" s="334" t="n">
        <v>522650</v>
      </c>
      <c r="H21" s="334" t="n">
        <v>595443</v>
      </c>
      <c r="I21" s="334" t="n">
        <v>469379</v>
      </c>
      <c r="J21" s="334" t="n">
        <v>700114</v>
      </c>
      <c r="K21" s="30"/>
    </row>
    <row r="22" customFormat="false" ht="12.75" hidden="false" customHeight="false" outlineLevel="0" collapsed="false">
      <c r="A22" s="314"/>
      <c r="B22" s="315"/>
      <c r="C22" s="491"/>
      <c r="F22" s="334"/>
      <c r="G22" s="334"/>
      <c r="H22" s="334"/>
      <c r="I22" s="334"/>
      <c r="J22" s="334"/>
      <c r="K22" s="30"/>
    </row>
    <row r="23" customFormat="false" ht="12.75" hidden="false" customHeight="false" outlineLevel="0" collapsed="false">
      <c r="A23" s="314" t="s">
        <v>304</v>
      </c>
      <c r="B23" s="315" t="s">
        <v>245</v>
      </c>
      <c r="C23" s="333" t="n">
        <v>379</v>
      </c>
      <c r="D23" s="294" t="n">
        <v>70</v>
      </c>
      <c r="E23" s="294" t="n">
        <v>100</v>
      </c>
      <c r="F23" s="294" t="n">
        <v>125</v>
      </c>
      <c r="G23" s="334" t="n">
        <v>33</v>
      </c>
      <c r="H23" s="334" t="n">
        <v>31</v>
      </c>
      <c r="I23" s="334" t="n">
        <v>8</v>
      </c>
      <c r="J23" s="334" t="n">
        <v>12</v>
      </c>
      <c r="K23" s="30"/>
    </row>
    <row r="24" customFormat="false" ht="12.75" hidden="false" customHeight="false" outlineLevel="0" collapsed="false">
      <c r="A24" s="314"/>
      <c r="B24" s="315" t="s">
        <v>301</v>
      </c>
      <c r="C24" s="333" t="n">
        <v>4266404</v>
      </c>
      <c r="D24" s="294" t="n">
        <v>110060</v>
      </c>
      <c r="E24" s="294" t="n">
        <v>251041</v>
      </c>
      <c r="F24" s="294" t="n">
        <v>805369</v>
      </c>
      <c r="G24" s="334" t="n">
        <v>500899</v>
      </c>
      <c r="H24" s="334" t="n">
        <v>852286</v>
      </c>
      <c r="I24" s="334" t="n">
        <v>303112</v>
      </c>
      <c r="J24" s="334" t="n">
        <v>1443637</v>
      </c>
      <c r="K24" s="30"/>
    </row>
    <row r="25" customFormat="false" ht="12.75" hidden="false" customHeight="false" outlineLevel="0" collapsed="false">
      <c r="A25" s="314"/>
      <c r="B25" s="315"/>
      <c r="C25" s="491"/>
      <c r="F25" s="334"/>
      <c r="G25" s="334"/>
      <c r="H25" s="334"/>
      <c r="I25" s="334"/>
      <c r="J25" s="334"/>
      <c r="K25" s="30"/>
    </row>
    <row r="26" customFormat="false" ht="12.75" hidden="false" customHeight="false" outlineLevel="0" collapsed="false">
      <c r="A26" s="314" t="s">
        <v>305</v>
      </c>
      <c r="B26" s="315" t="s">
        <v>245</v>
      </c>
      <c r="C26" s="333" t="n">
        <v>106</v>
      </c>
      <c r="D26" s="294" t="n">
        <v>19</v>
      </c>
      <c r="E26" s="294" t="n">
        <v>29</v>
      </c>
      <c r="F26" s="294" t="n">
        <v>35</v>
      </c>
      <c r="G26" s="334" t="n">
        <v>7</v>
      </c>
      <c r="H26" s="492" t="s">
        <v>91</v>
      </c>
      <c r="I26" s="492" t="s">
        <v>91</v>
      </c>
      <c r="J26" s="492" t="s">
        <v>91</v>
      </c>
      <c r="K26" s="30"/>
    </row>
    <row r="27" customFormat="false" ht="12.75" hidden="false" customHeight="false" outlineLevel="0" collapsed="false">
      <c r="A27" s="314"/>
      <c r="B27" s="315" t="s">
        <v>301</v>
      </c>
      <c r="C27" s="333" t="n">
        <v>1435720</v>
      </c>
      <c r="D27" s="294" t="n">
        <v>19203</v>
      </c>
      <c r="E27" s="294" t="n">
        <v>55295</v>
      </c>
      <c r="F27" s="294" t="n">
        <v>234843</v>
      </c>
      <c r="G27" s="334" t="n">
        <v>128820</v>
      </c>
      <c r="H27" s="492" t="s">
        <v>91</v>
      </c>
      <c r="I27" s="492" t="s">
        <v>91</v>
      </c>
      <c r="J27" s="492" t="s">
        <v>91</v>
      </c>
      <c r="K27" s="30"/>
    </row>
    <row r="28" customFormat="false" ht="12.75" hidden="false" customHeight="false" outlineLevel="0" collapsed="false">
      <c r="A28" s="314"/>
      <c r="B28" s="315"/>
      <c r="C28" s="333"/>
      <c r="D28" s="294"/>
      <c r="E28" s="294"/>
      <c r="F28" s="294"/>
      <c r="G28" s="294"/>
      <c r="H28" s="294"/>
      <c r="I28" s="294"/>
      <c r="J28" s="294"/>
      <c r="K28" s="30"/>
    </row>
    <row r="29" customFormat="false" ht="12.75" hidden="false" customHeight="false" outlineLevel="0" collapsed="false">
      <c r="A29" s="314" t="s">
        <v>306</v>
      </c>
      <c r="B29" s="315" t="s">
        <v>245</v>
      </c>
      <c r="C29" s="333" t="n">
        <v>64</v>
      </c>
      <c r="D29" s="294" t="n">
        <v>17</v>
      </c>
      <c r="E29" s="294" t="n">
        <v>22</v>
      </c>
      <c r="F29" s="294" t="n">
        <v>14</v>
      </c>
      <c r="G29" s="334" t="n">
        <v>3</v>
      </c>
      <c r="H29" s="492" t="s">
        <v>91</v>
      </c>
      <c r="I29" s="492" t="s">
        <v>91</v>
      </c>
      <c r="J29" s="492" t="s">
        <v>91</v>
      </c>
      <c r="K29" s="30"/>
    </row>
    <row r="30" customFormat="false" ht="12.75" hidden="false" customHeight="false" outlineLevel="0" collapsed="false">
      <c r="A30" s="314"/>
      <c r="B30" s="315" t="s">
        <v>301</v>
      </c>
      <c r="C30" s="333" t="n">
        <v>536738</v>
      </c>
      <c r="D30" s="294" t="n">
        <v>18913</v>
      </c>
      <c r="E30" s="294" t="n">
        <v>37513</v>
      </c>
      <c r="F30" s="294" t="n">
        <v>99787</v>
      </c>
      <c r="G30" s="334" t="n">
        <v>24609</v>
      </c>
      <c r="H30" s="492" t="s">
        <v>91</v>
      </c>
      <c r="I30" s="492" t="s">
        <v>91</v>
      </c>
      <c r="J30" s="492" t="s">
        <v>91</v>
      </c>
      <c r="K30" s="30"/>
    </row>
    <row r="31" customFormat="false" ht="12.75" hidden="false" customHeight="false" outlineLevel="0" collapsed="false">
      <c r="A31" s="314"/>
      <c r="B31" s="315"/>
      <c r="C31" s="333"/>
      <c r="D31" s="294"/>
      <c r="E31" s="294"/>
      <c r="F31" s="294"/>
      <c r="G31" s="294"/>
      <c r="H31" s="294"/>
      <c r="I31" s="294"/>
      <c r="J31" s="294"/>
      <c r="K31" s="30"/>
    </row>
    <row r="32" customFormat="false" ht="12.75" hidden="false" customHeight="false" outlineLevel="0" collapsed="false">
      <c r="A32" s="371" t="s">
        <v>278</v>
      </c>
      <c r="B32" s="315" t="s">
        <v>245</v>
      </c>
      <c r="C32" s="333" t="n">
        <v>1010</v>
      </c>
      <c r="D32" s="294" t="n">
        <v>186</v>
      </c>
      <c r="E32" s="294" t="n">
        <v>260</v>
      </c>
      <c r="F32" s="294" t="n">
        <v>328</v>
      </c>
      <c r="G32" s="334" t="n">
        <v>100</v>
      </c>
      <c r="H32" s="334" t="n">
        <v>80</v>
      </c>
      <c r="I32" s="334" t="n">
        <v>32</v>
      </c>
      <c r="J32" s="334" t="n">
        <v>24</v>
      </c>
      <c r="K32" s="30"/>
    </row>
    <row r="33" customFormat="false" ht="12.75" hidden="false" customHeight="false" outlineLevel="0" collapsed="false">
      <c r="A33" s="314"/>
      <c r="B33" s="315" t="s">
        <v>301</v>
      </c>
      <c r="C33" s="333" t="n">
        <v>25138709</v>
      </c>
      <c r="D33" s="294" t="n">
        <v>570369</v>
      </c>
      <c r="E33" s="294" t="n">
        <v>1443837</v>
      </c>
      <c r="F33" s="294" t="n">
        <v>4621849</v>
      </c>
      <c r="G33" s="334" t="n">
        <v>3233031</v>
      </c>
      <c r="H33" s="334" t="n">
        <v>4691084</v>
      </c>
      <c r="I33" s="334" t="n">
        <v>3158335</v>
      </c>
      <c r="J33" s="334" t="n">
        <v>7420204</v>
      </c>
      <c r="K33" s="30"/>
    </row>
    <row r="34" customFormat="false" ht="12.75" hidden="false" customHeight="false" outlineLevel="0" collapsed="false">
      <c r="A34" s="314"/>
      <c r="B34" s="315"/>
      <c r="C34" s="333"/>
      <c r="D34" s="294"/>
      <c r="E34" s="294"/>
      <c r="F34" s="294"/>
      <c r="G34" s="294"/>
      <c r="H34" s="294"/>
      <c r="I34" s="294"/>
      <c r="J34" s="294"/>
      <c r="K34" s="30"/>
    </row>
    <row r="35" customFormat="false" ht="14.25" hidden="false" customHeight="false" outlineLevel="0" collapsed="false">
      <c r="A35" s="490" t="s">
        <v>400</v>
      </c>
      <c r="B35" s="37"/>
      <c r="C35" s="493"/>
      <c r="D35" s="346"/>
      <c r="E35" s="494"/>
      <c r="F35" s="494"/>
      <c r="G35" s="494"/>
      <c r="H35" s="494"/>
      <c r="I35" s="494"/>
      <c r="J35" s="494"/>
      <c r="K35" s="30"/>
    </row>
    <row r="36" customFormat="false" ht="12.75" hidden="false" customHeight="false" outlineLevel="0" collapsed="false">
      <c r="A36" s="490"/>
      <c r="B36" s="37"/>
      <c r="C36" s="493"/>
      <c r="D36" s="346"/>
      <c r="E36" s="494"/>
      <c r="F36" s="494"/>
      <c r="G36" s="494"/>
      <c r="H36" s="494"/>
      <c r="I36" s="494"/>
      <c r="J36" s="494"/>
      <c r="K36" s="30"/>
    </row>
    <row r="37" customFormat="false" ht="12.75" hidden="false" customHeight="false" outlineLevel="0" collapsed="false">
      <c r="A37" s="314" t="s">
        <v>308</v>
      </c>
      <c r="B37" s="315" t="s">
        <v>245</v>
      </c>
      <c r="C37" s="333" t="n">
        <v>42</v>
      </c>
      <c r="D37" s="294" t="n">
        <v>10</v>
      </c>
      <c r="E37" s="294" t="n">
        <v>11</v>
      </c>
      <c r="F37" s="294" t="n">
        <v>16</v>
      </c>
      <c r="G37" s="492" t="s">
        <v>91</v>
      </c>
      <c r="H37" s="492" t="s">
        <v>91</v>
      </c>
      <c r="I37" s="294" t="s">
        <v>132</v>
      </c>
      <c r="J37" s="294" t="s">
        <v>132</v>
      </c>
      <c r="K37" s="30"/>
    </row>
    <row r="38" customFormat="false" ht="12.75" hidden="false" customHeight="false" outlineLevel="0" collapsed="false">
      <c r="A38" s="314"/>
      <c r="B38" s="315" t="s">
        <v>301</v>
      </c>
      <c r="C38" s="333" t="n">
        <v>301982</v>
      </c>
      <c r="D38" s="294" t="n">
        <v>16217</v>
      </c>
      <c r="E38" s="294" t="n">
        <v>20444</v>
      </c>
      <c r="F38" s="294" t="n">
        <v>117453</v>
      </c>
      <c r="G38" s="492" t="s">
        <v>91</v>
      </c>
      <c r="H38" s="492" t="s">
        <v>91</v>
      </c>
      <c r="I38" s="294" t="s">
        <v>132</v>
      </c>
      <c r="J38" s="294" t="s">
        <v>132</v>
      </c>
      <c r="K38" s="30"/>
    </row>
    <row r="39" customFormat="false" ht="12.75" hidden="false" customHeight="false" outlineLevel="0" collapsed="false">
      <c r="A39" s="314"/>
      <c r="B39" s="315"/>
      <c r="C39" s="491"/>
      <c r="K39" s="30"/>
    </row>
    <row r="40" customFormat="false" ht="12.75" hidden="false" customHeight="false" outlineLevel="0" collapsed="false">
      <c r="A40" s="314" t="s">
        <v>305</v>
      </c>
      <c r="B40" s="315" t="s">
        <v>245</v>
      </c>
      <c r="C40" s="492" t="s">
        <v>91</v>
      </c>
      <c r="D40" s="492" t="s">
        <v>91</v>
      </c>
      <c r="E40" s="294" t="n">
        <v>14</v>
      </c>
      <c r="F40" s="294" t="n">
        <v>16</v>
      </c>
      <c r="G40" s="294" t="n">
        <v>6</v>
      </c>
      <c r="H40" s="492" t="s">
        <v>91</v>
      </c>
      <c r="I40" s="492" t="s">
        <v>91</v>
      </c>
      <c r="J40" s="294" t="s">
        <v>132</v>
      </c>
      <c r="K40" s="30"/>
    </row>
    <row r="41" customFormat="false" ht="12.75" hidden="false" customHeight="false" outlineLevel="0" collapsed="false">
      <c r="A41" s="314"/>
      <c r="B41" s="315" t="s">
        <v>301</v>
      </c>
      <c r="C41" s="492" t="s">
        <v>91</v>
      </c>
      <c r="D41" s="492" t="s">
        <v>91</v>
      </c>
      <c r="E41" s="294" t="n">
        <v>31033</v>
      </c>
      <c r="F41" s="294" t="n">
        <v>76245</v>
      </c>
      <c r="G41" s="294" t="n">
        <v>72583</v>
      </c>
      <c r="H41" s="492" t="s">
        <v>91</v>
      </c>
      <c r="I41" s="492" t="s">
        <v>91</v>
      </c>
      <c r="J41" s="294" t="s">
        <v>132</v>
      </c>
      <c r="K41" s="30"/>
    </row>
    <row r="42" customFormat="false" ht="12.75" hidden="false" customHeight="false" outlineLevel="0" collapsed="false">
      <c r="A42" s="314"/>
      <c r="B42" s="315"/>
      <c r="C42" s="491"/>
      <c r="K42" s="30"/>
    </row>
    <row r="43" customFormat="false" ht="12.75" hidden="false" customHeight="false" outlineLevel="0" collapsed="false">
      <c r="A43" s="314" t="s">
        <v>309</v>
      </c>
      <c r="B43" s="315" t="s">
        <v>245</v>
      </c>
      <c r="C43" s="492" t="s">
        <v>91</v>
      </c>
      <c r="D43" s="492" t="s">
        <v>91</v>
      </c>
      <c r="E43" s="294" t="n">
        <v>20</v>
      </c>
      <c r="F43" s="294" t="n">
        <v>14</v>
      </c>
      <c r="G43" s="492" t="s">
        <v>91</v>
      </c>
      <c r="H43" s="492" t="s">
        <v>91</v>
      </c>
      <c r="I43" s="294" t="s">
        <v>132</v>
      </c>
      <c r="J43" s="492" t="s">
        <v>91</v>
      </c>
      <c r="K43" s="30"/>
    </row>
    <row r="44" customFormat="false" ht="12.75" hidden="false" customHeight="false" outlineLevel="0" collapsed="false">
      <c r="A44" s="314"/>
      <c r="B44" s="315" t="s">
        <v>301</v>
      </c>
      <c r="C44" s="492" t="s">
        <v>91</v>
      </c>
      <c r="D44" s="492" t="s">
        <v>91</v>
      </c>
      <c r="E44" s="294" t="n">
        <v>39574</v>
      </c>
      <c r="F44" s="294" t="n">
        <v>59837</v>
      </c>
      <c r="G44" s="492" t="s">
        <v>91</v>
      </c>
      <c r="H44" s="492" t="s">
        <v>91</v>
      </c>
      <c r="I44" s="294" t="s">
        <v>132</v>
      </c>
      <c r="J44" s="492" t="s">
        <v>91</v>
      </c>
      <c r="K44" s="30"/>
    </row>
    <row r="45" customFormat="false" ht="12.75" hidden="false" customHeight="false" outlineLevel="0" collapsed="false">
      <c r="A45" s="314"/>
      <c r="B45" s="315"/>
      <c r="C45" s="491"/>
      <c r="K45" s="30"/>
    </row>
    <row r="46" customFormat="false" ht="12.75" hidden="false" customHeight="false" outlineLevel="0" collapsed="false">
      <c r="A46" s="314" t="s">
        <v>310</v>
      </c>
      <c r="B46" s="315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492" t="s">
        <v>91</v>
      </c>
      <c r="H46" s="294" t="n">
        <v>8</v>
      </c>
      <c r="I46" s="294" t="n">
        <v>4</v>
      </c>
      <c r="J46" s="492" t="s">
        <v>91</v>
      </c>
      <c r="K46" s="30"/>
    </row>
    <row r="47" customFormat="false" ht="12.75" hidden="false" customHeight="false" outlineLevel="0" collapsed="false">
      <c r="A47" s="314"/>
      <c r="B47" s="315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492" t="s">
        <v>91</v>
      </c>
      <c r="H47" s="294" t="n">
        <v>107707</v>
      </c>
      <c r="I47" s="294" t="n">
        <v>147141</v>
      </c>
      <c r="J47" s="492" t="s">
        <v>91</v>
      </c>
      <c r="K47" s="30"/>
    </row>
    <row r="48" customFormat="false" ht="12.75" hidden="false" customHeight="false" outlineLevel="0" collapsed="false">
      <c r="A48" s="314"/>
      <c r="B48" s="315"/>
      <c r="C48" s="333"/>
      <c r="D48" s="294"/>
      <c r="E48" s="294"/>
      <c r="F48" s="294"/>
      <c r="G48" s="294"/>
      <c r="H48" s="294"/>
      <c r="I48" s="294"/>
      <c r="J48" s="294"/>
      <c r="K48" s="30"/>
    </row>
    <row r="49" customFormat="false" ht="12.75" hidden="false" customHeight="false" outlineLevel="0" collapsed="false">
      <c r="A49" s="371" t="s">
        <v>278</v>
      </c>
      <c r="B49" s="315" t="s">
        <v>245</v>
      </c>
      <c r="C49" s="492" t="s">
        <v>91</v>
      </c>
      <c r="D49" s="492" t="s">
        <v>91</v>
      </c>
      <c r="E49" s="294" t="n">
        <v>43</v>
      </c>
      <c r="F49" s="294" t="n">
        <v>80</v>
      </c>
      <c r="G49" s="294" t="n">
        <v>12</v>
      </c>
      <c r="H49" s="492" t="s">
        <v>91</v>
      </c>
      <c r="I49" s="294" t="n">
        <v>5</v>
      </c>
      <c r="J49" s="294" t="n">
        <v>3</v>
      </c>
      <c r="K49" s="30"/>
    </row>
    <row r="50" customFormat="false" ht="12.75" hidden="false" customHeight="false" outlineLevel="0" collapsed="false">
      <c r="A50" s="314"/>
      <c r="B50" s="315" t="s">
        <v>301</v>
      </c>
      <c r="C50" s="492" t="s">
        <v>91</v>
      </c>
      <c r="D50" s="492" t="s">
        <v>91</v>
      </c>
      <c r="E50" s="294" t="n">
        <v>104412</v>
      </c>
      <c r="F50" s="294" t="n">
        <v>582616</v>
      </c>
      <c r="G50" s="294" t="n">
        <v>176896</v>
      </c>
      <c r="H50" s="492" t="s">
        <v>91</v>
      </c>
      <c r="I50" s="294" t="n">
        <v>164697</v>
      </c>
      <c r="J50" s="294" t="n">
        <v>325029</v>
      </c>
      <c r="K50" s="30"/>
    </row>
    <row r="51" customFormat="false" ht="12.75" hidden="false" customHeight="false" outlineLevel="0" collapsed="false">
      <c r="A51" s="314"/>
      <c r="B51" s="315"/>
      <c r="C51" s="333"/>
      <c r="D51" s="294"/>
      <c r="E51" s="294"/>
      <c r="F51" s="294"/>
      <c r="G51" s="294"/>
      <c r="H51" s="294"/>
      <c r="I51" s="294"/>
      <c r="J51" s="294"/>
      <c r="K51" s="30"/>
    </row>
    <row r="52" customFormat="false" ht="14.25" hidden="false" customHeight="false" outlineLevel="0" collapsed="false">
      <c r="A52" s="490" t="s">
        <v>401</v>
      </c>
      <c r="B52" s="37"/>
      <c r="C52" s="493"/>
      <c r="D52" s="346"/>
      <c r="E52" s="346"/>
      <c r="F52" s="346"/>
      <c r="G52" s="346"/>
      <c r="H52" s="346"/>
      <c r="I52" s="346"/>
      <c r="J52" s="346"/>
      <c r="K52" s="30"/>
    </row>
    <row r="53" customFormat="false" ht="12.75" hidden="false" customHeight="false" outlineLevel="0" collapsed="false">
      <c r="A53" s="490"/>
      <c r="B53" s="37"/>
      <c r="C53" s="493"/>
      <c r="D53" s="346"/>
      <c r="E53" s="346"/>
      <c r="F53" s="346"/>
      <c r="G53" s="346"/>
      <c r="H53" s="346"/>
      <c r="I53" s="346"/>
      <c r="J53" s="346"/>
      <c r="K53" s="30"/>
    </row>
    <row r="54" customFormat="false" ht="12.75" hidden="false" customHeight="false" outlineLevel="0" collapsed="false">
      <c r="A54" s="371" t="s">
        <v>278</v>
      </c>
      <c r="B54" s="315" t="s">
        <v>245</v>
      </c>
      <c r="C54" s="492" t="s">
        <v>91</v>
      </c>
      <c r="D54" s="492" t="s">
        <v>91</v>
      </c>
      <c r="E54" s="298" t="s">
        <v>132</v>
      </c>
      <c r="F54" s="298" t="s">
        <v>132</v>
      </c>
      <c r="G54" s="298" t="s">
        <v>132</v>
      </c>
      <c r="H54" s="492" t="s">
        <v>91</v>
      </c>
      <c r="I54" s="294" t="s">
        <v>132</v>
      </c>
      <c r="J54" s="294" t="s">
        <v>132</v>
      </c>
      <c r="K54" s="30"/>
    </row>
    <row r="55" customFormat="false" ht="12.75" hidden="false" customHeight="false" outlineLevel="0" collapsed="false">
      <c r="A55" s="314"/>
      <c r="B55" s="315" t="s">
        <v>301</v>
      </c>
      <c r="C55" s="492" t="s">
        <v>91</v>
      </c>
      <c r="D55" s="492" t="s">
        <v>91</v>
      </c>
      <c r="E55" s="298" t="s">
        <v>132</v>
      </c>
      <c r="F55" s="298" t="s">
        <v>132</v>
      </c>
      <c r="G55" s="298" t="s">
        <v>132</v>
      </c>
      <c r="H55" s="492" t="s">
        <v>91</v>
      </c>
      <c r="I55" s="294" t="s">
        <v>132</v>
      </c>
      <c r="J55" s="294" t="s">
        <v>132</v>
      </c>
      <c r="K55" s="30"/>
    </row>
    <row r="56" customFormat="false" ht="12.75" hidden="false" customHeight="false" outlineLevel="0" collapsed="false">
      <c r="A56" s="314"/>
      <c r="B56" s="315"/>
      <c r="C56" s="333"/>
      <c r="D56" s="294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A57" s="495" t="s">
        <v>113</v>
      </c>
      <c r="B57" s="37"/>
      <c r="C57" s="493"/>
      <c r="D57" s="346"/>
      <c r="E57" s="346"/>
      <c r="F57" s="346"/>
      <c r="G57" s="346"/>
      <c r="H57" s="346"/>
      <c r="I57" s="346"/>
      <c r="J57" s="346"/>
    </row>
    <row r="58" customFormat="false" ht="12.75" hidden="false" customHeight="false" outlineLevel="0" collapsed="false">
      <c r="A58" s="495"/>
      <c r="B58" s="37"/>
      <c r="C58" s="493"/>
      <c r="D58" s="346"/>
      <c r="E58" s="346"/>
      <c r="F58" s="346"/>
      <c r="G58" s="346"/>
      <c r="H58" s="346"/>
      <c r="I58" s="346"/>
      <c r="J58" s="346"/>
    </row>
    <row r="59" customFormat="false" ht="12.75" hidden="false" customHeight="false" outlineLevel="0" collapsed="false">
      <c r="A59" s="371" t="s">
        <v>113</v>
      </c>
      <c r="B59" s="315" t="s">
        <v>245</v>
      </c>
      <c r="C59" s="333" t="n">
        <v>1046</v>
      </c>
      <c r="D59" s="294" t="n">
        <v>192</v>
      </c>
      <c r="E59" s="294" t="n">
        <v>262</v>
      </c>
      <c r="F59" s="294" t="n">
        <v>351</v>
      </c>
      <c r="G59" s="294" t="n">
        <v>103</v>
      </c>
      <c r="H59" s="294" t="n">
        <v>82</v>
      </c>
      <c r="I59" s="294" t="n">
        <v>32</v>
      </c>
      <c r="J59" s="294" t="n">
        <v>24</v>
      </c>
    </row>
    <row r="60" customFormat="false" ht="12.75" hidden="false" customHeight="false" outlineLevel="0" collapsed="false">
      <c r="A60" s="314"/>
      <c r="B60" s="315" t="s">
        <v>301</v>
      </c>
      <c r="C60" s="333" t="n">
        <v>26846197</v>
      </c>
      <c r="D60" s="294" t="n">
        <v>635828</v>
      </c>
      <c r="E60" s="294" t="n">
        <v>1548249</v>
      </c>
      <c r="F60" s="294" t="n">
        <v>5204465</v>
      </c>
      <c r="G60" s="294" t="n">
        <v>3409927</v>
      </c>
      <c r="H60" s="294" t="n">
        <v>4979463</v>
      </c>
      <c r="I60" s="294" t="n">
        <v>3323032</v>
      </c>
      <c r="J60" s="294" t="n">
        <v>7745233</v>
      </c>
    </row>
    <row r="61" customFormat="false" ht="15" hidden="false" customHeight="false" outlineLevel="0" collapsed="false">
      <c r="G61" s="464"/>
      <c r="H61" s="264"/>
      <c r="I61" s="264"/>
      <c r="J61" s="264"/>
    </row>
    <row r="62" customFormat="false" ht="15" hidden="false" customHeight="false" outlineLevel="0" collapsed="false">
      <c r="G62" s="436"/>
      <c r="H62" s="264"/>
      <c r="I62" s="264"/>
      <c r="J62" s="264"/>
    </row>
    <row r="63" customFormat="false" ht="15" hidden="false" customHeight="false" outlineLevel="0" collapsed="false">
      <c r="G63" s="496"/>
      <c r="H63" s="264"/>
      <c r="I63" s="264"/>
      <c r="J63" s="264"/>
    </row>
    <row r="64" customFormat="false" ht="15" hidden="false" customHeight="false" outlineLevel="0" collapsed="false">
      <c r="A64" s="497"/>
      <c r="B64" s="497"/>
      <c r="G64" s="496"/>
      <c r="H64" s="264"/>
      <c r="I64" s="264"/>
      <c r="J64" s="264"/>
    </row>
    <row r="65" customFormat="false" ht="15" hidden="false" customHeight="false" outlineLevel="0" collapsed="false">
      <c r="E65" s="334"/>
      <c r="G65" s="436"/>
      <c r="H65" s="264"/>
      <c r="I65" s="264"/>
      <c r="J65" s="264"/>
    </row>
    <row r="66" customFormat="false" ht="15" hidden="false" customHeight="false" outlineLevel="0" collapsed="false">
      <c r="A66" s="406" t="s">
        <v>288</v>
      </c>
      <c r="B66" s="262"/>
      <c r="C66" s="262"/>
      <c r="D66" s="262"/>
      <c r="E66" s="262"/>
      <c r="G66" s="464"/>
      <c r="H66" s="264"/>
      <c r="I66" s="264"/>
      <c r="J66" s="264"/>
    </row>
    <row r="67" customFormat="false" ht="15" hidden="false" customHeight="false" outlineLevel="0" collapsed="false">
      <c r="A67" s="315" t="s">
        <v>402</v>
      </c>
      <c r="B67" s="262"/>
      <c r="C67" s="262"/>
      <c r="D67" s="262"/>
      <c r="E67" s="262"/>
      <c r="G67" s="436"/>
      <c r="H67" s="264"/>
      <c r="I67" s="264"/>
      <c r="J67" s="264"/>
    </row>
    <row r="68" customFormat="false" ht="15" hidden="false" customHeight="false" outlineLevel="0" collapsed="false">
      <c r="A68" s="315" t="s">
        <v>379</v>
      </c>
      <c r="B68" s="262"/>
      <c r="C68" s="262"/>
      <c r="D68" s="262"/>
      <c r="E68" s="262"/>
      <c r="G68" s="498"/>
      <c r="H68" s="264"/>
      <c r="I68" s="264"/>
      <c r="J68" s="264"/>
    </row>
    <row r="69" customFormat="false" ht="15" hidden="false" customHeight="false" outlineLevel="0" collapsed="false">
      <c r="A69" s="315" t="s">
        <v>403</v>
      </c>
      <c r="B69" s="262"/>
      <c r="C69" s="262"/>
      <c r="D69" s="262"/>
      <c r="E69" s="262"/>
      <c r="G69" s="498"/>
      <c r="H69" s="264"/>
      <c r="I69" s="264"/>
      <c r="J69" s="264"/>
    </row>
    <row r="70" customFormat="false" ht="15" hidden="false" customHeight="false" outlineLevel="0" collapsed="false">
      <c r="A70" s="315" t="s">
        <v>404</v>
      </c>
      <c r="B70" s="262"/>
      <c r="C70" s="262"/>
      <c r="D70" s="262"/>
      <c r="E70" s="262"/>
      <c r="G70" s="436"/>
      <c r="H70" s="264"/>
      <c r="I70" s="264"/>
      <c r="J70" s="264"/>
    </row>
    <row r="71" customFormat="false" ht="15" hidden="false" customHeight="false" outlineLevel="0" collapsed="false">
      <c r="A71" s="315" t="s">
        <v>405</v>
      </c>
      <c r="B71" s="262"/>
      <c r="C71" s="262"/>
      <c r="D71" s="262"/>
      <c r="E71" s="262"/>
      <c r="G71" s="436"/>
      <c r="H71" s="264"/>
      <c r="I71" s="264"/>
      <c r="J71" s="264"/>
    </row>
    <row r="72" customFormat="false" ht="15" hidden="false" customHeight="false" outlineLevel="0" collapsed="false">
      <c r="A72" s="436"/>
      <c r="B72" s="436"/>
      <c r="C72" s="436"/>
      <c r="D72" s="436"/>
      <c r="E72" s="436"/>
      <c r="F72" s="315"/>
      <c r="G72" s="436"/>
      <c r="H72" s="264"/>
      <c r="I72" s="264"/>
      <c r="J72" s="264"/>
    </row>
    <row r="73" customFormat="false" ht="15" hidden="false" customHeight="false" outlineLevel="0" collapsed="false">
      <c r="A73" s="436"/>
      <c r="B73" s="436"/>
      <c r="C73" s="436"/>
      <c r="D73" s="436"/>
      <c r="E73" s="436"/>
      <c r="F73" s="315"/>
      <c r="G73" s="436"/>
      <c r="H73" s="264"/>
      <c r="I73" s="264"/>
      <c r="J73" s="264"/>
    </row>
    <row r="74" customFormat="false" ht="15" hidden="false" customHeight="false" outlineLevel="0" collapsed="false">
      <c r="A74" s="436"/>
      <c r="B74" s="436"/>
      <c r="C74" s="436"/>
      <c r="D74" s="436"/>
      <c r="E74" s="436"/>
      <c r="F74" s="315"/>
      <c r="G74" s="436"/>
      <c r="H74" s="264"/>
      <c r="I74" s="264"/>
      <c r="J74" s="264"/>
    </row>
    <row r="75" customFormat="false" ht="15" hidden="false" customHeight="false" outlineLevel="0" collapsed="false">
      <c r="A75" s="436"/>
      <c r="B75" s="436"/>
      <c r="C75" s="436"/>
      <c r="D75" s="436"/>
      <c r="E75" s="436"/>
      <c r="F75" s="315"/>
      <c r="G75" s="436"/>
      <c r="H75" s="264"/>
      <c r="I75" s="264"/>
      <c r="J75" s="264"/>
    </row>
    <row r="76" customFormat="false" ht="15" hidden="false" customHeight="false" outlineLevel="0" collapsed="false">
      <c r="A76" s="436"/>
      <c r="B76" s="436"/>
      <c r="C76" s="436"/>
      <c r="D76" s="436"/>
      <c r="E76" s="436"/>
      <c r="F76" s="315"/>
      <c r="G76" s="436"/>
      <c r="H76" s="264"/>
      <c r="I76" s="264"/>
      <c r="J76" s="264"/>
    </row>
    <row r="77" customFormat="false" ht="15" hidden="false" customHeight="false" outlineLevel="0" collapsed="false">
      <c r="A77" s="436"/>
      <c r="B77" s="436"/>
      <c r="C77" s="436"/>
      <c r="D77" s="436"/>
      <c r="E77" s="436"/>
      <c r="F77" s="315"/>
      <c r="G77" s="436"/>
      <c r="H77" s="264"/>
      <c r="I77" s="264"/>
      <c r="J77" s="264"/>
    </row>
    <row r="78" customFormat="false" ht="15" hidden="false" customHeight="false" outlineLevel="0" collapsed="false">
      <c r="A78" s="436"/>
      <c r="B78" s="436"/>
      <c r="C78" s="436"/>
      <c r="D78" s="436"/>
      <c r="E78" s="315"/>
      <c r="F78" s="315"/>
      <c r="G78" s="436"/>
      <c r="H78" s="264"/>
      <c r="I78" s="264"/>
      <c r="J78" s="264"/>
    </row>
    <row r="79" customFormat="false" ht="15" hidden="false" customHeight="false" outlineLevel="0" collapsed="false">
      <c r="A79" s="262"/>
      <c r="B79" s="262"/>
      <c r="C79" s="262"/>
      <c r="D79" s="262"/>
      <c r="E79" s="262"/>
      <c r="F79" s="262"/>
      <c r="G79" s="264"/>
      <c r="H79" s="264"/>
      <c r="I79" s="264"/>
      <c r="J79" s="264"/>
    </row>
    <row r="86" customFormat="false" ht="12.75" hidden="false" customHeight="false" outlineLevel="0" collapsed="false">
      <c r="A86" s="30" t="s">
        <v>275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49" width="7.28"/>
    <col collapsed="false" customWidth="true" hidden="false" outlineLevel="0" max="2" min="2" style="449" width="11.85"/>
    <col collapsed="false" customWidth="true" hidden="false" outlineLevel="0" max="3" min="3" style="449" width="13.42"/>
    <col collapsed="false" customWidth="true" hidden="false" outlineLevel="0" max="4" min="4" style="449" width="11.28"/>
    <col collapsed="false" customWidth="true" hidden="false" outlineLevel="0" max="5" min="5" style="449" width="12.85"/>
    <col collapsed="false" customWidth="true" hidden="false" outlineLevel="0" max="6" min="6" style="449" width="10.99"/>
    <col collapsed="false" customWidth="true" hidden="false" outlineLevel="0" max="7" min="7" style="449" width="12.13"/>
    <col collapsed="false" customWidth="true" hidden="false" outlineLevel="0" max="8" min="8" style="449" width="11.99"/>
    <col collapsed="false" customWidth="true" hidden="false" outlineLevel="0" max="9" min="9" style="449" width="12.56"/>
    <col collapsed="false" customWidth="true" hidden="false" outlineLevel="0" max="10" min="10" style="449" width="10.56"/>
    <col collapsed="false" customWidth="true" hidden="false" outlineLevel="0" max="11" min="11" style="449" width="12.85"/>
    <col collapsed="false" customWidth="true" hidden="false" outlineLevel="0" max="12" min="12" style="449" width="11.56"/>
    <col collapsed="false" customWidth="true" hidden="false" outlineLevel="0" max="13" min="13" style="449" width="13.99"/>
    <col collapsed="false" customWidth="true" hidden="false" outlineLevel="0" max="15" min="14" style="449" width="10.99"/>
    <col collapsed="false" customWidth="true" hidden="false" outlineLevel="0" max="16" min="16" style="449" width="7.99"/>
    <col collapsed="false" customWidth="false" hidden="false" outlineLevel="0" max="18" min="17" style="449" width="11.42"/>
    <col collapsed="false" customWidth="true" hidden="false" outlineLevel="0" max="19" min="19" style="449" width="11.56"/>
    <col collapsed="false" customWidth="false" hidden="false" outlineLevel="0" max="257" min="20" style="449" width="11.42"/>
  </cols>
  <sheetData>
    <row r="1" customFormat="false" ht="16.5" hidden="false" customHeight="false" outlineLevel="0" collapsed="false">
      <c r="A1" s="353" t="s">
        <v>251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N1" s="319"/>
      <c r="O1" s="319"/>
      <c r="P1" s="319"/>
    </row>
    <row r="2" customFormat="false" ht="15" hidden="false" customHeight="false" outlineLevel="0" collapsed="false">
      <c r="A2" s="353"/>
      <c r="B2" s="499"/>
      <c r="C2" s="499"/>
      <c r="D2" s="499"/>
      <c r="E2" s="499"/>
      <c r="F2" s="499"/>
      <c r="G2" s="499"/>
      <c r="H2" s="499"/>
      <c r="I2" s="499"/>
      <c r="J2" s="499"/>
      <c r="K2" s="499"/>
      <c r="N2" s="319"/>
      <c r="O2" s="319"/>
      <c r="P2" s="319"/>
    </row>
    <row r="3" customFormat="false" ht="16.5" hidden="false" customHeight="false" outlineLevel="0" collapsed="false">
      <c r="A3" s="354" t="s">
        <v>406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N3" s="319"/>
      <c r="O3" s="319"/>
      <c r="P3" s="319"/>
    </row>
    <row r="4" customFormat="false" ht="1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15" hidden="false" customHeight="true" outlineLevel="0" collapsed="false">
      <c r="A5" s="500" t="s">
        <v>223</v>
      </c>
      <c r="B5" s="501" t="s">
        <v>407</v>
      </c>
      <c r="C5" s="501"/>
      <c r="D5" s="502" t="s">
        <v>207</v>
      </c>
      <c r="E5" s="502"/>
      <c r="F5" s="503" t="s">
        <v>408</v>
      </c>
      <c r="G5" s="503"/>
      <c r="H5" s="503"/>
      <c r="I5" s="503"/>
      <c r="J5" s="503"/>
      <c r="K5" s="503"/>
      <c r="L5" s="503"/>
      <c r="M5" s="503"/>
      <c r="N5" s="319"/>
      <c r="O5" s="319"/>
      <c r="P5" s="319"/>
    </row>
    <row r="6" customFormat="false" ht="15" hidden="false" customHeight="false" outlineLevel="0" collapsed="false">
      <c r="A6" s="500"/>
      <c r="B6" s="501"/>
      <c r="C6" s="501"/>
      <c r="D6" s="502"/>
      <c r="E6" s="502"/>
      <c r="F6" s="503"/>
      <c r="G6" s="503"/>
      <c r="H6" s="503"/>
      <c r="I6" s="503"/>
      <c r="J6" s="503"/>
      <c r="K6" s="503"/>
      <c r="L6" s="503"/>
      <c r="M6" s="503"/>
      <c r="N6" s="319"/>
      <c r="O6" s="319"/>
      <c r="P6" s="319"/>
    </row>
    <row r="7" customFormat="false" ht="15" hidden="false" customHeight="false" outlineLevel="0" collapsed="false">
      <c r="A7" s="500"/>
      <c r="B7" s="501"/>
      <c r="C7" s="501"/>
      <c r="D7" s="502"/>
      <c r="E7" s="502"/>
      <c r="F7" s="423" t="s">
        <v>286</v>
      </c>
      <c r="G7" s="423"/>
      <c r="H7" s="423"/>
      <c r="I7" s="423"/>
      <c r="J7" s="418" t="s">
        <v>287</v>
      </c>
      <c r="K7" s="418"/>
      <c r="L7" s="418"/>
      <c r="M7" s="418"/>
    </row>
    <row r="8" customFormat="false" ht="15" hidden="false" customHeight="true" outlineLevel="0" collapsed="false">
      <c r="A8" s="500"/>
      <c r="B8" s="501"/>
      <c r="C8" s="501"/>
      <c r="D8" s="502"/>
      <c r="E8" s="502"/>
      <c r="F8" s="501" t="s">
        <v>407</v>
      </c>
      <c r="G8" s="501"/>
      <c r="H8" s="503" t="s">
        <v>207</v>
      </c>
      <c r="I8" s="503"/>
      <c r="J8" s="501" t="s">
        <v>407</v>
      </c>
      <c r="K8" s="501"/>
      <c r="L8" s="503" t="s">
        <v>207</v>
      </c>
      <c r="M8" s="503"/>
    </row>
    <row r="9" customFormat="false" ht="15" hidden="false" customHeight="true" outlineLevel="0" collapsed="false">
      <c r="A9" s="500"/>
      <c r="B9" s="501"/>
      <c r="C9" s="501"/>
      <c r="D9" s="502"/>
      <c r="E9" s="502"/>
      <c r="F9" s="501"/>
      <c r="G9" s="501"/>
      <c r="H9" s="503"/>
      <c r="I9" s="503"/>
      <c r="J9" s="501"/>
      <c r="K9" s="501"/>
      <c r="L9" s="503"/>
      <c r="M9" s="503"/>
    </row>
    <row r="10" customFormat="false" ht="21.75" hidden="false" customHeight="true" outlineLevel="0" collapsed="false">
      <c r="A10" s="500"/>
      <c r="B10" s="501"/>
      <c r="C10" s="501"/>
      <c r="D10" s="504" t="s">
        <v>409</v>
      </c>
      <c r="E10" s="504"/>
      <c r="F10" s="501"/>
      <c r="G10" s="501"/>
      <c r="H10" s="504" t="s">
        <v>409</v>
      </c>
      <c r="I10" s="504"/>
      <c r="J10" s="501"/>
      <c r="K10" s="501"/>
      <c r="L10" s="505" t="s">
        <v>409</v>
      </c>
      <c r="M10" s="505"/>
    </row>
    <row r="11" customFormat="false" ht="16.5" hidden="false" customHeight="false" outlineLevel="0" collapsed="false">
      <c r="A11" s="500"/>
      <c r="B11" s="502" t="s">
        <v>410</v>
      </c>
      <c r="C11" s="423" t="s">
        <v>301</v>
      </c>
      <c r="D11" s="502" t="s">
        <v>410</v>
      </c>
      <c r="E11" s="423" t="s">
        <v>301</v>
      </c>
      <c r="F11" s="502" t="s">
        <v>410</v>
      </c>
      <c r="G11" s="423" t="s">
        <v>301</v>
      </c>
      <c r="H11" s="502" t="s">
        <v>410</v>
      </c>
      <c r="I11" s="423" t="s">
        <v>301</v>
      </c>
      <c r="J11" s="502" t="s">
        <v>410</v>
      </c>
      <c r="K11" s="423" t="s">
        <v>301</v>
      </c>
      <c r="L11" s="502" t="s">
        <v>410</v>
      </c>
      <c r="M11" s="418" t="s">
        <v>301</v>
      </c>
    </row>
    <row r="12" customFormat="false" ht="15" hidden="false" customHeight="false" outlineLevel="0" collapsed="false">
      <c r="A12" s="500"/>
      <c r="B12" s="418" t="s">
        <v>130</v>
      </c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5" hidden="false" customHeight="false" outlineLevel="0" collapsed="false">
      <c r="A13" s="441"/>
      <c r="B13" s="441"/>
    </row>
    <row r="14" customFormat="false" ht="15" hidden="false" customHeight="false" outlineLevel="0" collapsed="false">
      <c r="A14" s="506" t="s">
        <v>89</v>
      </c>
      <c r="B14" s="441"/>
    </row>
    <row r="15" customFormat="false" ht="15" hidden="false" customHeight="false" outlineLevel="0" collapsed="false">
      <c r="A15" s="507"/>
      <c r="B15" s="441"/>
    </row>
    <row r="16" customFormat="false" ht="15" hidden="false" customHeight="false" outlineLevel="0" collapsed="false">
      <c r="A16" s="508"/>
      <c r="B16" s="441"/>
    </row>
    <row r="17" customFormat="false" ht="15" hidden="false" customHeight="false" outlineLevel="0" collapsed="false">
      <c r="A17" s="506" t="s">
        <v>411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</row>
    <row r="19" customFormat="false" ht="15" hidden="false" customHeight="false" outlineLevel="0" collapsed="false">
      <c r="A19" s="441" t="n">
        <v>2000</v>
      </c>
      <c r="B19" s="463" t="n">
        <v>1334</v>
      </c>
      <c r="C19" s="436" t="n">
        <v>35311494</v>
      </c>
      <c r="D19" s="436" t="n">
        <v>1279</v>
      </c>
      <c r="E19" s="436" t="n">
        <v>33479342</v>
      </c>
      <c r="F19" s="436" t="n">
        <v>1080</v>
      </c>
      <c r="G19" s="436" t="n">
        <v>8213543</v>
      </c>
      <c r="H19" s="436" t="n">
        <v>1036</v>
      </c>
      <c r="I19" s="436" t="n">
        <v>7480463</v>
      </c>
      <c r="J19" s="436" t="n">
        <v>254</v>
      </c>
      <c r="K19" s="436" t="n">
        <v>27097951</v>
      </c>
      <c r="L19" s="436" t="n">
        <v>243</v>
      </c>
      <c r="M19" s="436" t="n">
        <v>25998879</v>
      </c>
    </row>
    <row r="20" customFormat="false" ht="15" hidden="false" customHeight="false" outlineLevel="0" collapsed="false">
      <c r="A20" s="441" t="n">
        <v>2001</v>
      </c>
      <c r="B20" s="463" t="n">
        <v>1326</v>
      </c>
      <c r="C20" s="436" t="n">
        <v>35511425</v>
      </c>
      <c r="D20" s="436" t="n">
        <v>1279</v>
      </c>
      <c r="E20" s="436" t="n">
        <v>34141967</v>
      </c>
      <c r="F20" s="436" t="n">
        <v>1076</v>
      </c>
      <c r="G20" s="436" t="n">
        <v>8334875</v>
      </c>
      <c r="H20" s="436" t="n">
        <v>1035</v>
      </c>
      <c r="I20" s="436" t="n">
        <v>7738438</v>
      </c>
      <c r="J20" s="436" t="n">
        <v>250</v>
      </c>
      <c r="K20" s="436" t="n">
        <v>27176550</v>
      </c>
      <c r="L20" s="436" t="n">
        <v>244</v>
      </c>
      <c r="M20" s="436" t="n">
        <v>26403529</v>
      </c>
    </row>
    <row r="21" customFormat="false" ht="15" hidden="false" customHeight="false" outlineLevel="0" collapsed="false">
      <c r="A21" s="441" t="n">
        <v>2002</v>
      </c>
      <c r="B21" s="463" t="n">
        <v>1267</v>
      </c>
      <c r="C21" s="436" t="n">
        <v>33755472</v>
      </c>
      <c r="D21" s="436" t="n">
        <v>1219</v>
      </c>
      <c r="E21" s="436" t="n">
        <v>32630003</v>
      </c>
      <c r="F21" s="436" t="n">
        <v>1020</v>
      </c>
      <c r="G21" s="436" t="n">
        <v>7941011</v>
      </c>
      <c r="H21" s="436" t="n">
        <v>977</v>
      </c>
      <c r="I21" s="436" t="n">
        <v>7416247</v>
      </c>
      <c r="J21" s="436" t="n">
        <v>247</v>
      </c>
      <c r="K21" s="436" t="n">
        <v>25814461</v>
      </c>
      <c r="L21" s="436" t="n">
        <v>242</v>
      </c>
      <c r="M21" s="436" t="n">
        <v>25213756</v>
      </c>
    </row>
    <row r="22" customFormat="false" ht="15" hidden="false" customHeight="false" outlineLevel="0" collapsed="false">
      <c r="A22" s="441" t="n">
        <v>2003</v>
      </c>
      <c r="B22" s="463" t="n">
        <v>1206</v>
      </c>
      <c r="C22" s="436" t="n">
        <v>31658496</v>
      </c>
      <c r="D22" s="436" t="n">
        <v>1169</v>
      </c>
      <c r="E22" s="436" t="n">
        <v>30518860</v>
      </c>
      <c r="F22" s="436" t="n">
        <v>963</v>
      </c>
      <c r="G22" s="436" t="n">
        <v>7588764</v>
      </c>
      <c r="H22" s="436" t="n">
        <v>929</v>
      </c>
      <c r="I22" s="436" t="n">
        <v>7119318</v>
      </c>
      <c r="J22" s="436" t="n">
        <v>243</v>
      </c>
      <c r="K22" s="436" t="n">
        <v>24069732</v>
      </c>
      <c r="L22" s="436" t="n">
        <v>240</v>
      </c>
      <c r="M22" s="436" t="n">
        <v>23399542</v>
      </c>
    </row>
    <row r="23" customFormat="false" ht="15" hidden="false" customHeight="false" outlineLevel="0" collapsed="false">
      <c r="A23" s="441" t="n">
        <v>2004</v>
      </c>
      <c r="B23" s="463" t="n">
        <v>1196</v>
      </c>
      <c r="C23" s="436" t="n">
        <v>32002556</v>
      </c>
      <c r="D23" s="436" t="n">
        <v>1153</v>
      </c>
      <c r="E23" s="436" t="n">
        <v>30959109</v>
      </c>
      <c r="F23" s="436" t="n">
        <v>948</v>
      </c>
      <c r="G23" s="436" t="n">
        <v>7656641</v>
      </c>
      <c r="H23" s="436" t="n">
        <v>909</v>
      </c>
      <c r="I23" s="436" t="n">
        <v>7077308</v>
      </c>
      <c r="J23" s="436" t="n">
        <v>248</v>
      </c>
      <c r="K23" s="436" t="n">
        <v>24345915</v>
      </c>
      <c r="L23" s="436" t="n">
        <v>244</v>
      </c>
      <c r="M23" s="436" t="n">
        <v>23881801</v>
      </c>
    </row>
    <row r="24" customFormat="false" ht="15" hidden="false" customHeight="false" outlineLevel="0" collapsed="false">
      <c r="A24" s="441" t="n">
        <v>2005</v>
      </c>
      <c r="B24" s="463" t="n">
        <v>1244</v>
      </c>
      <c r="C24" s="436" t="n">
        <v>32256838</v>
      </c>
      <c r="D24" s="436" t="n">
        <v>1168</v>
      </c>
      <c r="E24" s="436" t="n">
        <v>30038512</v>
      </c>
      <c r="F24" s="436" t="n">
        <v>988</v>
      </c>
      <c r="G24" s="436" t="n">
        <v>7953344</v>
      </c>
      <c r="H24" s="436" t="n">
        <v>924</v>
      </c>
      <c r="I24" s="436" t="n">
        <v>7168759</v>
      </c>
      <c r="J24" s="436" t="n">
        <v>256</v>
      </c>
      <c r="K24" s="436" t="n">
        <v>24303494</v>
      </c>
      <c r="L24" s="436" t="n">
        <v>244</v>
      </c>
      <c r="M24" s="436" t="n">
        <v>22870023</v>
      </c>
    </row>
    <row r="25" customFormat="false" ht="15" hidden="false" customHeight="false" outlineLevel="0" collapsed="false">
      <c r="A25" s="441" t="n">
        <v>2006</v>
      </c>
      <c r="B25" s="463" t="n">
        <v>1220</v>
      </c>
      <c r="C25" s="436" t="n">
        <v>32527963</v>
      </c>
      <c r="D25" s="436" t="n">
        <v>1192</v>
      </c>
      <c r="E25" s="436" t="n">
        <v>30955285</v>
      </c>
      <c r="F25" s="436" t="n">
        <v>968</v>
      </c>
      <c r="G25" s="436" t="n">
        <v>8367508</v>
      </c>
      <c r="H25" s="509" t="n">
        <v>945</v>
      </c>
      <c r="I25" s="509" t="n">
        <v>7643346</v>
      </c>
      <c r="J25" s="436" t="n">
        <v>252</v>
      </c>
      <c r="K25" s="436" t="n">
        <v>24160455</v>
      </c>
      <c r="L25" s="509" t="n">
        <v>247</v>
      </c>
      <c r="M25" s="509" t="n">
        <v>23311939</v>
      </c>
    </row>
    <row r="26" customFormat="false" ht="15" hidden="false" customHeight="false" outlineLevel="0" collapsed="false">
      <c r="A26" s="441" t="n">
        <v>2007</v>
      </c>
      <c r="B26" s="463" t="n">
        <v>1193</v>
      </c>
      <c r="C26" s="436" t="n">
        <v>32697002</v>
      </c>
      <c r="D26" s="436" t="n">
        <v>1157</v>
      </c>
      <c r="E26" s="436" t="n">
        <v>31198427</v>
      </c>
      <c r="F26" s="436" t="n">
        <v>929</v>
      </c>
      <c r="G26" s="436" t="n">
        <v>8154126</v>
      </c>
      <c r="H26" s="509" t="n">
        <v>900</v>
      </c>
      <c r="I26" s="509" t="n">
        <v>7471591</v>
      </c>
      <c r="J26" s="436" t="n">
        <v>264</v>
      </c>
      <c r="K26" s="436" t="n">
        <v>24542876</v>
      </c>
      <c r="L26" s="509" t="n">
        <v>257</v>
      </c>
      <c r="M26" s="509" t="n">
        <v>23726836</v>
      </c>
    </row>
    <row r="27" customFormat="false" ht="15" hidden="false" customHeight="false" outlineLevel="0" collapsed="false">
      <c r="A27" s="510" t="n">
        <v>2008</v>
      </c>
      <c r="B27" s="436" t="n">
        <v>1153</v>
      </c>
      <c r="C27" s="436" t="n">
        <v>31705900</v>
      </c>
      <c r="D27" s="436" t="n">
        <v>1112</v>
      </c>
      <c r="E27" s="509" t="n">
        <v>29627313</v>
      </c>
      <c r="F27" s="449" t="n">
        <v>890</v>
      </c>
      <c r="G27" s="436" t="n">
        <v>7828237</v>
      </c>
      <c r="H27" s="449" t="n">
        <v>860</v>
      </c>
      <c r="I27" s="436" t="n">
        <v>7108434</v>
      </c>
      <c r="J27" s="449" t="n">
        <v>263</v>
      </c>
      <c r="K27" s="436" t="n">
        <v>23877663</v>
      </c>
      <c r="L27" s="449" t="n">
        <v>252</v>
      </c>
      <c r="M27" s="509" t="n">
        <v>22518879</v>
      </c>
      <c r="N27" s="511"/>
      <c r="O27" s="511"/>
    </row>
    <row r="28" customFormat="false" ht="15" hidden="false" customHeight="false" outlineLevel="0" collapsed="false">
      <c r="A28" s="510" t="n">
        <v>2009</v>
      </c>
      <c r="B28" s="436" t="n">
        <v>1046</v>
      </c>
      <c r="C28" s="436" t="n">
        <v>26846197</v>
      </c>
      <c r="D28" s="436" t="n">
        <v>1010</v>
      </c>
      <c r="E28" s="436" t="n">
        <v>25138709</v>
      </c>
      <c r="F28" s="436" t="n">
        <v>805</v>
      </c>
      <c r="G28" s="436" t="n">
        <v>7388542</v>
      </c>
      <c r="H28" s="436" t="n">
        <v>774</v>
      </c>
      <c r="I28" s="436" t="n">
        <v>6636055</v>
      </c>
      <c r="J28" s="436" t="n">
        <v>241</v>
      </c>
      <c r="K28" s="436" t="n">
        <v>19457655</v>
      </c>
      <c r="L28" s="436" t="n">
        <v>236</v>
      </c>
      <c r="M28" s="436" t="n">
        <v>18502654</v>
      </c>
      <c r="N28" s="474"/>
      <c r="O28" s="474"/>
    </row>
    <row r="29" customFormat="false" ht="15" hidden="false" customHeight="false" outlineLevel="0" collapsed="false">
      <c r="N29" s="474"/>
      <c r="O29" s="474"/>
    </row>
    <row r="30" customFormat="false" ht="15" hidden="false" customHeight="false" outlineLevel="0" collapsed="false">
      <c r="A30" s="512"/>
      <c r="B30" s="513"/>
      <c r="C30" s="513"/>
      <c r="D30" s="513"/>
      <c r="E30" s="513"/>
      <c r="F30" s="513"/>
      <c r="G30" s="435"/>
      <c r="H30" s="435"/>
      <c r="I30" s="513"/>
      <c r="J30" s="513"/>
      <c r="K30" s="435"/>
      <c r="L30" s="435"/>
      <c r="M30" s="513"/>
      <c r="N30" s="474"/>
      <c r="O30" s="474"/>
    </row>
    <row r="31" customFormat="false" ht="15" hidden="false" customHeight="false" outlineLevel="0" collapsed="false">
      <c r="A31" s="507" t="s">
        <v>412</v>
      </c>
      <c r="B31" s="513"/>
      <c r="C31" s="513"/>
      <c r="D31" s="513"/>
      <c r="E31" s="513"/>
      <c r="F31" s="513"/>
      <c r="G31" s="435"/>
      <c r="H31" s="513"/>
      <c r="I31" s="513"/>
      <c r="J31" s="513"/>
      <c r="K31" s="513"/>
      <c r="L31" s="513"/>
      <c r="M31" s="513"/>
      <c r="N31" s="474"/>
      <c r="O31" s="474"/>
    </row>
    <row r="32" customFormat="false" ht="15" hidden="false" customHeight="false" outlineLevel="0" collapsed="false">
      <c r="N32" s="474"/>
      <c r="O32" s="474"/>
    </row>
    <row r="33" customFormat="false" ht="15" hidden="false" customHeight="false" outlineLevel="0" collapsed="false">
      <c r="A33" s="441" t="n">
        <v>2000</v>
      </c>
      <c r="B33" s="463" t="n">
        <v>984</v>
      </c>
      <c r="C33" s="436" t="n">
        <v>27859087</v>
      </c>
      <c r="D33" s="436" t="n">
        <v>951</v>
      </c>
      <c r="E33" s="436" t="n">
        <v>26429336</v>
      </c>
      <c r="F33" s="436" t="n">
        <v>778</v>
      </c>
      <c r="G33" s="436" t="n">
        <v>5765247</v>
      </c>
      <c r="H33" s="436" t="n">
        <v>751</v>
      </c>
      <c r="I33" s="436" t="n">
        <v>5167037</v>
      </c>
      <c r="J33" s="436" t="n">
        <v>206</v>
      </c>
      <c r="K33" s="436" t="n">
        <v>22093840</v>
      </c>
      <c r="L33" s="436" t="n">
        <v>200</v>
      </c>
      <c r="M33" s="436" t="n">
        <v>21262299</v>
      </c>
      <c r="N33" s="474"/>
      <c r="O33" s="474"/>
    </row>
    <row r="34" customFormat="false" ht="15" hidden="false" customHeight="false" outlineLevel="0" collapsed="false">
      <c r="A34" s="441" t="n">
        <v>2001</v>
      </c>
      <c r="B34" s="463" t="n">
        <v>928</v>
      </c>
      <c r="C34" s="436" t="n">
        <v>27750194</v>
      </c>
      <c r="D34" s="436" t="n">
        <v>910</v>
      </c>
      <c r="E34" s="436" t="n">
        <v>26710898</v>
      </c>
      <c r="F34" s="436" t="n">
        <v>730</v>
      </c>
      <c r="G34" s="436" t="n">
        <v>5519638</v>
      </c>
      <c r="H34" s="436" t="n">
        <v>715</v>
      </c>
      <c r="I34" s="436" t="n">
        <v>5094882</v>
      </c>
      <c r="J34" s="436" t="n">
        <v>198</v>
      </c>
      <c r="K34" s="436" t="n">
        <v>22230556</v>
      </c>
      <c r="L34" s="436" t="n">
        <v>195</v>
      </c>
      <c r="M34" s="436" t="n">
        <v>21616016</v>
      </c>
      <c r="N34" s="474"/>
      <c r="O34" s="474"/>
    </row>
    <row r="35" customFormat="false" ht="15" hidden="false" customHeight="false" outlineLevel="0" collapsed="false">
      <c r="A35" s="441" t="n">
        <v>2002</v>
      </c>
      <c r="B35" s="463" t="n">
        <v>840</v>
      </c>
      <c r="C35" s="436" t="n">
        <v>25248679</v>
      </c>
      <c r="D35" s="436" t="n">
        <v>823</v>
      </c>
      <c r="E35" s="436" t="n">
        <v>24429336</v>
      </c>
      <c r="F35" s="436" t="n">
        <v>645</v>
      </c>
      <c r="G35" s="436" t="n">
        <v>4760642</v>
      </c>
      <c r="H35" s="436" t="n">
        <v>631</v>
      </c>
      <c r="I35" s="436" t="n">
        <v>4397965</v>
      </c>
      <c r="J35" s="436" t="n">
        <v>195</v>
      </c>
      <c r="K35" s="436" t="n">
        <v>20488037</v>
      </c>
      <c r="L35" s="436" t="n">
        <v>192</v>
      </c>
      <c r="M35" s="436" t="n">
        <v>20031371</v>
      </c>
      <c r="N35" s="474"/>
      <c r="O35" s="474"/>
    </row>
    <row r="36" customFormat="false" ht="15" hidden="false" customHeight="false" outlineLevel="0" collapsed="false">
      <c r="A36" s="441" t="n">
        <v>2003</v>
      </c>
      <c r="B36" s="463" t="n">
        <v>731</v>
      </c>
      <c r="C36" s="436" t="n">
        <v>22583478</v>
      </c>
      <c r="D36" s="436" t="n">
        <v>720</v>
      </c>
      <c r="E36" s="436" t="n">
        <v>21824678</v>
      </c>
      <c r="F36" s="436" t="n">
        <v>547</v>
      </c>
      <c r="G36" s="436" t="n">
        <v>4007385</v>
      </c>
      <c r="H36" s="436" t="n">
        <v>539</v>
      </c>
      <c r="I36" s="436" t="n">
        <v>3759174</v>
      </c>
      <c r="J36" s="436" t="n">
        <v>184</v>
      </c>
      <c r="K36" s="436" t="n">
        <v>18576093</v>
      </c>
      <c r="L36" s="436" t="n">
        <v>181</v>
      </c>
      <c r="M36" s="436" t="n">
        <v>18065504</v>
      </c>
      <c r="N36" s="474"/>
      <c r="O36" s="474"/>
    </row>
    <row r="37" customFormat="false" ht="15" hidden="false" customHeight="false" outlineLevel="0" collapsed="false">
      <c r="A37" s="441" t="n">
        <v>2004</v>
      </c>
      <c r="B37" s="463" t="n">
        <v>649</v>
      </c>
      <c r="C37" s="436" t="n">
        <v>21820625</v>
      </c>
      <c r="D37" s="436" t="n">
        <v>631</v>
      </c>
      <c r="E37" s="436" t="n">
        <v>21317083</v>
      </c>
      <c r="F37" s="436" t="n">
        <v>478</v>
      </c>
      <c r="G37" s="436" t="n">
        <v>3513316</v>
      </c>
      <c r="H37" s="436" t="n">
        <v>463</v>
      </c>
      <c r="I37" s="436" t="n">
        <v>3246061</v>
      </c>
      <c r="J37" s="436" t="n">
        <v>171</v>
      </c>
      <c r="K37" s="436" t="n">
        <v>18307309</v>
      </c>
      <c r="L37" s="436" t="n">
        <v>168</v>
      </c>
      <c r="M37" s="436" t="n">
        <v>18071022</v>
      </c>
      <c r="N37" s="474"/>
      <c r="O37" s="474"/>
    </row>
    <row r="38" customFormat="false" ht="15" hidden="false" customHeight="false" outlineLevel="0" collapsed="false">
      <c r="A38" s="441" t="n">
        <v>2005</v>
      </c>
      <c r="B38" s="463" t="n">
        <v>567</v>
      </c>
      <c r="C38" s="436" t="n">
        <v>21275081</v>
      </c>
      <c r="D38" s="436" t="n">
        <v>534</v>
      </c>
      <c r="E38" s="436" t="n">
        <v>19706204</v>
      </c>
      <c r="F38" s="436" t="n">
        <v>398</v>
      </c>
      <c r="G38" s="436" t="n">
        <v>3042694</v>
      </c>
      <c r="H38" s="436" t="n">
        <v>372</v>
      </c>
      <c r="I38" s="436" t="n">
        <v>2624330</v>
      </c>
      <c r="J38" s="436" t="n">
        <v>169</v>
      </c>
      <c r="K38" s="436" t="n">
        <v>18232387</v>
      </c>
      <c r="L38" s="436" t="n">
        <v>162</v>
      </c>
      <c r="M38" s="436" t="n">
        <v>17081874</v>
      </c>
      <c r="N38" s="474"/>
      <c r="O38" s="474"/>
    </row>
    <row r="39" customFormat="false" ht="15" hidden="false" customHeight="false" outlineLevel="0" collapsed="false">
      <c r="A39" s="441" t="n">
        <v>2006</v>
      </c>
      <c r="B39" s="463" t="n">
        <v>690</v>
      </c>
      <c r="C39" s="436" t="n">
        <v>22048615</v>
      </c>
      <c r="D39" s="436" t="n">
        <v>664</v>
      </c>
      <c r="E39" s="436" t="n">
        <v>20930454</v>
      </c>
      <c r="F39" s="436" t="n">
        <v>502</v>
      </c>
      <c r="G39" s="436" t="n">
        <v>3459887</v>
      </c>
      <c r="H39" s="436" t="n">
        <v>479</v>
      </c>
      <c r="I39" s="436" t="n">
        <v>3013107</v>
      </c>
      <c r="J39" s="436" t="n">
        <v>188</v>
      </c>
      <c r="K39" s="436" t="n">
        <v>18588728</v>
      </c>
      <c r="L39" s="436" t="n">
        <v>185</v>
      </c>
      <c r="M39" s="436" t="n">
        <v>17917347</v>
      </c>
      <c r="N39" s="474"/>
      <c r="O39" s="474"/>
    </row>
    <row r="40" customFormat="false" ht="15" hidden="false" customHeight="false" outlineLevel="0" collapsed="false">
      <c r="A40" s="441" t="n">
        <v>2007</v>
      </c>
      <c r="B40" s="463" t="n">
        <v>678</v>
      </c>
      <c r="C40" s="436" t="n">
        <v>21924619</v>
      </c>
      <c r="D40" s="436" t="n">
        <v>647</v>
      </c>
      <c r="E40" s="436" t="n">
        <v>20897285</v>
      </c>
      <c r="F40" s="436" t="n">
        <v>480</v>
      </c>
      <c r="G40" s="436" t="n">
        <v>3225825</v>
      </c>
      <c r="H40" s="436" t="n">
        <v>456</v>
      </c>
      <c r="I40" s="436" t="n">
        <v>2906403</v>
      </c>
      <c r="J40" s="436" t="n">
        <v>198</v>
      </c>
      <c r="K40" s="436" t="n">
        <v>18698794</v>
      </c>
      <c r="L40" s="436" t="n">
        <v>191</v>
      </c>
      <c r="M40" s="436" t="n">
        <v>17990882</v>
      </c>
      <c r="N40" s="474"/>
      <c r="O40" s="474"/>
    </row>
    <row r="41" customFormat="false" ht="15" hidden="false" customHeight="false" outlineLevel="0" collapsed="false">
      <c r="A41" s="510" t="n">
        <v>2008</v>
      </c>
      <c r="B41" s="436" t="n">
        <v>543</v>
      </c>
      <c r="C41" s="436" t="n">
        <v>18868534</v>
      </c>
      <c r="D41" s="436" t="n">
        <v>499</v>
      </c>
      <c r="E41" s="436" t="n">
        <v>17548322</v>
      </c>
      <c r="F41" s="436" t="n">
        <v>362</v>
      </c>
      <c r="G41" s="436" t="n">
        <v>2388419</v>
      </c>
      <c r="H41" s="436" t="n">
        <v>329</v>
      </c>
      <c r="I41" s="436" t="n">
        <v>2068406</v>
      </c>
      <c r="J41" s="436" t="n">
        <v>181</v>
      </c>
      <c r="K41" s="436" t="n">
        <v>16480115</v>
      </c>
      <c r="L41" s="436" t="n">
        <v>170</v>
      </c>
      <c r="M41" s="436" t="n">
        <v>15479916</v>
      </c>
      <c r="N41" s="511"/>
      <c r="O41" s="511"/>
    </row>
    <row r="42" customFormat="false" ht="15" hidden="false" customHeight="false" outlineLevel="0" collapsed="false">
      <c r="A42" s="441" t="n">
        <v>2009</v>
      </c>
      <c r="B42" s="463" t="n">
        <v>211</v>
      </c>
      <c r="C42" s="436" t="n">
        <v>7572165</v>
      </c>
      <c r="D42" s="436" t="n">
        <v>191</v>
      </c>
      <c r="E42" s="436" t="n">
        <v>6787399</v>
      </c>
      <c r="F42" s="436" t="n">
        <v>125</v>
      </c>
      <c r="G42" s="436" t="n">
        <v>805509</v>
      </c>
      <c r="H42" s="436" t="n">
        <v>111</v>
      </c>
      <c r="I42" s="436" t="n">
        <v>665342</v>
      </c>
      <c r="J42" s="436" t="n">
        <v>86</v>
      </c>
      <c r="K42" s="436" t="n">
        <v>6766656</v>
      </c>
      <c r="L42" s="436" t="n">
        <v>80</v>
      </c>
      <c r="M42" s="436" t="n">
        <v>6122057</v>
      </c>
      <c r="N42" s="474"/>
      <c r="O42" s="474"/>
    </row>
    <row r="43" customFormat="false" ht="15" hidden="false" customHeight="false" outlineLevel="0" collapsed="false">
      <c r="N43" s="474"/>
      <c r="O43" s="474"/>
    </row>
    <row r="44" customFormat="false" ht="15" hidden="false" customHeight="false" outlineLevel="0" collapsed="false">
      <c r="I44" s="436"/>
      <c r="J44" s="436"/>
      <c r="N44" s="474"/>
      <c r="O44" s="474"/>
    </row>
    <row r="45" customFormat="false" ht="16.5" hidden="false" customHeight="false" outlineLevel="0" collapsed="false">
      <c r="A45" s="507" t="s">
        <v>413</v>
      </c>
      <c r="F45" s="436"/>
      <c r="G45" s="436"/>
      <c r="N45" s="474"/>
      <c r="O45" s="474"/>
    </row>
    <row r="46" customFormat="false" ht="15" hidden="false" customHeight="false" outlineLevel="0" collapsed="false"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74"/>
      <c r="O46" s="474"/>
    </row>
    <row r="47" customFormat="false" ht="15" hidden="false" customHeight="false" outlineLevel="0" collapsed="false">
      <c r="A47" s="510" t="n">
        <v>2007</v>
      </c>
      <c r="B47" s="463" t="n">
        <v>549</v>
      </c>
      <c r="C47" s="436" t="n">
        <v>5710783</v>
      </c>
      <c r="D47" s="436" t="n">
        <v>526</v>
      </c>
      <c r="E47" s="436" t="n">
        <v>5384538</v>
      </c>
      <c r="F47" s="449" t="n">
        <v>457</v>
      </c>
      <c r="G47" s="436" t="n">
        <v>2674831</v>
      </c>
      <c r="H47" s="436" t="n">
        <v>440</v>
      </c>
      <c r="I47" s="436" t="n">
        <v>2446550</v>
      </c>
      <c r="J47" s="436" t="n">
        <v>92</v>
      </c>
      <c r="K47" s="436" t="n">
        <v>3035952</v>
      </c>
      <c r="L47" s="436" t="n">
        <v>86</v>
      </c>
      <c r="M47" s="436" t="n">
        <v>2937988</v>
      </c>
      <c r="N47" s="474"/>
      <c r="O47" s="474"/>
    </row>
    <row r="48" customFormat="false" ht="15" hidden="false" customHeight="false" outlineLevel="0" collapsed="false">
      <c r="A48" s="510" t="n">
        <v>2008</v>
      </c>
      <c r="B48" s="449" t="n">
        <v>584</v>
      </c>
      <c r="C48" s="436" t="n">
        <v>7186699</v>
      </c>
      <c r="D48" s="436" t="n">
        <v>567</v>
      </c>
      <c r="E48" s="436" t="n">
        <v>6723874</v>
      </c>
      <c r="F48" s="449" t="n">
        <v>480</v>
      </c>
      <c r="G48" s="436" t="n">
        <v>3065017</v>
      </c>
      <c r="H48" s="436" t="n">
        <v>466</v>
      </c>
      <c r="I48" s="436" t="n">
        <v>2802104</v>
      </c>
      <c r="J48" s="436" t="n">
        <v>104</v>
      </c>
      <c r="K48" s="436" t="n">
        <v>4121682</v>
      </c>
      <c r="L48" s="436" t="n">
        <v>101</v>
      </c>
      <c r="M48" s="436" t="n">
        <v>3921770</v>
      </c>
      <c r="N48" s="511"/>
      <c r="O48" s="511"/>
    </row>
    <row r="49" customFormat="false" ht="15" hidden="false" customHeight="false" outlineLevel="0" collapsed="false">
      <c r="A49" s="441" t="n">
        <v>2009</v>
      </c>
      <c r="B49" s="463" t="n">
        <v>686</v>
      </c>
      <c r="C49" s="436" t="n">
        <v>13323768</v>
      </c>
      <c r="D49" s="436" t="n">
        <v>665</v>
      </c>
      <c r="E49" s="436" t="n">
        <v>12772384</v>
      </c>
      <c r="F49" s="449" t="n">
        <v>529</v>
      </c>
      <c r="G49" s="436" t="n">
        <v>3934463</v>
      </c>
      <c r="H49" s="436" t="n">
        <v>512</v>
      </c>
      <c r="I49" s="436" t="n">
        <v>3574379</v>
      </c>
      <c r="J49" s="436" t="n">
        <v>157</v>
      </c>
      <c r="K49" s="436" t="n">
        <v>9389305</v>
      </c>
      <c r="L49" s="436" t="n">
        <v>153</v>
      </c>
      <c r="M49" s="436" t="n">
        <v>9198005</v>
      </c>
      <c r="N49" s="474"/>
      <c r="O49" s="474"/>
    </row>
    <row r="50" customFormat="false" ht="15" hidden="false" customHeight="false" outlineLevel="0" collapsed="false">
      <c r="N50" s="474"/>
      <c r="O50" s="474"/>
    </row>
    <row r="51" customFormat="false" ht="15" hidden="false" customHeight="false" outlineLevel="0" collapsed="false">
      <c r="H51" s="436"/>
      <c r="I51" s="436"/>
      <c r="K51" s="436"/>
      <c r="N51" s="474"/>
      <c r="O51" s="474"/>
    </row>
    <row r="52" customFormat="false" ht="16.5" hidden="false" customHeight="false" outlineLevel="0" collapsed="false">
      <c r="A52" s="507" t="s">
        <v>414</v>
      </c>
      <c r="F52" s="436"/>
      <c r="G52" s="436"/>
      <c r="N52" s="474"/>
      <c r="O52" s="474"/>
    </row>
    <row r="53" customFormat="false" ht="15" hidden="false" customHeight="false" outlineLevel="0" collapsed="false">
      <c r="N53" s="474"/>
      <c r="O53" s="474"/>
    </row>
    <row r="54" customFormat="false" ht="15" hidden="false" customHeight="false" outlineLevel="0" collapsed="false">
      <c r="A54" s="510" t="n">
        <v>2007</v>
      </c>
      <c r="B54" s="463" t="n">
        <v>244</v>
      </c>
      <c r="C54" s="436" t="n">
        <v>3478221</v>
      </c>
      <c r="D54" s="436" t="n">
        <v>232</v>
      </c>
      <c r="E54" s="436" t="n">
        <v>3364102</v>
      </c>
      <c r="F54" s="449" t="n">
        <v>180</v>
      </c>
      <c r="G54" s="436" t="n">
        <v>1342630</v>
      </c>
      <c r="H54" s="449" t="n">
        <v>170</v>
      </c>
      <c r="I54" s="436" t="n">
        <v>1232313</v>
      </c>
      <c r="J54" s="449" t="n">
        <v>64</v>
      </c>
      <c r="K54" s="436" t="n">
        <v>2135591</v>
      </c>
      <c r="L54" s="449" t="n">
        <v>62</v>
      </c>
      <c r="M54" s="436" t="n">
        <v>2131789</v>
      </c>
      <c r="N54" s="474"/>
      <c r="O54" s="474"/>
    </row>
    <row r="55" customFormat="false" ht="15" hidden="false" customHeight="false" outlineLevel="0" collapsed="false">
      <c r="A55" s="510" t="n">
        <v>2008</v>
      </c>
      <c r="B55" s="449" t="n">
        <v>239</v>
      </c>
      <c r="C55" s="436" t="n">
        <v>3916835</v>
      </c>
      <c r="D55" s="449" t="n">
        <v>224</v>
      </c>
      <c r="E55" s="436" t="n">
        <v>3699670</v>
      </c>
      <c r="F55" s="449" t="n">
        <v>172</v>
      </c>
      <c r="G55" s="436" t="n">
        <v>1450127</v>
      </c>
      <c r="H55" s="449" t="n">
        <v>161</v>
      </c>
      <c r="I55" s="436" t="n">
        <v>1363833</v>
      </c>
      <c r="J55" s="449" t="n">
        <v>67</v>
      </c>
      <c r="K55" s="436" t="n">
        <v>2466708</v>
      </c>
      <c r="L55" s="449" t="n">
        <v>63</v>
      </c>
      <c r="M55" s="436" t="n">
        <v>2335837</v>
      </c>
      <c r="N55" s="511"/>
      <c r="O55" s="511"/>
    </row>
    <row r="56" customFormat="false" ht="15" hidden="false" customHeight="false" outlineLevel="0" collapsed="false">
      <c r="A56" s="441" t="n">
        <v>2009</v>
      </c>
      <c r="B56" s="514" t="n">
        <v>250</v>
      </c>
      <c r="C56" s="436" t="n">
        <v>3858729</v>
      </c>
      <c r="D56" s="436" t="n">
        <v>233</v>
      </c>
      <c r="E56" s="436" t="n">
        <v>3607581</v>
      </c>
      <c r="F56" s="436" t="n">
        <v>179</v>
      </c>
      <c r="G56" s="436" t="n">
        <v>1520515</v>
      </c>
      <c r="H56" s="436" t="n">
        <v>166</v>
      </c>
      <c r="I56" s="436" t="n">
        <v>1379375</v>
      </c>
      <c r="J56" s="436" t="n">
        <v>71</v>
      </c>
      <c r="K56" s="436" t="n">
        <v>2338214</v>
      </c>
      <c r="L56" s="436" t="n">
        <v>67</v>
      </c>
      <c r="M56" s="436" t="n">
        <v>2228206</v>
      </c>
      <c r="N56" s="474"/>
      <c r="O56" s="474"/>
    </row>
    <row r="57" customFormat="false" ht="15" hidden="false" customHeight="false" outlineLevel="0" collapsed="false">
      <c r="A57" s="441"/>
      <c r="N57" s="474"/>
      <c r="O57" s="474"/>
    </row>
    <row r="58" customFormat="false" ht="15" hidden="false" customHeight="false" outlineLevel="0" collapsed="false">
      <c r="G58" s="436"/>
      <c r="H58" s="436"/>
      <c r="N58" s="474"/>
      <c r="O58" s="474"/>
    </row>
    <row r="59" customFormat="false" ht="16.5" hidden="false" customHeight="false" outlineLevel="0" collapsed="false">
      <c r="A59" s="512" t="s">
        <v>415</v>
      </c>
      <c r="J59" s="436"/>
      <c r="K59" s="436"/>
      <c r="N59" s="474"/>
      <c r="O59" s="474"/>
    </row>
    <row r="60" customFormat="false" ht="15" hidden="false" customHeight="false" outlineLevel="0" collapsed="false">
      <c r="N60" s="474"/>
      <c r="O60" s="474"/>
    </row>
    <row r="61" customFormat="false" ht="15" hidden="false" customHeight="false" outlineLevel="0" collapsed="false">
      <c r="A61" s="510" t="n">
        <v>2007</v>
      </c>
      <c r="B61" s="463" t="n">
        <v>108</v>
      </c>
      <c r="C61" s="436" t="n">
        <v>1583379</v>
      </c>
      <c r="D61" s="449" t="n">
        <v>106</v>
      </c>
      <c r="E61" s="436" t="n">
        <v>1552502</v>
      </c>
      <c r="F61" s="449" t="n">
        <v>97</v>
      </c>
      <c r="G61" s="436" t="n">
        <v>910840</v>
      </c>
      <c r="H61" s="449" t="n">
        <v>95</v>
      </c>
      <c r="I61" s="436" t="n">
        <v>886325</v>
      </c>
      <c r="J61" s="449" t="n">
        <v>11</v>
      </c>
      <c r="K61" s="436" t="n">
        <v>672539</v>
      </c>
      <c r="L61" s="449" t="n">
        <v>11</v>
      </c>
      <c r="M61" s="436" t="n">
        <v>666177</v>
      </c>
      <c r="N61" s="474"/>
      <c r="O61" s="474"/>
    </row>
    <row r="62" customFormat="false" ht="15" hidden="false" customHeight="false" outlineLevel="0" collapsed="false">
      <c r="A62" s="510" t="n">
        <v>2008</v>
      </c>
      <c r="B62" s="449" t="n">
        <v>117</v>
      </c>
      <c r="C62" s="436" t="n">
        <v>1733832</v>
      </c>
      <c r="D62" s="449" t="n">
        <v>115</v>
      </c>
      <c r="E62" s="436" t="n">
        <v>1655447</v>
      </c>
      <c r="F62" s="449" t="n">
        <v>100</v>
      </c>
      <c r="G62" s="436" t="n">
        <v>924674</v>
      </c>
      <c r="H62" s="449" t="n">
        <v>98</v>
      </c>
      <c r="I62" s="436" t="n">
        <v>874091</v>
      </c>
      <c r="J62" s="449" t="n">
        <v>17</v>
      </c>
      <c r="K62" s="436" t="n">
        <v>809158</v>
      </c>
      <c r="L62" s="449" t="n">
        <v>17</v>
      </c>
      <c r="M62" s="436" t="n">
        <v>781356</v>
      </c>
      <c r="N62" s="511"/>
      <c r="O62" s="511"/>
    </row>
    <row r="63" customFormat="false" ht="15" hidden="false" customHeight="false" outlineLevel="0" collapsed="false">
      <c r="A63" s="441" t="n">
        <v>2009</v>
      </c>
      <c r="B63" s="514" t="n">
        <v>145</v>
      </c>
      <c r="C63" s="436" t="n">
        <v>2091535</v>
      </c>
      <c r="D63" s="449" t="n">
        <v>139</v>
      </c>
      <c r="E63" s="436" t="n">
        <v>1971345</v>
      </c>
      <c r="F63" s="449" t="n">
        <v>119</v>
      </c>
      <c r="G63" s="436" t="n">
        <v>1128055</v>
      </c>
      <c r="H63" s="449" t="n">
        <v>113</v>
      </c>
      <c r="I63" s="436" t="n">
        <v>1016959</v>
      </c>
      <c r="J63" s="449" t="n">
        <v>26</v>
      </c>
      <c r="K63" s="436" t="n">
        <v>963480</v>
      </c>
      <c r="L63" s="449" t="n">
        <v>26</v>
      </c>
      <c r="M63" s="436" t="n">
        <v>954386</v>
      </c>
      <c r="N63" s="511"/>
      <c r="O63" s="511"/>
    </row>
    <row r="64" customFormat="false" ht="15" hidden="false" customHeight="false" outlineLevel="0" collapsed="false">
      <c r="A64" s="454"/>
      <c r="J64" s="436"/>
      <c r="N64" s="474"/>
      <c r="O64" s="474"/>
    </row>
    <row r="65" customFormat="false" ht="15" hidden="false" customHeight="false" outlineLevel="0" collapsed="false">
      <c r="H65" s="436"/>
      <c r="I65" s="436"/>
      <c r="J65" s="436"/>
      <c r="N65" s="474"/>
      <c r="O65" s="474"/>
    </row>
    <row r="66" customFormat="false" ht="15" hidden="false" customHeight="false" outlineLevel="0" collapsed="false">
      <c r="A66" s="406" t="s">
        <v>288</v>
      </c>
      <c r="B66" s="481"/>
      <c r="C66" s="30"/>
      <c r="D66" s="30"/>
      <c r="E66" s="30"/>
      <c r="F66" s="30"/>
      <c r="G66" s="30"/>
      <c r="H66" s="30"/>
      <c r="I66" s="30"/>
      <c r="J66" s="319"/>
      <c r="K66" s="319"/>
    </row>
    <row r="67" customFormat="false" ht="15" hidden="false" customHeight="false" outlineLevel="0" collapsed="false">
      <c r="A67" s="30" t="s">
        <v>416</v>
      </c>
      <c r="B67" s="30"/>
      <c r="C67" s="30"/>
      <c r="D67" s="30"/>
      <c r="E67" s="30"/>
      <c r="F67" s="30"/>
      <c r="G67" s="30"/>
      <c r="H67" s="481"/>
      <c r="I67" s="481"/>
    </row>
    <row r="68" customFormat="false" ht="15" hidden="false" customHeight="false" outlineLevel="0" collapsed="false">
      <c r="A68" s="481" t="s">
        <v>417</v>
      </c>
      <c r="B68" s="481"/>
      <c r="C68" s="481"/>
      <c r="D68" s="481"/>
      <c r="E68" s="481"/>
      <c r="F68" s="481"/>
      <c r="G68" s="481"/>
      <c r="H68" s="481"/>
      <c r="I68" s="481"/>
    </row>
    <row r="69" customFormat="false" ht="15" hidden="false" customHeight="false" outlineLevel="0" collapsed="false">
      <c r="A69" s="481" t="s">
        <v>403</v>
      </c>
      <c r="B69" s="481"/>
      <c r="C69" s="481"/>
      <c r="D69" s="481"/>
      <c r="E69" s="481"/>
      <c r="F69" s="481"/>
      <c r="G69" s="481"/>
      <c r="H69" s="481"/>
      <c r="I69" s="481"/>
    </row>
    <row r="70" customFormat="false" ht="15" hidden="false" customHeight="false" outlineLevel="0" collapsed="false">
      <c r="A70" s="481" t="s">
        <v>418</v>
      </c>
      <c r="B70" s="481"/>
      <c r="C70" s="481"/>
      <c r="D70" s="481"/>
      <c r="E70" s="481"/>
      <c r="F70" s="481"/>
      <c r="G70" s="481"/>
      <c r="H70" s="481"/>
      <c r="I70" s="481"/>
    </row>
    <row r="71" customFormat="false" ht="15" hidden="false" customHeight="false" outlineLevel="0" collapsed="false">
      <c r="A71" s="481" t="s">
        <v>419</v>
      </c>
      <c r="B71" s="481"/>
      <c r="C71" s="481"/>
      <c r="D71" s="481"/>
      <c r="E71" s="481"/>
      <c r="F71" s="481"/>
      <c r="G71" s="481"/>
      <c r="H71" s="481"/>
      <c r="I71" s="481"/>
    </row>
    <row r="72" customFormat="false" ht="15" hidden="false" customHeight="false" outlineLevel="0" collapsed="false">
      <c r="A72" s="481" t="s">
        <v>420</v>
      </c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481"/>
      <c r="B73" s="481"/>
      <c r="C73" s="481"/>
    </row>
    <row r="74" customFormat="false" ht="15" hidden="false" customHeight="false" outlineLevel="0" collapsed="false">
      <c r="A74" s="30"/>
      <c r="B74" s="481"/>
      <c r="C74" s="481"/>
    </row>
    <row r="76" customFormat="false" ht="15" hidden="false" customHeight="false" outlineLevel="0" collapsed="false">
      <c r="A76" s="30" t="s">
        <v>275</v>
      </c>
    </row>
    <row r="103" customFormat="false" ht="15" hidden="false" customHeight="false" outlineLevel="0" collapsed="false">
      <c r="A103" s="449" t="s">
        <v>421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15" hidden="false" customHeight="false" outlineLevel="0" collapsed="false">
      <c r="A104" s="319" t="s">
        <v>422</v>
      </c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19" t="s">
        <v>379</v>
      </c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customFormat="false" ht="15" hidden="false" customHeight="false" outlineLevel="0" collapsed="false">
      <c r="A106" s="319" t="s">
        <v>403</v>
      </c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19" t="s">
        <v>404</v>
      </c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customFormat="false" ht="15" hidden="false" customHeight="false" outlineLevel="0" collapsed="false">
      <c r="A108" s="319" t="s">
        <v>405</v>
      </c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customFormat="false" ht="15" hidden="false" customHeight="false" outlineLevel="0" collapsed="false">
      <c r="A109" s="449" t="s">
        <v>423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8.13"/>
    <col collapsed="false" customWidth="true" hidden="false" outlineLevel="0" max="2" min="2" style="30" width="5.28"/>
    <col collapsed="false" customWidth="true" hidden="false" outlineLevel="0" max="3" min="3" style="30" width="13.42"/>
    <col collapsed="false" customWidth="true" hidden="false" outlineLevel="0" max="4" min="4" style="30" width="14.99"/>
    <col collapsed="false" customWidth="true" hidden="false" outlineLevel="0" max="5" min="5" style="30" width="19.99"/>
    <col collapsed="false" customWidth="true" hidden="false" outlineLevel="0" max="6" min="6" style="30" width="17.13"/>
    <col collapsed="false" customWidth="true" hidden="false" outlineLevel="0" max="7" min="7" style="30" width="20.28"/>
    <col collapsed="false" customWidth="true" hidden="false" outlineLevel="0" max="8" min="8" style="30" width="19.85"/>
    <col collapsed="false" customWidth="false" hidden="false" outlineLevel="0" max="257" min="9" style="30" width="11.42"/>
  </cols>
  <sheetData>
    <row r="1" customFormat="false" ht="16.5" hidden="false" customHeight="false" outlineLevel="0" collapsed="false">
      <c r="A1" s="353" t="s">
        <v>251</v>
      </c>
      <c r="B1" s="319"/>
      <c r="C1" s="499"/>
      <c r="D1" s="499"/>
      <c r="E1" s="499"/>
      <c r="F1" s="31"/>
      <c r="G1" s="31"/>
      <c r="H1" s="31"/>
    </row>
    <row r="2" customFormat="false" ht="15" hidden="false" customHeight="false" outlineLevel="0" collapsed="false">
      <c r="A2" s="319"/>
      <c r="B2" s="319"/>
      <c r="C2" s="354"/>
      <c r="D2" s="354"/>
      <c r="E2" s="354"/>
      <c r="F2" s="34"/>
      <c r="G2" s="34"/>
      <c r="H2" s="34"/>
    </row>
    <row r="3" customFormat="false" ht="15" hidden="false" customHeight="false" outlineLevel="0" collapsed="false">
      <c r="A3" s="354" t="s">
        <v>424</v>
      </c>
      <c r="B3" s="449"/>
      <c r="C3" s="449"/>
      <c r="D3" s="449"/>
      <c r="E3" s="449"/>
      <c r="F3" s="481"/>
      <c r="G3" s="481"/>
      <c r="H3" s="481"/>
    </row>
    <row r="4" customFormat="false" ht="14.25" hidden="false" customHeight="true" outlineLevel="0" collapsed="false">
      <c r="E4" s="316"/>
      <c r="F4" s="316"/>
      <c r="G4" s="316"/>
      <c r="H4" s="316"/>
    </row>
    <row r="5" customFormat="false" ht="18.75" hidden="false" customHeight="true" outlineLevel="0" collapsed="false">
      <c r="A5" s="356" t="s">
        <v>425</v>
      </c>
      <c r="B5" s="356"/>
      <c r="C5" s="356"/>
      <c r="D5" s="515"/>
      <c r="E5" s="322" t="s">
        <v>426</v>
      </c>
      <c r="F5" s="322"/>
      <c r="G5" s="322"/>
      <c r="H5" s="322"/>
    </row>
    <row r="6" customFormat="false" ht="42.75" hidden="false" customHeight="true" outlineLevel="0" collapsed="false">
      <c r="A6" s="356"/>
      <c r="B6" s="356"/>
      <c r="C6" s="356"/>
      <c r="D6" s="384" t="s">
        <v>113</v>
      </c>
      <c r="E6" s="327" t="s">
        <v>280</v>
      </c>
      <c r="F6" s="316" t="s">
        <v>389</v>
      </c>
      <c r="G6" s="327" t="s">
        <v>395</v>
      </c>
      <c r="H6" s="516" t="s">
        <v>283</v>
      </c>
    </row>
    <row r="7" customFormat="false" ht="18.75" hidden="false" customHeight="true" outlineLevel="0" collapsed="false">
      <c r="A7" s="356"/>
      <c r="B7" s="356"/>
      <c r="C7" s="356"/>
      <c r="D7" s="322" t="s">
        <v>130</v>
      </c>
      <c r="E7" s="322"/>
      <c r="F7" s="322"/>
      <c r="G7" s="322"/>
      <c r="H7" s="322"/>
    </row>
    <row r="8" customFormat="false" ht="12.75" hidden="false" customHeight="false" outlineLevel="0" collapsed="false">
      <c r="E8" s="481"/>
      <c r="F8" s="481"/>
      <c r="G8" s="481"/>
      <c r="H8" s="481"/>
    </row>
    <row r="9" customFormat="false" ht="12.75" hidden="false" customHeight="false" outlineLevel="0" collapsed="false">
      <c r="A9" s="368" t="s">
        <v>285</v>
      </c>
      <c r="E9" s="481"/>
      <c r="F9" s="481"/>
      <c r="G9" s="481"/>
      <c r="H9" s="481"/>
    </row>
    <row r="10" customFormat="false" ht="12.75" hidden="false" customHeight="false" outlineLevel="0" collapsed="false">
      <c r="D10" s="481"/>
      <c r="E10" s="481"/>
      <c r="F10" s="481"/>
      <c r="G10" s="481"/>
      <c r="H10" s="481"/>
    </row>
    <row r="11" customFormat="false" ht="12.75" hidden="false" customHeight="false" outlineLevel="0" collapsed="false">
      <c r="A11" s="450" t="s">
        <v>427</v>
      </c>
      <c r="B11" s="369"/>
      <c r="C11" s="37" t="n">
        <v>5000</v>
      </c>
      <c r="D11" s="287" t="n">
        <v>635828</v>
      </c>
      <c r="E11" s="268" t="n">
        <v>87125</v>
      </c>
      <c r="F11" s="268" t="n">
        <v>422375</v>
      </c>
      <c r="G11" s="268" t="n">
        <v>49864</v>
      </c>
      <c r="H11" s="268" t="n">
        <v>76464</v>
      </c>
    </row>
    <row r="12" customFormat="false" ht="12.75" hidden="false" customHeight="false" outlineLevel="0" collapsed="false">
      <c r="A12" s="262" t="n">
        <v>5000</v>
      </c>
      <c r="B12" s="369" t="s">
        <v>428</v>
      </c>
      <c r="C12" s="37" t="n">
        <v>10000</v>
      </c>
      <c r="D12" s="517" t="n">
        <v>1548249</v>
      </c>
      <c r="E12" s="268" t="n">
        <v>158360</v>
      </c>
      <c r="F12" s="268" t="n">
        <v>925938</v>
      </c>
      <c r="G12" s="268" t="n">
        <v>180836</v>
      </c>
      <c r="H12" s="268" t="n">
        <v>283115</v>
      </c>
    </row>
    <row r="13" customFormat="false" ht="12.75" hidden="false" customHeight="false" outlineLevel="0" collapsed="false">
      <c r="A13" s="262" t="n">
        <v>10000</v>
      </c>
      <c r="B13" s="369" t="s">
        <v>428</v>
      </c>
      <c r="C13" s="37" t="n">
        <v>30000</v>
      </c>
      <c r="D13" s="287" t="n">
        <v>5204465</v>
      </c>
      <c r="E13" s="268" t="n">
        <v>560024</v>
      </c>
      <c r="F13" s="268" t="n">
        <v>2586150</v>
      </c>
      <c r="G13" s="268" t="n">
        <v>1289815</v>
      </c>
      <c r="H13" s="268" t="n">
        <v>768476</v>
      </c>
    </row>
    <row r="14" customFormat="false" ht="12.75" hidden="false" customHeight="false" outlineLevel="0" collapsed="false">
      <c r="A14" s="262" t="n">
        <v>30000</v>
      </c>
      <c r="B14" s="314" t="s">
        <v>428</v>
      </c>
      <c r="C14" s="37" t="n">
        <v>50000</v>
      </c>
      <c r="D14" s="287" t="n">
        <v>3409927</v>
      </c>
      <c r="E14" s="268" t="n">
        <v>524497</v>
      </c>
      <c r="F14" s="268" t="n">
        <v>1531056</v>
      </c>
      <c r="G14" s="268" t="n">
        <v>696883</v>
      </c>
      <c r="H14" s="268" t="n">
        <v>657491</v>
      </c>
    </row>
    <row r="15" customFormat="false" ht="12.75" hidden="false" customHeight="false" outlineLevel="0" collapsed="false">
      <c r="A15" s="262" t="n">
        <v>50000</v>
      </c>
      <c r="B15" s="369" t="s">
        <v>428</v>
      </c>
      <c r="C15" s="37" t="n">
        <v>100000</v>
      </c>
      <c r="D15" s="287" t="n">
        <v>4979463</v>
      </c>
      <c r="E15" s="268" t="n">
        <v>1451230</v>
      </c>
      <c r="F15" s="268" t="n">
        <v>2640209</v>
      </c>
      <c r="G15" s="518" t="s">
        <v>91</v>
      </c>
      <c r="H15" s="518" t="s">
        <v>91</v>
      </c>
    </row>
    <row r="16" customFormat="false" ht="12.75" hidden="false" customHeight="false" outlineLevel="0" collapsed="false">
      <c r="A16" s="262" t="n">
        <v>100000</v>
      </c>
      <c r="B16" s="369" t="s">
        <v>428</v>
      </c>
      <c r="C16" s="37" t="n">
        <v>200000</v>
      </c>
      <c r="D16" s="287" t="n">
        <v>3323032</v>
      </c>
      <c r="E16" s="268" t="n">
        <v>736150</v>
      </c>
      <c r="F16" s="268" t="n">
        <v>2220413</v>
      </c>
      <c r="G16" s="518" t="s">
        <v>91</v>
      </c>
      <c r="H16" s="518" t="s">
        <v>91</v>
      </c>
    </row>
    <row r="17" customFormat="false" ht="12.75" hidden="false" customHeight="false" outlineLevel="0" collapsed="false">
      <c r="A17" s="262" t="n">
        <v>200000</v>
      </c>
      <c r="B17" s="314"/>
      <c r="C17" s="34" t="s">
        <v>429</v>
      </c>
      <c r="D17" s="287" t="n">
        <v>7745233</v>
      </c>
      <c r="E17" s="268" t="n">
        <v>4054779</v>
      </c>
      <c r="F17" s="268" t="n">
        <v>2997627</v>
      </c>
      <c r="G17" s="518" t="s">
        <v>91</v>
      </c>
      <c r="H17" s="518" t="s">
        <v>91</v>
      </c>
    </row>
    <row r="18" customFormat="false" ht="12.75" hidden="false" customHeight="false" outlineLevel="0" collapsed="false">
      <c r="F18" s="268"/>
      <c r="G18" s="268"/>
      <c r="H18" s="268"/>
    </row>
    <row r="19" customFormat="false" ht="12.75" hidden="false" customHeight="false" outlineLevel="0" collapsed="false">
      <c r="B19" s="519" t="s">
        <v>113</v>
      </c>
      <c r="C19" s="519"/>
      <c r="D19" s="287" t="n">
        <v>26846197</v>
      </c>
      <c r="E19" s="315" t="n">
        <v>7572165</v>
      </c>
      <c r="F19" s="268" t="n">
        <v>13323768</v>
      </c>
      <c r="G19" s="268" t="n">
        <v>3858729</v>
      </c>
      <c r="H19" s="268" t="n">
        <v>2091535</v>
      </c>
    </row>
    <row r="20" customFormat="false" ht="12.75" hidden="false" customHeight="false" outlineLevel="0" collapsed="false"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D21" s="262"/>
      <c r="F21" s="262"/>
      <c r="G21" s="283"/>
      <c r="H21" s="262"/>
    </row>
    <row r="22" customFormat="false" ht="12.75" hidden="false" customHeight="false" outlineLevel="0" collapsed="false">
      <c r="G22" s="283"/>
    </row>
    <row r="23" customFormat="false" ht="12.75" hidden="false" customHeight="false" outlineLevel="0" collapsed="false">
      <c r="A23" s="368" t="s">
        <v>285</v>
      </c>
      <c r="G23" s="283"/>
    </row>
    <row r="24" customFormat="false" ht="12.75" hidden="false" customHeight="false" outlineLevel="0" collapsed="false">
      <c r="A24" s="520" t="s">
        <v>430</v>
      </c>
      <c r="B24" s="367"/>
      <c r="C24" s="367"/>
      <c r="D24" s="367"/>
      <c r="E24" s="367"/>
      <c r="F24" s="367"/>
      <c r="G24" s="283"/>
      <c r="H24" s="367"/>
    </row>
    <row r="25" customFormat="false" ht="12.75" hidden="false" customHeight="false" outlineLevel="0" collapsed="false">
      <c r="A25" s="521" t="s">
        <v>150</v>
      </c>
      <c r="B25" s="521"/>
      <c r="C25" s="521"/>
      <c r="D25" s="521"/>
      <c r="E25" s="521"/>
      <c r="F25" s="521"/>
      <c r="G25" s="283"/>
      <c r="H25" s="521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283"/>
      <c r="H26" s="521"/>
    </row>
    <row r="27" customFormat="false" ht="12.75" hidden="false" customHeight="false" outlineLevel="0" collapsed="false">
      <c r="D27" s="494"/>
      <c r="G27" s="283"/>
      <c r="H27" s="481"/>
    </row>
    <row r="28" customFormat="false" ht="12.75" hidden="false" customHeight="false" outlineLevel="0" collapsed="false">
      <c r="A28" s="450" t="s">
        <v>427</v>
      </c>
      <c r="B28" s="369"/>
      <c r="C28" s="37" t="n">
        <v>5000</v>
      </c>
      <c r="D28" s="287" t="n">
        <v>100</v>
      </c>
      <c r="E28" s="522" t="n">
        <v>13.7</v>
      </c>
      <c r="F28" s="522" t="n">
        <v>66.4</v>
      </c>
      <c r="G28" s="522" t="n">
        <v>7.8</v>
      </c>
      <c r="H28" s="522" t="n">
        <v>12</v>
      </c>
      <c r="J28" s="388"/>
    </row>
    <row r="29" customFormat="false" ht="12.75" hidden="false" customHeight="false" outlineLevel="0" collapsed="false">
      <c r="A29" s="262" t="n">
        <v>5000</v>
      </c>
      <c r="B29" s="369" t="s">
        <v>428</v>
      </c>
      <c r="C29" s="37" t="n">
        <v>10000</v>
      </c>
      <c r="D29" s="287" t="n">
        <v>100</v>
      </c>
      <c r="E29" s="522" t="n">
        <v>10.2</v>
      </c>
      <c r="F29" s="522" t="n">
        <v>59.8</v>
      </c>
      <c r="G29" s="522" t="n">
        <v>11.7</v>
      </c>
      <c r="H29" s="522" t="n">
        <v>18.3</v>
      </c>
      <c r="J29" s="388"/>
    </row>
    <row r="30" customFormat="false" ht="12.75" hidden="false" customHeight="false" outlineLevel="0" collapsed="false">
      <c r="A30" s="262" t="n">
        <v>10000</v>
      </c>
      <c r="B30" s="369" t="s">
        <v>428</v>
      </c>
      <c r="C30" s="37" t="n">
        <v>30000</v>
      </c>
      <c r="D30" s="287" t="n">
        <v>100</v>
      </c>
      <c r="E30" s="522" t="n">
        <v>10.8</v>
      </c>
      <c r="F30" s="522" t="n">
        <v>49.7</v>
      </c>
      <c r="G30" s="522" t="n">
        <v>24.8</v>
      </c>
      <c r="H30" s="522" t="n">
        <v>14.8</v>
      </c>
      <c r="J30" s="388"/>
    </row>
    <row r="31" customFormat="false" ht="12.75" hidden="false" customHeight="false" outlineLevel="0" collapsed="false">
      <c r="A31" s="262" t="n">
        <v>30000</v>
      </c>
      <c r="B31" s="314" t="s">
        <v>428</v>
      </c>
      <c r="C31" s="37" t="n">
        <v>50000</v>
      </c>
      <c r="D31" s="287" t="n">
        <v>100</v>
      </c>
      <c r="E31" s="522" t="n">
        <v>15.4</v>
      </c>
      <c r="F31" s="522" t="n">
        <v>44.9</v>
      </c>
      <c r="G31" s="522" t="n">
        <v>20.4</v>
      </c>
      <c r="H31" s="522" t="n">
        <v>19.3</v>
      </c>
      <c r="J31" s="388"/>
    </row>
    <row r="32" customFormat="false" ht="12.75" hidden="false" customHeight="false" outlineLevel="0" collapsed="false">
      <c r="A32" s="262" t="n">
        <v>50000</v>
      </c>
      <c r="B32" s="369" t="s">
        <v>428</v>
      </c>
      <c r="C32" s="37" t="n">
        <v>100000</v>
      </c>
      <c r="D32" s="287" t="n">
        <v>100</v>
      </c>
      <c r="E32" s="522" t="n">
        <v>29.1</v>
      </c>
      <c r="F32" s="522" t="n">
        <v>53</v>
      </c>
      <c r="G32" s="518" t="s">
        <v>91</v>
      </c>
      <c r="H32" s="518" t="s">
        <v>91</v>
      </c>
      <c r="J32" s="388"/>
    </row>
    <row r="33" customFormat="false" ht="12.75" hidden="false" customHeight="false" outlineLevel="0" collapsed="false">
      <c r="A33" s="262" t="n">
        <v>100000</v>
      </c>
      <c r="B33" s="369" t="s">
        <v>428</v>
      </c>
      <c r="C33" s="37" t="n">
        <v>200000</v>
      </c>
      <c r="D33" s="287" t="n">
        <v>100</v>
      </c>
      <c r="E33" s="522" t="n">
        <v>22.2</v>
      </c>
      <c r="F33" s="522" t="n">
        <v>66.8</v>
      </c>
      <c r="G33" s="518" t="s">
        <v>91</v>
      </c>
      <c r="H33" s="518" t="s">
        <v>91</v>
      </c>
      <c r="J33" s="388"/>
    </row>
    <row r="34" customFormat="false" ht="12.75" hidden="false" customHeight="false" outlineLevel="0" collapsed="false">
      <c r="A34" s="262" t="n">
        <v>200000</v>
      </c>
      <c r="B34" s="314"/>
      <c r="C34" s="34" t="s">
        <v>429</v>
      </c>
      <c r="D34" s="287" t="n">
        <v>100</v>
      </c>
      <c r="E34" s="522" t="n">
        <v>52.4</v>
      </c>
      <c r="F34" s="522" t="n">
        <v>38.7</v>
      </c>
      <c r="G34" s="518" t="s">
        <v>91</v>
      </c>
      <c r="H34" s="518" t="s">
        <v>91</v>
      </c>
      <c r="J34" s="388"/>
    </row>
    <row r="35" customFormat="false" ht="12.75" hidden="false" customHeight="false" outlineLevel="0" collapsed="false">
      <c r="A35" s="481"/>
      <c r="B35" s="521"/>
      <c r="C35" s="521"/>
      <c r="D35" s="519"/>
      <c r="E35" s="522"/>
      <c r="F35" s="522"/>
      <c r="G35" s="522"/>
      <c r="H35" s="522"/>
      <c r="J35" s="388"/>
    </row>
    <row r="36" customFormat="false" ht="12.75" hidden="false" customHeight="false" outlineLevel="0" collapsed="false">
      <c r="A36" s="481"/>
      <c r="B36" s="521"/>
      <c r="C36" s="450" t="s">
        <v>113</v>
      </c>
      <c r="D36" s="287" t="n">
        <v>100</v>
      </c>
      <c r="E36" s="522" t="n">
        <v>28.2</v>
      </c>
      <c r="F36" s="522" t="n">
        <v>49.6</v>
      </c>
      <c r="G36" s="522" t="n">
        <v>14.4</v>
      </c>
      <c r="H36" s="522" t="n">
        <v>7.8</v>
      </c>
      <c r="J36" s="388"/>
    </row>
    <row r="37" customFormat="false" ht="12.75" hidden="false" customHeight="false" outlineLevel="0" collapsed="false">
      <c r="A37" s="481"/>
      <c r="B37" s="521"/>
      <c r="C37" s="521"/>
      <c r="D37" s="521"/>
      <c r="E37" s="481"/>
      <c r="F37" s="481"/>
      <c r="G37" s="481"/>
      <c r="H37" s="481"/>
    </row>
    <row r="38" customFormat="false" ht="12.75" hidden="false" customHeight="false" outlineLevel="0" collapsed="false">
      <c r="A38" s="481"/>
      <c r="B38" s="521"/>
      <c r="C38" s="521"/>
      <c r="D38" s="521"/>
      <c r="E38" s="522"/>
      <c r="F38" s="522"/>
      <c r="G38" s="522"/>
      <c r="H38" s="522"/>
    </row>
    <row r="39" customFormat="false" ht="12.75" hidden="false" customHeight="false" outlineLevel="0" collapsed="false">
      <c r="A39" s="523"/>
      <c r="B39" s="523"/>
      <c r="C39" s="523"/>
      <c r="D39" s="521"/>
      <c r="E39" s="522"/>
      <c r="F39" s="522"/>
      <c r="G39" s="522"/>
      <c r="H39" s="522"/>
    </row>
    <row r="40" customFormat="false" ht="12.75" hidden="false" customHeight="false" outlineLevel="0" collapsed="false">
      <c r="D40" s="521"/>
      <c r="E40" s="522"/>
      <c r="F40" s="522"/>
      <c r="G40" s="522"/>
      <c r="H40" s="522"/>
    </row>
    <row r="41" customFormat="false" ht="12.75" hidden="false" customHeight="false" outlineLevel="0" collapsed="false">
      <c r="A41" s="481"/>
      <c r="B41" s="521"/>
      <c r="C41" s="521"/>
      <c r="D41" s="521"/>
      <c r="E41" s="522"/>
      <c r="F41" s="522"/>
      <c r="G41" s="522"/>
      <c r="H41" s="522"/>
    </row>
    <row r="42" customFormat="false" ht="12.75" hidden="false" customHeight="false" outlineLevel="0" collapsed="false">
      <c r="A42" s="406" t="s">
        <v>431</v>
      </c>
      <c r="D42" s="521"/>
      <c r="E42" s="522"/>
      <c r="F42" s="522"/>
      <c r="G42" s="522"/>
      <c r="H42" s="522"/>
    </row>
    <row r="43" customFormat="false" ht="12.75" hidden="false" customHeight="false" outlineLevel="0" collapsed="false">
      <c r="A43" s="30" t="s">
        <v>432</v>
      </c>
      <c r="D43" s="521"/>
      <c r="E43" s="522"/>
      <c r="F43" s="522"/>
      <c r="G43" s="522"/>
      <c r="H43" s="522"/>
    </row>
    <row r="44" customFormat="false" ht="12.75" hidden="false" customHeight="false" outlineLevel="0" collapsed="false">
      <c r="A44" s="30" t="s">
        <v>433</v>
      </c>
      <c r="B44" s="521"/>
      <c r="C44" s="521"/>
      <c r="D44" s="521"/>
      <c r="E44" s="522"/>
      <c r="F44" s="522"/>
      <c r="G44" s="522"/>
      <c r="H44" s="522"/>
    </row>
    <row r="45" customFormat="false" ht="15.75" hidden="false" customHeight="true" outlineLevel="0" collapsed="false">
      <c r="A45" s="34"/>
      <c r="B45" s="34"/>
      <c r="C45" s="34"/>
      <c r="D45" s="34"/>
      <c r="E45" s="522"/>
      <c r="F45" s="522"/>
      <c r="G45" s="522"/>
      <c r="H45" s="522"/>
    </row>
    <row r="46" customFormat="false" ht="15.75" hidden="false" customHeight="true" outlineLevel="0" collapsed="false">
      <c r="D46" s="524"/>
      <c r="E46" s="522"/>
      <c r="F46" s="522"/>
      <c r="G46" s="283"/>
      <c r="H46" s="52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E56" s="388"/>
    </row>
    <row r="57" customFormat="false" ht="15.75" hidden="false" customHeight="true" outlineLevel="0" collapsed="false">
      <c r="E57" s="388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0" t="s">
        <v>275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8" min="2" style="38" width="16.7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39" t="s">
        <v>76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2.75" hidden="false" customHeight="true" outlineLevel="0" collapsed="false">
      <c r="A5" s="43" t="s">
        <v>78</v>
      </c>
      <c r="B5" s="44" t="s">
        <v>79</v>
      </c>
      <c r="C5" s="44"/>
      <c r="D5" s="44"/>
      <c r="E5" s="44"/>
      <c r="F5" s="44"/>
      <c r="G5" s="44"/>
      <c r="H5" s="44"/>
    </row>
    <row r="6" customFormat="false" ht="12.75" hidden="false" customHeight="true" outlineLevel="0" collapsed="false">
      <c r="A6" s="43"/>
      <c r="B6" s="44" t="s">
        <v>80</v>
      </c>
      <c r="C6" s="44"/>
      <c r="D6" s="44"/>
      <c r="E6" s="44"/>
      <c r="F6" s="45"/>
      <c r="G6" s="45"/>
      <c r="H6" s="46"/>
    </row>
    <row r="7" customFormat="false" ht="37.5" hidden="false" customHeight="true" outlineLevel="0" collapsed="false">
      <c r="A7" s="43"/>
      <c r="B7" s="47" t="s">
        <v>81</v>
      </c>
      <c r="C7" s="47"/>
      <c r="D7" s="48" t="s">
        <v>82</v>
      </c>
      <c r="E7" s="48"/>
      <c r="F7" s="49" t="s">
        <v>83</v>
      </c>
      <c r="G7" s="49" t="s">
        <v>84</v>
      </c>
      <c r="H7" s="49" t="s">
        <v>85</v>
      </c>
    </row>
    <row r="8" customFormat="false" ht="31.5" hidden="false" customHeight="true" outlineLevel="0" collapsed="false">
      <c r="A8" s="43"/>
      <c r="B8" s="47" t="s">
        <v>86</v>
      </c>
      <c r="C8" s="48" t="s">
        <v>87</v>
      </c>
      <c r="D8" s="48" t="s">
        <v>86</v>
      </c>
      <c r="E8" s="48" t="s">
        <v>87</v>
      </c>
      <c r="F8" s="50" t="s">
        <v>87</v>
      </c>
      <c r="G8" s="50"/>
      <c r="H8" s="50"/>
    </row>
    <row r="9" customFormat="false" ht="12.75" hidden="false" customHeight="true" outlineLevel="0" collapsed="false">
      <c r="A9" s="43"/>
      <c r="B9" s="51" t="s">
        <v>88</v>
      </c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customFormat="false" ht="12.75" hidden="false" customHeight="true" outlineLevel="0" collapsed="false">
      <c r="A11" s="54" t="s">
        <v>89</v>
      </c>
      <c r="B11" s="53"/>
      <c r="C11" s="53"/>
      <c r="D11" s="53"/>
      <c r="E11" s="53"/>
      <c r="F11" s="53"/>
      <c r="G11" s="53"/>
      <c r="H11" s="53"/>
    </row>
    <row r="12" customFormat="false" ht="12" hidden="false" customHeight="true" outlineLevel="0" collapsed="false">
      <c r="A12" s="52"/>
      <c r="B12" s="55"/>
      <c r="C12" s="55"/>
      <c r="D12" s="55"/>
      <c r="E12" s="55"/>
      <c r="F12" s="56"/>
      <c r="G12" s="56"/>
      <c r="H12" s="56"/>
    </row>
    <row r="13" customFormat="false" ht="12.75" hidden="false" customHeight="false" outlineLevel="0" collapsed="false">
      <c r="A13" s="57" t="s">
        <v>90</v>
      </c>
      <c r="B13" s="56" t="n">
        <v>13581.9</v>
      </c>
      <c r="C13" s="56" t="n">
        <v>104436.6</v>
      </c>
      <c r="D13" s="58" t="s">
        <v>91</v>
      </c>
      <c r="E13" s="56" t="n">
        <v>731523.1</v>
      </c>
      <c r="F13" s="56" t="n">
        <v>35210.7</v>
      </c>
      <c r="G13" s="56" t="n">
        <v>1573.7</v>
      </c>
      <c r="H13" s="56" t="n">
        <v>59129.7</v>
      </c>
    </row>
    <row r="14" customFormat="false" ht="37.5" hidden="false" customHeight="true" outlineLevel="0" collapsed="false">
      <c r="A14" s="59" t="s">
        <v>92</v>
      </c>
      <c r="B14" s="58" t="s">
        <v>91</v>
      </c>
      <c r="C14" s="56" t="n">
        <v>8685.1</v>
      </c>
      <c r="D14" s="58" t="s">
        <v>91</v>
      </c>
      <c r="E14" s="56" t="n">
        <v>63791.5</v>
      </c>
      <c r="F14" s="58" t="s">
        <v>91</v>
      </c>
      <c r="G14" s="56" t="s">
        <v>93</v>
      </c>
      <c r="H14" s="56" t="n">
        <v>3747.8</v>
      </c>
    </row>
    <row r="15" customFormat="false" ht="12.75" hidden="false" customHeight="false" outlineLevel="0" collapsed="false">
      <c r="A15" s="60" t="s">
        <v>94</v>
      </c>
      <c r="B15" s="58" t="s">
        <v>91</v>
      </c>
      <c r="C15" s="56" t="n">
        <v>8458.8</v>
      </c>
      <c r="D15" s="58" t="s">
        <v>91</v>
      </c>
      <c r="E15" s="56" t="n">
        <v>59016.6</v>
      </c>
      <c r="F15" s="58" t="s">
        <v>91</v>
      </c>
      <c r="G15" s="58" t="s">
        <v>91</v>
      </c>
      <c r="H15" s="56" t="n">
        <v>4793.2</v>
      </c>
    </row>
    <row r="16" customFormat="false" ht="12.75" hidden="false" customHeight="false" outlineLevel="0" collapsed="false">
      <c r="A16" s="60" t="s">
        <v>95</v>
      </c>
      <c r="B16" s="58" t="s">
        <v>91</v>
      </c>
      <c r="C16" s="56" t="n">
        <v>9586.9</v>
      </c>
      <c r="D16" s="58" t="s">
        <v>91</v>
      </c>
      <c r="E16" s="56" t="n">
        <v>57187.4</v>
      </c>
      <c r="F16" s="58" t="s">
        <v>91</v>
      </c>
      <c r="G16" s="56" t="n">
        <v>276.5</v>
      </c>
      <c r="H16" s="56" t="n">
        <v>5266</v>
      </c>
    </row>
    <row r="17" customFormat="false" ht="12.75" hidden="false" customHeight="false" outlineLevel="0" collapsed="false">
      <c r="A17" s="60" t="s">
        <v>96</v>
      </c>
      <c r="B17" s="58" t="s">
        <v>91</v>
      </c>
      <c r="C17" s="56" t="n">
        <v>9486.1</v>
      </c>
      <c r="D17" s="58" t="s">
        <v>91</v>
      </c>
      <c r="E17" s="56" t="n">
        <v>58971.6</v>
      </c>
      <c r="F17" s="56" t="n">
        <v>2486.3</v>
      </c>
      <c r="G17" s="56" t="n">
        <v>401.7</v>
      </c>
      <c r="H17" s="56" t="n">
        <v>4852.3</v>
      </c>
    </row>
    <row r="18" customFormat="false" ht="12.75" hidden="false" customHeight="false" outlineLevel="0" collapsed="false">
      <c r="A18" s="60" t="s">
        <v>97</v>
      </c>
      <c r="B18" s="58" t="s">
        <v>91</v>
      </c>
      <c r="C18" s="56" t="n">
        <v>9104.5</v>
      </c>
      <c r="D18" s="58" t="s">
        <v>91</v>
      </c>
      <c r="E18" s="56" t="n">
        <v>60936.2</v>
      </c>
      <c r="F18" s="56" t="n">
        <v>2753.7</v>
      </c>
      <c r="G18" s="56" t="n">
        <v>455.3</v>
      </c>
      <c r="H18" s="56" t="n">
        <v>4725.8</v>
      </c>
    </row>
    <row r="19" customFormat="false" ht="12.75" hidden="false" customHeight="false" outlineLevel="0" collapsed="false">
      <c r="A19" s="60" t="s">
        <v>98</v>
      </c>
      <c r="B19" s="58" t="s">
        <v>91</v>
      </c>
      <c r="C19" s="56" t="n">
        <v>7209.5</v>
      </c>
      <c r="D19" s="58" t="s">
        <v>91</v>
      </c>
      <c r="E19" s="56" t="n">
        <v>59923.1</v>
      </c>
      <c r="F19" s="56" t="n">
        <v>3130.9</v>
      </c>
      <c r="G19" s="56" t="n">
        <v>290.7</v>
      </c>
      <c r="H19" s="56" t="n">
        <v>5147.8</v>
      </c>
    </row>
    <row r="20" customFormat="false" ht="12.75" hidden="false" customHeight="false" outlineLevel="0" collapsed="false">
      <c r="A20" s="60" t="s">
        <v>99</v>
      </c>
      <c r="B20" s="58" t="s">
        <v>91</v>
      </c>
      <c r="C20" s="56" t="n">
        <v>8247.1</v>
      </c>
      <c r="D20" s="58" t="s">
        <v>91</v>
      </c>
      <c r="E20" s="56" t="n">
        <v>64777</v>
      </c>
      <c r="F20" s="56" t="n">
        <v>3242.4</v>
      </c>
      <c r="G20" s="56" t="n">
        <v>139.7</v>
      </c>
      <c r="H20" s="56" t="n">
        <v>5109.4</v>
      </c>
    </row>
    <row r="21" customFormat="false" ht="12.75" hidden="false" customHeight="false" outlineLevel="0" collapsed="false">
      <c r="A21" s="60" t="s">
        <v>100</v>
      </c>
      <c r="B21" s="58" t="s">
        <v>91</v>
      </c>
      <c r="C21" s="56" t="n">
        <v>9363.9</v>
      </c>
      <c r="D21" s="58" t="s">
        <v>91</v>
      </c>
      <c r="E21" s="56" t="n">
        <v>62208.1</v>
      </c>
      <c r="F21" s="56" t="n">
        <v>3183.9</v>
      </c>
      <c r="G21" s="58" t="s">
        <v>91</v>
      </c>
      <c r="H21" s="56" t="n">
        <v>4920.6</v>
      </c>
    </row>
    <row r="22" customFormat="false" ht="12.75" hidden="false" customHeight="false" outlineLevel="0" collapsed="false">
      <c r="A22" s="60" t="s">
        <v>101</v>
      </c>
      <c r="B22" s="58" t="s">
        <v>91</v>
      </c>
      <c r="C22" s="56" t="n">
        <v>10220.4</v>
      </c>
      <c r="D22" s="58" t="s">
        <v>91</v>
      </c>
      <c r="E22" s="56" t="n">
        <v>60521.9</v>
      </c>
      <c r="F22" s="56" t="n">
        <v>2773.1</v>
      </c>
      <c r="G22" s="56" t="s">
        <v>93</v>
      </c>
      <c r="H22" s="56" t="n">
        <v>5134.2</v>
      </c>
    </row>
    <row r="23" customFormat="false" ht="12.75" hidden="false" customHeight="false" outlineLevel="0" collapsed="false">
      <c r="A23" s="60" t="s">
        <v>102</v>
      </c>
      <c r="B23" s="58" t="s">
        <v>91</v>
      </c>
      <c r="C23" s="56" t="n">
        <v>7763.2</v>
      </c>
      <c r="D23" s="58" t="s">
        <v>91</v>
      </c>
      <c r="E23" s="56" t="n">
        <v>64326.9</v>
      </c>
      <c r="F23" s="56" t="n">
        <v>3177.2</v>
      </c>
      <c r="G23" s="56" t="s">
        <v>93</v>
      </c>
      <c r="H23" s="56" t="n">
        <v>5145.6</v>
      </c>
    </row>
    <row r="24" customFormat="false" ht="12.75" hidden="false" customHeight="false" outlineLevel="0" collapsed="false">
      <c r="A24" s="60" t="s">
        <v>103</v>
      </c>
      <c r="B24" s="58" t="s">
        <v>91</v>
      </c>
      <c r="C24" s="56" t="n">
        <v>8143.7</v>
      </c>
      <c r="D24" s="58" t="s">
        <v>91</v>
      </c>
      <c r="E24" s="56" t="n">
        <v>55750.7</v>
      </c>
      <c r="F24" s="56" t="n">
        <v>2956.1</v>
      </c>
      <c r="G24" s="56" t="s">
        <v>93</v>
      </c>
      <c r="H24" s="56" t="n">
        <v>4686.2</v>
      </c>
    </row>
    <row r="25" customFormat="false" ht="12.75" hidden="false" customHeight="false" outlineLevel="0" collapsed="false">
      <c r="A25" s="60" t="s">
        <v>104</v>
      </c>
      <c r="B25" s="58" t="s">
        <v>91</v>
      </c>
      <c r="C25" s="56" t="n">
        <v>8167.4</v>
      </c>
      <c r="D25" s="58" t="s">
        <v>91</v>
      </c>
      <c r="E25" s="56" t="n">
        <v>64112</v>
      </c>
      <c r="F25" s="56" t="n">
        <v>3256</v>
      </c>
      <c r="G25" s="56" t="s">
        <v>93</v>
      </c>
      <c r="H25" s="56" t="n">
        <v>5600.7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F28" s="57"/>
      <c r="G28" s="57"/>
      <c r="H28" s="62"/>
    </row>
    <row r="29" customFormat="false" ht="21.75" hidden="false" customHeight="true" outlineLevel="0" collapsed="false">
      <c r="A29" s="63" t="s">
        <v>78</v>
      </c>
      <c r="B29" s="48" t="s">
        <v>81</v>
      </c>
      <c r="C29" s="48"/>
      <c r="D29" s="48" t="s">
        <v>82</v>
      </c>
      <c r="E29" s="48"/>
      <c r="F29" s="48" t="s">
        <v>83</v>
      </c>
      <c r="G29" s="48" t="s">
        <v>84</v>
      </c>
      <c r="H29" s="48" t="s">
        <v>106</v>
      </c>
    </row>
    <row r="30" customFormat="false" ht="38.25" hidden="false" customHeight="true" outlineLevel="0" collapsed="false">
      <c r="A30" s="63"/>
      <c r="B30" s="48" t="s">
        <v>107</v>
      </c>
      <c r="C30" s="48" t="s">
        <v>108</v>
      </c>
      <c r="D30" s="48" t="s">
        <v>109</v>
      </c>
      <c r="E30" s="48" t="s">
        <v>110</v>
      </c>
      <c r="F30" s="48"/>
      <c r="G30" s="48"/>
      <c r="H30" s="48"/>
    </row>
    <row r="31" customFormat="false" ht="17.25" hidden="false" customHeight="true" outlineLevel="0" collapsed="false">
      <c r="A31" s="63"/>
      <c r="B31" s="48"/>
      <c r="C31" s="48"/>
      <c r="D31" s="48"/>
      <c r="E31" s="48"/>
      <c r="F31" s="64" t="s">
        <v>111</v>
      </c>
      <c r="G31" s="64"/>
      <c r="H31" s="64"/>
    </row>
    <row r="32" customFormat="false" ht="15" hidden="false" customHeight="true" outlineLevel="0" collapsed="false">
      <c r="A32" s="63"/>
      <c r="B32" s="51" t="s">
        <v>88</v>
      </c>
      <c r="C32" s="51"/>
      <c r="D32" s="51"/>
      <c r="E32" s="51"/>
      <c r="F32" s="51"/>
      <c r="G32" s="51"/>
      <c r="H32" s="51"/>
    </row>
    <row r="33" customFormat="false" ht="12" hidden="false" customHeight="true" outlineLevel="0" collapsed="false">
      <c r="A33" s="65"/>
      <c r="B33" s="55"/>
      <c r="C33" s="55"/>
      <c r="D33" s="55"/>
      <c r="E33" s="55"/>
      <c r="F33" s="52"/>
      <c r="G33" s="52"/>
      <c r="H33" s="52"/>
    </row>
    <row r="34" customFormat="false" ht="12" hidden="false" customHeight="true" outlineLevel="0" collapsed="false">
      <c r="A34" s="39" t="s">
        <v>89</v>
      </c>
      <c r="B34" s="55"/>
      <c r="C34" s="55"/>
      <c r="D34" s="55"/>
      <c r="E34" s="55"/>
      <c r="F34" s="52"/>
      <c r="G34" s="52"/>
      <c r="H34" s="52"/>
    </row>
    <row r="35" customFormat="false" ht="12" hidden="false" customHeight="true" outlineLevel="0" collapsed="false">
      <c r="A35" s="39"/>
      <c r="B35" s="55"/>
      <c r="C35" s="55"/>
      <c r="D35" s="55"/>
      <c r="E35" s="55"/>
      <c r="F35" s="52"/>
      <c r="G35" s="52"/>
      <c r="H35" s="52"/>
    </row>
    <row r="36" customFormat="false" ht="12.75" hidden="false" customHeight="false" outlineLevel="0" collapsed="false">
      <c r="A36" s="57" t="s">
        <v>90</v>
      </c>
      <c r="B36" s="56" t="n">
        <v>4400.1</v>
      </c>
      <c r="C36" s="56" t="n">
        <v>40325.5</v>
      </c>
      <c r="D36" s="58" t="s">
        <v>91</v>
      </c>
      <c r="E36" s="56" t="n">
        <v>584952.8</v>
      </c>
      <c r="F36" s="56" t="n">
        <v>25409.8</v>
      </c>
      <c r="G36" s="56" t="n">
        <v>1028.2</v>
      </c>
      <c r="H36" s="56" t="n">
        <v>44755.7</v>
      </c>
    </row>
    <row r="37" customFormat="false" ht="39.75" hidden="false" customHeight="true" outlineLevel="0" collapsed="false">
      <c r="A37" s="59" t="s">
        <v>92</v>
      </c>
      <c r="B37" s="58" t="s">
        <v>91</v>
      </c>
      <c r="C37" s="56" t="n">
        <v>3268.3</v>
      </c>
      <c r="D37" s="58" t="s">
        <v>91</v>
      </c>
      <c r="E37" s="56" t="n">
        <v>49110.2</v>
      </c>
      <c r="F37" s="58" t="s">
        <v>91</v>
      </c>
      <c r="G37" s="56" t="s">
        <v>93</v>
      </c>
      <c r="H37" s="56" t="n">
        <v>3548.8</v>
      </c>
    </row>
    <row r="38" customFormat="false" ht="12.75" hidden="false" customHeight="false" outlineLevel="0" collapsed="false">
      <c r="A38" s="60" t="s">
        <v>94</v>
      </c>
      <c r="B38" s="58" t="s">
        <v>91</v>
      </c>
      <c r="C38" s="56" t="n">
        <v>3319.6</v>
      </c>
      <c r="D38" s="58" t="s">
        <v>91</v>
      </c>
      <c r="E38" s="56" t="n">
        <v>46160.5</v>
      </c>
      <c r="F38" s="58" t="s">
        <v>91</v>
      </c>
      <c r="G38" s="56" t="s">
        <v>93</v>
      </c>
      <c r="H38" s="56" t="n">
        <v>3381.2</v>
      </c>
    </row>
    <row r="39" customFormat="false" ht="12.75" hidden="false" customHeight="false" outlineLevel="0" collapsed="false">
      <c r="A39" s="60" t="s">
        <v>95</v>
      </c>
      <c r="B39" s="58" t="s">
        <v>91</v>
      </c>
      <c r="C39" s="56" t="n">
        <v>3701.5</v>
      </c>
      <c r="D39" s="58" t="s">
        <v>91</v>
      </c>
      <c r="E39" s="56" t="n">
        <v>46628</v>
      </c>
      <c r="F39" s="58" t="s">
        <v>91</v>
      </c>
      <c r="G39" s="58" t="s">
        <v>91</v>
      </c>
      <c r="H39" s="56" t="n">
        <v>3761.3</v>
      </c>
    </row>
    <row r="40" customFormat="false" ht="12.75" hidden="false" customHeight="false" outlineLevel="0" collapsed="false">
      <c r="A40" s="60" t="s">
        <v>96</v>
      </c>
      <c r="B40" s="58" t="s">
        <v>91</v>
      </c>
      <c r="C40" s="56" t="n">
        <v>3845.8</v>
      </c>
      <c r="D40" s="58" t="s">
        <v>91</v>
      </c>
      <c r="E40" s="56" t="n">
        <v>47720.3</v>
      </c>
      <c r="F40" s="56" t="n">
        <v>1652</v>
      </c>
      <c r="G40" s="56" t="n">
        <v>226.5</v>
      </c>
      <c r="H40" s="56" t="n">
        <v>4063.2</v>
      </c>
    </row>
    <row r="41" customFormat="false" ht="12.75" hidden="false" customHeight="false" outlineLevel="0" collapsed="false">
      <c r="A41" s="60" t="s">
        <v>97</v>
      </c>
      <c r="B41" s="58" t="s">
        <v>91</v>
      </c>
      <c r="C41" s="56" t="n">
        <v>3566.9</v>
      </c>
      <c r="D41" s="58" t="s">
        <v>91</v>
      </c>
      <c r="E41" s="56" t="n">
        <v>47990.4</v>
      </c>
      <c r="F41" s="56" t="n">
        <v>1908.3</v>
      </c>
      <c r="G41" s="56" t="n">
        <v>289.1</v>
      </c>
      <c r="H41" s="56" t="n">
        <v>3198.5</v>
      </c>
    </row>
    <row r="42" customFormat="false" ht="12.75" hidden="false" customHeight="false" outlineLevel="0" collapsed="false">
      <c r="A42" s="60" t="s">
        <v>98</v>
      </c>
      <c r="B42" s="58" t="s">
        <v>91</v>
      </c>
      <c r="C42" s="56" t="n">
        <v>3064.6</v>
      </c>
      <c r="D42" s="58" t="s">
        <v>91</v>
      </c>
      <c r="E42" s="56" t="n">
        <v>49242</v>
      </c>
      <c r="F42" s="56" t="n">
        <v>2252.1</v>
      </c>
      <c r="G42" s="56" t="n">
        <v>244.7</v>
      </c>
      <c r="H42" s="56" t="n">
        <v>3731.4</v>
      </c>
    </row>
    <row r="43" customFormat="false" ht="12.75" hidden="false" customHeight="false" outlineLevel="0" collapsed="false">
      <c r="A43" s="60" t="s">
        <v>99</v>
      </c>
      <c r="B43" s="58" t="s">
        <v>91</v>
      </c>
      <c r="C43" s="56" t="n">
        <v>2952</v>
      </c>
      <c r="D43" s="58" t="s">
        <v>91</v>
      </c>
      <c r="E43" s="56" t="n">
        <v>51808.2</v>
      </c>
      <c r="F43" s="56" t="n">
        <v>2326.9</v>
      </c>
      <c r="G43" s="56" t="n">
        <v>185.2</v>
      </c>
      <c r="H43" s="56" t="n">
        <v>3955.9</v>
      </c>
    </row>
    <row r="44" customFormat="false" ht="12.75" hidden="false" customHeight="false" outlineLevel="0" collapsed="false">
      <c r="A44" s="60" t="s">
        <v>100</v>
      </c>
      <c r="B44" s="58" t="s">
        <v>91</v>
      </c>
      <c r="C44" s="56" t="n">
        <v>3013.5</v>
      </c>
      <c r="D44" s="58" t="s">
        <v>91</v>
      </c>
      <c r="E44" s="56" t="n">
        <v>50041.3</v>
      </c>
      <c r="F44" s="56" t="n">
        <v>2349.3</v>
      </c>
      <c r="G44" s="56" t="n">
        <v>72.7</v>
      </c>
      <c r="H44" s="56" t="n">
        <v>3690.5</v>
      </c>
    </row>
    <row r="45" customFormat="false" ht="12.75" hidden="false" customHeight="false" outlineLevel="0" collapsed="false">
      <c r="A45" s="60" t="s">
        <v>101</v>
      </c>
      <c r="B45" s="58" t="s">
        <v>91</v>
      </c>
      <c r="C45" s="56" t="n">
        <v>3695.1</v>
      </c>
      <c r="D45" s="58" t="s">
        <v>91</v>
      </c>
      <c r="E45" s="56" t="n">
        <v>49340.9</v>
      </c>
      <c r="F45" s="56" t="n">
        <v>2024.9</v>
      </c>
      <c r="G45" s="58" t="s">
        <v>91</v>
      </c>
      <c r="H45" s="56" t="n">
        <v>3791.5</v>
      </c>
    </row>
    <row r="46" customFormat="false" ht="12.75" hidden="false" customHeight="false" outlineLevel="0" collapsed="false">
      <c r="A46" s="60" t="s">
        <v>102</v>
      </c>
      <c r="B46" s="58" t="s">
        <v>91</v>
      </c>
      <c r="C46" s="56" t="n">
        <v>3683.3</v>
      </c>
      <c r="D46" s="58" t="s">
        <v>91</v>
      </c>
      <c r="E46" s="56" t="n">
        <v>51997.7</v>
      </c>
      <c r="F46" s="56" t="n">
        <v>2354.5</v>
      </c>
      <c r="G46" s="56" t="s">
        <v>93</v>
      </c>
      <c r="H46" s="56" t="n">
        <v>3914</v>
      </c>
    </row>
    <row r="47" customFormat="false" ht="12.75" hidden="false" customHeight="false" outlineLevel="0" collapsed="false">
      <c r="A47" s="60" t="s">
        <v>103</v>
      </c>
      <c r="B47" s="58" t="s">
        <v>91</v>
      </c>
      <c r="C47" s="56" t="n">
        <v>2902.9</v>
      </c>
      <c r="D47" s="58" t="s">
        <v>91</v>
      </c>
      <c r="E47" s="56" t="n">
        <v>43521.7</v>
      </c>
      <c r="F47" s="56" t="n">
        <v>2075</v>
      </c>
      <c r="G47" s="56" t="s">
        <v>93</v>
      </c>
      <c r="H47" s="56" t="n">
        <v>3780.9</v>
      </c>
    </row>
    <row r="48" customFormat="false" ht="12.75" hidden="false" customHeight="false" outlineLevel="0" collapsed="false">
      <c r="A48" s="60" t="s">
        <v>104</v>
      </c>
      <c r="B48" s="58" t="s">
        <v>91</v>
      </c>
      <c r="C48" s="56" t="n">
        <v>3311.8</v>
      </c>
      <c r="D48" s="58" t="s">
        <v>91</v>
      </c>
      <c r="E48" s="56" t="n">
        <v>51391.8</v>
      </c>
      <c r="F48" s="56" t="n">
        <v>2442.1</v>
      </c>
      <c r="G48" s="56" t="s">
        <v>93</v>
      </c>
      <c r="H48" s="56" t="n">
        <v>3938.4</v>
      </c>
    </row>
    <row r="49" customFormat="false" ht="12.75" hidden="false" customHeight="false" outlineLevel="0" collapsed="false">
      <c r="D49" s="57"/>
    </row>
    <row r="50" customFormat="false" ht="12.75" hidden="false" customHeight="false" outlineLevel="0" collapsed="false">
      <c r="A50" s="41" t="s">
        <v>112</v>
      </c>
      <c r="B50" s="41"/>
      <c r="C50" s="41"/>
      <c r="D50" s="41"/>
      <c r="E50" s="41"/>
      <c r="F50" s="41"/>
      <c r="G50" s="41"/>
      <c r="H50" s="41"/>
    </row>
    <row r="52" customFormat="false" ht="21" hidden="false" customHeight="true" outlineLevel="0" collapsed="false">
      <c r="A52" s="47" t="s">
        <v>78</v>
      </c>
      <c r="B52" s="48" t="s">
        <v>113</v>
      </c>
      <c r="C52" s="48" t="s">
        <v>114</v>
      </c>
      <c r="D52" s="48"/>
      <c r="E52" s="48"/>
      <c r="F52" s="48"/>
      <c r="G52" s="48"/>
      <c r="H52" s="48"/>
    </row>
    <row r="53" customFormat="false" ht="37.5" hidden="false" customHeight="true" outlineLevel="0" collapsed="false">
      <c r="A53" s="47"/>
      <c r="B53" s="48"/>
      <c r="C53" s="48" t="s">
        <v>115</v>
      </c>
      <c r="D53" s="48" t="s">
        <v>116</v>
      </c>
      <c r="E53" s="48" t="s">
        <v>117</v>
      </c>
      <c r="F53" s="48" t="s">
        <v>118</v>
      </c>
      <c r="G53" s="48" t="s">
        <v>119</v>
      </c>
      <c r="H53" s="48"/>
    </row>
    <row r="54" customFormat="false" ht="13.5" hidden="false" customHeight="true" outlineLevel="0" collapsed="false">
      <c r="A54" s="47"/>
      <c r="B54" s="48" t="s">
        <v>120</v>
      </c>
      <c r="C54" s="48"/>
      <c r="D54" s="48"/>
      <c r="E54" s="48"/>
      <c r="F54" s="48"/>
      <c r="G54" s="48"/>
      <c r="H54" s="48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true" outlineLevel="0" collapsed="false">
      <c r="A56" s="39" t="s">
        <v>89</v>
      </c>
      <c r="B56" s="55"/>
      <c r="C56" s="55"/>
      <c r="D56" s="55"/>
      <c r="E56" s="55"/>
      <c r="F56" s="52"/>
      <c r="G56" s="52"/>
      <c r="H56" s="52"/>
    </row>
    <row r="57" customFormat="false" ht="12" hidden="false" customHeight="true" outlineLevel="0" collapsed="false">
      <c r="A57" s="39"/>
      <c r="B57" s="55"/>
      <c r="C57" s="55"/>
      <c r="D57" s="55"/>
      <c r="E57" s="56"/>
      <c r="F57" s="52"/>
      <c r="G57" s="52"/>
      <c r="H57" s="52"/>
    </row>
    <row r="58" customFormat="false" ht="12.75" hidden="false" customHeight="false" outlineLevel="0" collapsed="false">
      <c r="A58" s="57" t="s">
        <v>90</v>
      </c>
      <c r="B58" s="56" t="n">
        <v>1288744.4</v>
      </c>
      <c r="C58" s="56" t="n">
        <v>749441.2</v>
      </c>
      <c r="D58" s="56" t="n">
        <v>36427</v>
      </c>
      <c r="E58" s="56" t="n">
        <v>62492.1</v>
      </c>
      <c r="F58" s="56" t="n">
        <v>2378.4</v>
      </c>
      <c r="G58" s="56"/>
      <c r="H58" s="56" t="n">
        <v>438005.7</v>
      </c>
    </row>
    <row r="59" customFormat="false" ht="39.75" hidden="false" customHeight="true" outlineLevel="0" collapsed="false">
      <c r="A59" s="59" t="s">
        <v>92</v>
      </c>
      <c r="B59" s="56" t="n">
        <v>103887.9</v>
      </c>
      <c r="C59" s="56" t="n">
        <v>59272</v>
      </c>
      <c r="D59" s="58" t="s">
        <v>91</v>
      </c>
      <c r="E59" s="56" t="n">
        <v>4814.6</v>
      </c>
      <c r="F59" s="58" t="s">
        <v>91</v>
      </c>
      <c r="G59" s="56"/>
      <c r="H59" s="56" t="n">
        <v>36273.9</v>
      </c>
    </row>
    <row r="60" customFormat="false" ht="12.75" hidden="false" customHeight="false" outlineLevel="0" collapsed="false">
      <c r="A60" s="60" t="s">
        <v>94</v>
      </c>
      <c r="B60" s="56" t="n">
        <v>92227</v>
      </c>
      <c r="C60" s="56" t="n">
        <v>53968.3</v>
      </c>
      <c r="D60" s="58" t="s">
        <v>91</v>
      </c>
      <c r="E60" s="56" t="n">
        <v>4248.9</v>
      </c>
      <c r="F60" s="58" t="s">
        <v>91</v>
      </c>
      <c r="G60" s="56"/>
      <c r="H60" s="56" t="n">
        <v>32071.6</v>
      </c>
    </row>
    <row r="61" customFormat="false" ht="12.75" hidden="false" customHeight="false" outlineLevel="0" collapsed="false">
      <c r="A61" s="60" t="s">
        <v>95</v>
      </c>
      <c r="B61" s="56" t="n">
        <v>104599.4</v>
      </c>
      <c r="C61" s="56" t="n">
        <v>62236.7</v>
      </c>
      <c r="D61" s="58" t="s">
        <v>91</v>
      </c>
      <c r="E61" s="56" t="n">
        <v>4807.5</v>
      </c>
      <c r="F61" s="58" t="s">
        <v>91</v>
      </c>
      <c r="G61" s="56"/>
      <c r="H61" s="56" t="n">
        <v>35581.4</v>
      </c>
    </row>
    <row r="62" customFormat="false" ht="12.75" hidden="false" customHeight="false" outlineLevel="0" collapsed="false">
      <c r="A62" s="60" t="s">
        <v>96</v>
      </c>
      <c r="B62" s="56" t="n">
        <v>107920.5</v>
      </c>
      <c r="C62" s="56" t="n">
        <v>62332.3</v>
      </c>
      <c r="D62" s="58" t="s">
        <v>91</v>
      </c>
      <c r="E62" s="56" t="n">
        <v>5040.2</v>
      </c>
      <c r="F62" s="58" t="s">
        <v>91</v>
      </c>
      <c r="G62" s="56"/>
      <c r="H62" s="56" t="n">
        <v>36659.8</v>
      </c>
    </row>
    <row r="63" customFormat="false" ht="12.75" hidden="false" customHeight="false" outlineLevel="0" collapsed="false">
      <c r="A63" s="60" t="s">
        <v>97</v>
      </c>
      <c r="B63" s="56" t="n">
        <v>105201.3</v>
      </c>
      <c r="C63" s="56" t="n">
        <v>61610.3</v>
      </c>
      <c r="D63" s="58" t="s">
        <v>91</v>
      </c>
      <c r="E63" s="56" t="n">
        <v>4730.3</v>
      </c>
      <c r="F63" s="58" t="s">
        <v>91</v>
      </c>
      <c r="G63" s="56"/>
      <c r="H63" s="56" t="n">
        <v>35796.4</v>
      </c>
    </row>
    <row r="64" customFormat="false" ht="12.75" hidden="false" customHeight="false" outlineLevel="0" collapsed="false">
      <c r="A64" s="60" t="s">
        <v>98</v>
      </c>
      <c r="B64" s="56" t="n">
        <v>106504</v>
      </c>
      <c r="C64" s="56" t="n">
        <v>63026.6</v>
      </c>
      <c r="D64" s="58" t="s">
        <v>91</v>
      </c>
      <c r="E64" s="56" t="n">
        <v>5171.8</v>
      </c>
      <c r="F64" s="58" t="s">
        <v>91</v>
      </c>
      <c r="G64" s="56"/>
      <c r="H64" s="56" t="n">
        <v>34931.3</v>
      </c>
    </row>
    <row r="65" customFormat="false" ht="12.75" hidden="false" customHeight="false" outlineLevel="0" collapsed="false">
      <c r="A65" s="60" t="s">
        <v>99</v>
      </c>
      <c r="B65" s="56" t="n">
        <v>112832.6</v>
      </c>
      <c r="C65" s="56" t="n">
        <v>66179.5</v>
      </c>
      <c r="D65" s="56" t="n">
        <v>3113.6</v>
      </c>
      <c r="E65" s="56" t="n">
        <v>5173</v>
      </c>
      <c r="F65" s="56" t="n">
        <v>124.9</v>
      </c>
      <c r="G65" s="56"/>
      <c r="H65" s="56" t="n">
        <v>38241.6</v>
      </c>
    </row>
    <row r="66" customFormat="false" ht="12.75" hidden="false" customHeight="false" outlineLevel="0" collapsed="false">
      <c r="A66" s="60" t="s">
        <v>100</v>
      </c>
      <c r="B66" s="56" t="n">
        <v>105856.2</v>
      </c>
      <c r="C66" s="56" t="n">
        <v>62032.4</v>
      </c>
      <c r="D66" s="56" t="n">
        <v>2573.9</v>
      </c>
      <c r="E66" s="56" t="n">
        <v>5445.4</v>
      </c>
      <c r="F66" s="56" t="n">
        <v>258.7</v>
      </c>
      <c r="G66" s="56"/>
      <c r="H66" s="56" t="n">
        <v>35545.8</v>
      </c>
    </row>
    <row r="67" customFormat="false" ht="12.75" hidden="false" customHeight="false" outlineLevel="0" collapsed="false">
      <c r="A67" s="60" t="s">
        <v>101</v>
      </c>
      <c r="B67" s="56" t="n">
        <v>111530.8</v>
      </c>
      <c r="C67" s="56" t="n">
        <v>64930.5</v>
      </c>
      <c r="D67" s="56" t="n">
        <v>3350.4</v>
      </c>
      <c r="E67" s="56" t="n">
        <v>5320.5</v>
      </c>
      <c r="F67" s="56" t="n">
        <v>311.3</v>
      </c>
      <c r="G67" s="56"/>
      <c r="H67" s="56" t="n">
        <v>37618.1</v>
      </c>
    </row>
    <row r="68" customFormat="false" ht="12.75" hidden="false" customHeight="false" outlineLevel="0" collapsed="false">
      <c r="A68" s="60" t="s">
        <v>102</v>
      </c>
      <c r="B68" s="56" t="n">
        <v>113415.7</v>
      </c>
      <c r="C68" s="56" t="n">
        <v>66554.5</v>
      </c>
      <c r="D68" s="56" t="n">
        <v>3299.4</v>
      </c>
      <c r="E68" s="56" t="n">
        <v>6021.6</v>
      </c>
      <c r="F68" s="56" t="n">
        <v>375.7</v>
      </c>
      <c r="G68" s="56"/>
      <c r="H68" s="56" t="n">
        <v>37164.5</v>
      </c>
    </row>
    <row r="69" customFormat="false" ht="12.75" hidden="false" customHeight="false" outlineLevel="0" collapsed="false">
      <c r="A69" s="60" t="s">
        <v>103</v>
      </c>
      <c r="B69" s="56" t="n">
        <v>108825.4</v>
      </c>
      <c r="C69" s="56" t="n">
        <v>63202.7</v>
      </c>
      <c r="D69" s="56" t="n">
        <v>2915.4</v>
      </c>
      <c r="E69" s="56" t="n">
        <v>5764.3</v>
      </c>
      <c r="F69" s="56" t="n">
        <v>484.7</v>
      </c>
      <c r="G69" s="56"/>
      <c r="H69" s="56" t="n">
        <v>36458.3</v>
      </c>
    </row>
    <row r="70" customFormat="false" ht="12.75" hidden="false" customHeight="false" outlineLevel="0" collapsed="false">
      <c r="A70" s="60" t="s">
        <v>104</v>
      </c>
      <c r="B70" s="56" t="n">
        <v>115943.7</v>
      </c>
      <c r="C70" s="56" t="n">
        <v>64095.4</v>
      </c>
      <c r="D70" s="56" t="n">
        <v>3411.4</v>
      </c>
      <c r="E70" s="56" t="n">
        <v>5954.1</v>
      </c>
      <c r="F70" s="56" t="n">
        <v>820</v>
      </c>
      <c r="G70" s="56"/>
      <c r="H70" s="56" t="n">
        <v>41662.8</v>
      </c>
    </row>
  </sheetData>
  <mergeCells count="24">
    <mergeCell ref="A5:A9"/>
    <mergeCell ref="B5:H5"/>
    <mergeCell ref="B6:E6"/>
    <mergeCell ref="B7:C7"/>
    <mergeCell ref="D7:E7"/>
    <mergeCell ref="F8:H8"/>
    <mergeCell ref="B9:H9"/>
    <mergeCell ref="A29:A32"/>
    <mergeCell ref="B29:C29"/>
    <mergeCell ref="D29:E29"/>
    <mergeCell ref="F29:F30"/>
    <mergeCell ref="G29:G30"/>
    <mergeCell ref="H29:H30"/>
    <mergeCell ref="B30:B31"/>
    <mergeCell ref="C30:C31"/>
    <mergeCell ref="D30:D31"/>
    <mergeCell ref="E30:E31"/>
    <mergeCell ref="F31:H31"/>
    <mergeCell ref="B32:H32"/>
    <mergeCell ref="A52:A54"/>
    <mergeCell ref="B52:B53"/>
    <mergeCell ref="C52:H52"/>
    <mergeCell ref="G53:H53"/>
    <mergeCell ref="B54:H5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1.7"/>
    <col collapsed="false" customWidth="true" hidden="false" outlineLevel="0" max="3" min="3" style="38" width="8.7"/>
    <col collapsed="false" customWidth="true" hidden="false" outlineLevel="0" max="4" min="4" style="38" width="13.42"/>
    <col collapsed="false" customWidth="true" hidden="false" outlineLevel="0" max="5" min="5" style="38" width="10.13"/>
    <col collapsed="false" customWidth="true" hidden="false" outlineLevel="0" max="10" min="6" style="38" width="10.7"/>
    <col collapsed="false" customWidth="true" hidden="false" outlineLevel="0" max="11" min="11" style="38" width="15.99"/>
    <col collapsed="false" customWidth="false" hidden="false" outlineLevel="0" max="257" min="12" style="38" width="11.42"/>
  </cols>
  <sheetData>
    <row r="1" customFormat="false" ht="14.25" hidden="false" customHeight="fals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8" customFormat="true" ht="15.75" hidden="false" customHeight="false" outlineLevel="0" collapsed="false">
      <c r="A4" s="66"/>
      <c r="B4" s="66"/>
      <c r="C4" s="66"/>
      <c r="D4" s="66"/>
      <c r="E4" s="67"/>
      <c r="F4" s="67"/>
      <c r="G4" s="67"/>
      <c r="H4" s="67"/>
      <c r="I4" s="67"/>
    </row>
    <row r="5" s="68" customFormat="true" ht="15.75" hidden="false" customHeight="true" outlineLevel="0" collapsed="false">
      <c r="A5" s="43" t="s">
        <v>123</v>
      </c>
      <c r="B5" s="43"/>
      <c r="C5" s="43"/>
      <c r="D5" s="69" t="s">
        <v>23</v>
      </c>
      <c r="E5" s="70" t="s">
        <v>124</v>
      </c>
      <c r="F5" s="70"/>
      <c r="G5" s="70"/>
      <c r="H5" s="70"/>
      <c r="I5" s="70"/>
      <c r="J5" s="70"/>
      <c r="K5" s="70"/>
    </row>
    <row r="6" s="68" customFormat="true" ht="15.75" hidden="false" customHeight="true" outlineLevel="0" collapsed="false">
      <c r="A6" s="43"/>
      <c r="B6" s="43"/>
      <c r="C6" s="43"/>
      <c r="D6" s="69"/>
      <c r="E6" s="70" t="s">
        <v>125</v>
      </c>
      <c r="F6" s="70"/>
      <c r="G6" s="70"/>
      <c r="H6" s="70"/>
      <c r="I6" s="48" t="s">
        <v>83</v>
      </c>
      <c r="J6" s="48" t="s">
        <v>84</v>
      </c>
      <c r="K6" s="48" t="s">
        <v>126</v>
      </c>
    </row>
    <row r="7" s="68" customFormat="true" ht="15.75" hidden="false" customHeight="false" outlineLevel="0" collapsed="false">
      <c r="A7" s="43"/>
      <c r="B7" s="43"/>
      <c r="C7" s="43"/>
      <c r="D7" s="69"/>
      <c r="E7" s="70" t="s">
        <v>81</v>
      </c>
      <c r="F7" s="70"/>
      <c r="G7" s="70" t="s">
        <v>82</v>
      </c>
      <c r="H7" s="70"/>
      <c r="I7" s="48"/>
      <c r="J7" s="48"/>
      <c r="K7" s="48"/>
    </row>
    <row r="8" s="68" customFormat="true" ht="15.75" hidden="false" customHeight="true" outlineLevel="0" collapsed="false">
      <c r="A8" s="43"/>
      <c r="B8" s="43"/>
      <c r="C8" s="43"/>
      <c r="D8" s="69"/>
      <c r="E8" s="48" t="s">
        <v>127</v>
      </c>
      <c r="F8" s="48" t="s">
        <v>128</v>
      </c>
      <c r="G8" s="48" t="s">
        <v>127</v>
      </c>
      <c r="H8" s="48" t="s">
        <v>129</v>
      </c>
      <c r="I8" s="48"/>
      <c r="J8" s="48"/>
      <c r="K8" s="48"/>
    </row>
    <row r="9" s="68" customFormat="true" ht="15.75" hidden="false" customHeight="true" outlineLevel="0" collapsed="false">
      <c r="A9" s="43"/>
      <c r="B9" s="43"/>
      <c r="C9" s="43"/>
      <c r="D9" s="69"/>
      <c r="E9" s="69"/>
      <c r="F9" s="69"/>
      <c r="G9" s="69"/>
      <c r="H9" s="69"/>
      <c r="I9" s="48"/>
      <c r="J9" s="48"/>
      <c r="K9" s="48"/>
    </row>
    <row r="10" s="68" customFormat="true" ht="15.75" hidden="false" customHeight="false" outlineLevel="0" collapsed="false">
      <c r="A10" s="43"/>
      <c r="B10" s="43"/>
      <c r="C10" s="43"/>
      <c r="D10" s="69"/>
      <c r="E10" s="69"/>
      <c r="F10" s="69"/>
      <c r="G10" s="69"/>
      <c r="H10" s="69"/>
      <c r="I10" s="70" t="s">
        <v>87</v>
      </c>
      <c r="J10" s="70"/>
      <c r="K10" s="70"/>
    </row>
    <row r="11" s="68" customFormat="true" ht="19.5" hidden="false" customHeight="true" outlineLevel="0" collapsed="false">
      <c r="A11" s="43"/>
      <c r="B11" s="43"/>
      <c r="C11" s="43"/>
      <c r="D11" s="71" t="s">
        <v>130</v>
      </c>
      <c r="E11" s="72" t="s">
        <v>88</v>
      </c>
      <c r="F11" s="72"/>
      <c r="G11" s="72"/>
      <c r="H11" s="72"/>
      <c r="I11" s="72"/>
      <c r="J11" s="72"/>
      <c r="K11" s="72"/>
    </row>
    <row r="12" s="68" customFormat="true" ht="15.75" hidden="false" customHeight="true" outlineLevel="0" collapsed="false">
      <c r="B12" s="52"/>
      <c r="C12" s="52"/>
      <c r="D12" s="73"/>
      <c r="E12" s="73"/>
      <c r="F12" s="73"/>
      <c r="G12" s="73"/>
      <c r="H12" s="73"/>
      <c r="I12" s="73"/>
      <c r="J12" s="73"/>
      <c r="K12" s="73"/>
    </row>
    <row r="13" s="68" customFormat="true" ht="15.75" hidden="false" customHeight="true" outlineLevel="0" collapsed="false">
      <c r="A13" s="39" t="s">
        <v>89</v>
      </c>
      <c r="B13" s="52"/>
      <c r="C13" s="52"/>
      <c r="D13" s="73"/>
      <c r="E13" s="73"/>
      <c r="F13" s="73"/>
      <c r="G13" s="73"/>
      <c r="H13" s="73"/>
      <c r="I13" s="73"/>
      <c r="J13" s="73"/>
      <c r="K13" s="73"/>
    </row>
    <row r="14" s="68" customFormat="true" ht="15.75" hidden="false" customHeight="true" outlineLevel="0" collapsed="false">
      <c r="A14" s="41"/>
      <c r="B14" s="52"/>
      <c r="C14" s="52"/>
      <c r="D14" s="73"/>
      <c r="E14" s="73"/>
      <c r="F14" s="73"/>
      <c r="G14" s="73"/>
      <c r="H14" s="73"/>
      <c r="I14" s="73"/>
      <c r="J14" s="73"/>
      <c r="K14" s="73"/>
    </row>
    <row r="15" s="68" customFormat="true" ht="13.5" hidden="false" customHeight="true" outlineLevel="0" collapsed="false">
      <c r="A15" s="74" t="s">
        <v>13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6.75" hidden="false" customHeight="true" outlineLevel="0" collapsed="false">
      <c r="E16" s="56"/>
      <c r="G16" s="56"/>
      <c r="H16" s="56"/>
      <c r="I16" s="58"/>
      <c r="J16" s="58"/>
      <c r="K16" s="56"/>
    </row>
    <row r="17" customFormat="false" ht="12.75" hidden="false" customHeight="false" outlineLevel="0" collapsed="false">
      <c r="A17" s="76" t="n">
        <v>1000</v>
      </c>
      <c r="B17" s="77" t="s">
        <v>132</v>
      </c>
      <c r="C17" s="78" t="n">
        <v>20000</v>
      </c>
      <c r="D17" s="58" t="s">
        <v>91</v>
      </c>
      <c r="E17" s="58" t="s">
        <v>91</v>
      </c>
      <c r="F17" s="56" t="s">
        <v>93</v>
      </c>
      <c r="G17" s="58" t="s">
        <v>91</v>
      </c>
      <c r="H17" s="58" t="s">
        <v>91</v>
      </c>
      <c r="I17" s="56" t="s">
        <v>93</v>
      </c>
      <c r="J17" s="56" t="s">
        <v>93</v>
      </c>
      <c r="K17" s="56" t="s">
        <v>93</v>
      </c>
    </row>
    <row r="18" customFormat="false" ht="12.75" hidden="false" customHeight="false" outlineLevel="0" collapsed="false">
      <c r="A18" s="76" t="n">
        <v>20000</v>
      </c>
      <c r="B18" s="77" t="s">
        <v>132</v>
      </c>
      <c r="C18" s="78" t="n">
        <v>100000</v>
      </c>
      <c r="D18" s="79" t="n">
        <v>14</v>
      </c>
      <c r="E18" s="58" t="s">
        <v>91</v>
      </c>
      <c r="F18" s="56" t="n">
        <v>181.1</v>
      </c>
      <c r="G18" s="56" t="s">
        <v>93</v>
      </c>
      <c r="H18" s="58" t="s">
        <v>91</v>
      </c>
      <c r="I18" s="80" t="n">
        <v>62.9</v>
      </c>
      <c r="J18" s="56" t="s">
        <v>93</v>
      </c>
      <c r="K18" s="56" t="s">
        <v>93</v>
      </c>
    </row>
    <row r="19" customFormat="false" ht="12.75" hidden="false" customHeight="false" outlineLevel="0" collapsed="false">
      <c r="A19" s="76" t="n">
        <v>100000</v>
      </c>
      <c r="B19" s="77" t="s">
        <v>132</v>
      </c>
      <c r="C19" s="78" t="n">
        <v>500000</v>
      </c>
      <c r="D19" s="79" t="n">
        <v>20</v>
      </c>
      <c r="E19" s="56" t="s">
        <v>93</v>
      </c>
      <c r="F19" s="56" t="n">
        <v>1808.5</v>
      </c>
      <c r="G19" s="56" t="s">
        <v>93</v>
      </c>
      <c r="H19" s="56" t="n">
        <v>845.6</v>
      </c>
      <c r="I19" s="81" t="s">
        <v>91</v>
      </c>
      <c r="J19" s="56" t="s">
        <v>93</v>
      </c>
      <c r="K19" s="56" t="n">
        <v>1038.2</v>
      </c>
    </row>
    <row r="20" customFormat="false" ht="12.75" hidden="false" customHeight="false" outlineLevel="0" collapsed="false">
      <c r="A20" s="76" t="n">
        <v>500000</v>
      </c>
      <c r="B20" s="77" t="s">
        <v>132</v>
      </c>
      <c r="C20" s="78" t="s">
        <v>133</v>
      </c>
      <c r="D20" s="82" t="n">
        <v>25</v>
      </c>
      <c r="E20" s="83" t="s">
        <v>91</v>
      </c>
      <c r="F20" s="84" t="n">
        <v>6695.5</v>
      </c>
      <c r="G20" s="83" t="s">
        <v>91</v>
      </c>
      <c r="H20" s="84" t="n">
        <v>62897.6</v>
      </c>
      <c r="I20" s="83" t="s">
        <v>91</v>
      </c>
      <c r="J20" s="56" t="s">
        <v>93</v>
      </c>
      <c r="K20" s="56" t="n">
        <v>2709.7</v>
      </c>
    </row>
    <row r="21" customFormat="false" ht="5.25" hidden="false" customHeight="true" outlineLevel="0" collapsed="false">
      <c r="A21" s="56"/>
      <c r="B21" s="42"/>
      <c r="C21" s="42"/>
      <c r="D21" s="85"/>
      <c r="E21" s="42"/>
      <c r="F21" s="42"/>
      <c r="G21" s="86"/>
      <c r="H21" s="87"/>
      <c r="I21" s="87"/>
    </row>
    <row r="22" customFormat="false" ht="12.75" hidden="false" customHeight="false" outlineLevel="0" collapsed="false">
      <c r="A22" s="74" t="s">
        <v>94</v>
      </c>
      <c r="B22" s="73"/>
      <c r="C22" s="73"/>
      <c r="D22" s="88"/>
      <c r="E22" s="73"/>
      <c r="F22" s="73"/>
      <c r="G22" s="73"/>
      <c r="H22" s="73"/>
      <c r="I22" s="73"/>
      <c r="J22" s="73"/>
      <c r="K22" s="73"/>
    </row>
    <row r="23" customFormat="false" ht="9" hidden="false" customHeight="true" outlineLevel="0" collapsed="false">
      <c r="A23" s="56"/>
      <c r="D23" s="89"/>
      <c r="H23" s="58"/>
      <c r="I23" s="58"/>
    </row>
    <row r="24" customFormat="false" ht="12.75" hidden="false" customHeight="false" outlineLevel="0" collapsed="false">
      <c r="A24" s="76" t="n">
        <v>1000</v>
      </c>
      <c r="B24" s="77" t="s">
        <v>132</v>
      </c>
      <c r="C24" s="78" t="n">
        <v>20000</v>
      </c>
      <c r="D24" s="58" t="s">
        <v>91</v>
      </c>
      <c r="E24" s="58" t="s">
        <v>91</v>
      </c>
      <c r="F24" s="58" t="s">
        <v>91</v>
      </c>
      <c r="G24" s="58" t="s">
        <v>91</v>
      </c>
      <c r="H24" s="58" t="s">
        <v>91</v>
      </c>
      <c r="I24" s="56" t="s">
        <v>93</v>
      </c>
      <c r="J24" s="58" t="s">
        <v>91</v>
      </c>
      <c r="K24" s="56" t="s">
        <v>93</v>
      </c>
    </row>
    <row r="25" customFormat="false" ht="12.75" hidden="false" customHeight="false" outlineLevel="0" collapsed="false">
      <c r="A25" s="76" t="n">
        <v>20000</v>
      </c>
      <c r="B25" s="77" t="s">
        <v>132</v>
      </c>
      <c r="C25" s="78" t="n">
        <v>100000</v>
      </c>
      <c r="D25" s="58" t="s">
        <v>91</v>
      </c>
      <c r="E25" s="58" t="s">
        <v>91</v>
      </c>
      <c r="F25" s="58" t="s">
        <v>91</v>
      </c>
      <c r="G25" s="56" t="s">
        <v>93</v>
      </c>
      <c r="H25" s="58" t="s">
        <v>91</v>
      </c>
      <c r="I25" s="81" t="s">
        <v>91</v>
      </c>
      <c r="J25" s="58" t="s">
        <v>91</v>
      </c>
      <c r="K25" s="56" t="s">
        <v>93</v>
      </c>
    </row>
    <row r="26" customFormat="false" ht="12.75" hidden="false" customHeight="false" outlineLevel="0" collapsed="false">
      <c r="A26" s="76" t="n">
        <v>100000</v>
      </c>
      <c r="B26" s="77" t="s">
        <v>132</v>
      </c>
      <c r="C26" s="78" t="n">
        <v>500000</v>
      </c>
      <c r="D26" s="79" t="n">
        <v>20</v>
      </c>
      <c r="E26" s="56" t="s">
        <v>93</v>
      </c>
      <c r="F26" s="56" t="n">
        <v>2234.3</v>
      </c>
      <c r="G26" s="56" t="s">
        <v>93</v>
      </c>
      <c r="H26" s="56" t="n">
        <v>733.7</v>
      </c>
      <c r="I26" s="81" t="s">
        <v>91</v>
      </c>
      <c r="J26" s="56" t="s">
        <v>93</v>
      </c>
      <c r="K26" s="56" t="n">
        <v>915.9</v>
      </c>
    </row>
    <row r="27" customFormat="false" ht="12.75" hidden="false" customHeight="false" outlineLevel="0" collapsed="false">
      <c r="A27" s="76" t="n">
        <v>500000</v>
      </c>
      <c r="B27" s="77" t="s">
        <v>132</v>
      </c>
      <c r="C27" s="78" t="s">
        <v>133</v>
      </c>
      <c r="D27" s="82" t="n">
        <v>26</v>
      </c>
      <c r="E27" s="83" t="s">
        <v>91</v>
      </c>
      <c r="F27" s="84" t="n">
        <v>6044.2</v>
      </c>
      <c r="G27" s="83" t="s">
        <v>91</v>
      </c>
      <c r="H27" s="84" t="n">
        <v>58225.3</v>
      </c>
      <c r="I27" s="83" t="s">
        <v>91</v>
      </c>
      <c r="J27" s="56" t="s">
        <v>93</v>
      </c>
      <c r="K27" s="56" t="n">
        <v>3877.3</v>
      </c>
    </row>
    <row r="28" customFormat="false" ht="8.25" hidden="false" customHeight="true" outlineLevel="0" collapsed="false">
      <c r="A28" s="56"/>
      <c r="B28" s="42"/>
      <c r="C28" s="73"/>
      <c r="D28" s="85"/>
      <c r="E28" s="42"/>
      <c r="F28" s="42"/>
      <c r="G28" s="42"/>
      <c r="H28" s="42"/>
      <c r="I28" s="42"/>
      <c r="J28" s="58"/>
      <c r="K28" s="58"/>
    </row>
    <row r="29" customFormat="false" ht="12.75" hidden="false" customHeight="false" outlineLevel="0" collapsed="false">
      <c r="A29" s="74" t="s">
        <v>95</v>
      </c>
      <c r="B29" s="75"/>
      <c r="C29" s="75"/>
      <c r="D29" s="90"/>
      <c r="E29" s="75"/>
      <c r="F29" s="75"/>
      <c r="G29" s="75"/>
      <c r="H29" s="75"/>
      <c r="I29" s="75"/>
      <c r="J29" s="75"/>
      <c r="K29" s="75"/>
    </row>
    <row r="30" customFormat="false" ht="7.5" hidden="false" customHeight="true" outlineLevel="0" collapsed="false">
      <c r="A30" s="56"/>
      <c r="D30" s="89"/>
      <c r="J30" s="58"/>
    </row>
    <row r="31" customFormat="false" ht="12.75" hidden="false" customHeight="false" outlineLevel="0" collapsed="false">
      <c r="A31" s="76" t="n">
        <v>1000</v>
      </c>
      <c r="B31" s="77" t="s">
        <v>132</v>
      </c>
      <c r="C31" s="78" t="n">
        <v>20000</v>
      </c>
      <c r="D31" s="58" t="s">
        <v>91</v>
      </c>
      <c r="E31" s="58" t="s">
        <v>91</v>
      </c>
      <c r="F31" s="58" t="s">
        <v>91</v>
      </c>
      <c r="G31" s="58" t="s">
        <v>91</v>
      </c>
      <c r="H31" s="58" t="s">
        <v>91</v>
      </c>
      <c r="I31" s="58" t="s">
        <v>91</v>
      </c>
      <c r="J31" s="58" t="s">
        <v>91</v>
      </c>
      <c r="K31" s="56" t="s">
        <v>93</v>
      </c>
    </row>
    <row r="32" customFormat="false" ht="12.75" hidden="false" customHeight="false" outlineLevel="0" collapsed="false">
      <c r="A32" s="76" t="n">
        <v>20000</v>
      </c>
      <c r="B32" s="77" t="s">
        <v>132</v>
      </c>
      <c r="C32" s="78" t="n">
        <v>100000</v>
      </c>
      <c r="D32" s="79" t="n">
        <v>19</v>
      </c>
      <c r="E32" s="58" t="s">
        <v>91</v>
      </c>
      <c r="F32" s="58" t="s">
        <v>91</v>
      </c>
      <c r="G32" s="56" t="s">
        <v>93</v>
      </c>
      <c r="H32" s="58" t="s">
        <v>91</v>
      </c>
      <c r="I32" s="80" t="n">
        <v>97.8</v>
      </c>
      <c r="J32" s="56" t="n">
        <v>192.6</v>
      </c>
      <c r="K32" s="56" t="s">
        <v>93</v>
      </c>
    </row>
    <row r="33" customFormat="false" ht="12.75" hidden="false" customHeight="false" outlineLevel="0" collapsed="false">
      <c r="A33" s="76" t="n">
        <v>100000</v>
      </c>
      <c r="B33" s="77" t="s">
        <v>132</v>
      </c>
      <c r="C33" s="78" t="n">
        <v>500000</v>
      </c>
      <c r="D33" s="79" t="n">
        <v>22</v>
      </c>
      <c r="E33" s="58" t="s">
        <v>91</v>
      </c>
      <c r="F33" s="56" t="n">
        <v>2390.9</v>
      </c>
      <c r="G33" s="56" t="s">
        <v>93</v>
      </c>
      <c r="H33" s="56" t="n">
        <v>966.4</v>
      </c>
      <c r="I33" s="81" t="s">
        <v>91</v>
      </c>
      <c r="J33" s="58" t="s">
        <v>91</v>
      </c>
      <c r="K33" s="56" t="n">
        <v>1136.1</v>
      </c>
    </row>
    <row r="34" customFormat="false" ht="12.75" hidden="false" customHeight="false" outlineLevel="0" collapsed="false">
      <c r="A34" s="76" t="n">
        <v>500000</v>
      </c>
      <c r="B34" s="77" t="s">
        <v>132</v>
      </c>
      <c r="C34" s="78" t="s">
        <v>133</v>
      </c>
      <c r="D34" s="82" t="n">
        <v>26</v>
      </c>
      <c r="E34" s="83" t="s">
        <v>91</v>
      </c>
      <c r="F34" s="84" t="n">
        <v>6993.3</v>
      </c>
      <c r="G34" s="83" t="s">
        <v>91</v>
      </c>
      <c r="H34" s="84" t="n">
        <v>56140.3</v>
      </c>
      <c r="I34" s="83" t="s">
        <v>91</v>
      </c>
      <c r="J34" s="56" t="s">
        <v>93</v>
      </c>
      <c r="K34" s="56" t="n">
        <v>4130</v>
      </c>
    </row>
    <row r="35" customFormat="false" ht="4.5" hidden="false" customHeight="true" outlineLevel="0" collapsed="false">
      <c r="A35" s="56"/>
      <c r="B35" s="42"/>
      <c r="C35" s="73"/>
      <c r="D35" s="85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74" t="s">
        <v>96</v>
      </c>
      <c r="B36" s="73"/>
      <c r="C36" s="73"/>
      <c r="D36" s="88"/>
      <c r="E36" s="73"/>
      <c r="F36" s="73"/>
      <c r="G36" s="73"/>
      <c r="H36" s="73"/>
      <c r="I36" s="73"/>
      <c r="J36" s="56"/>
      <c r="K36" s="73"/>
    </row>
    <row r="37" customFormat="false" ht="6.75" hidden="false" customHeight="true" outlineLevel="0" collapsed="false">
      <c r="A37" s="56"/>
      <c r="D37" s="89"/>
      <c r="F37" s="56"/>
      <c r="G37" s="56"/>
      <c r="H37" s="56"/>
      <c r="I37" s="56"/>
      <c r="J37" s="56"/>
      <c r="K37" s="42"/>
    </row>
    <row r="38" customFormat="false" ht="12.75" hidden="false" customHeight="false" outlineLevel="0" collapsed="false">
      <c r="A38" s="76" t="n">
        <v>1000</v>
      </c>
      <c r="B38" s="77" t="s">
        <v>132</v>
      </c>
      <c r="C38" s="78" t="n">
        <v>20000</v>
      </c>
      <c r="D38" s="79" t="n">
        <v>11</v>
      </c>
      <c r="E38" s="58" t="s">
        <v>91</v>
      </c>
      <c r="F38" s="58" t="s">
        <v>91</v>
      </c>
      <c r="G38" s="58" t="s">
        <v>91</v>
      </c>
      <c r="H38" s="58" t="s">
        <v>91</v>
      </c>
      <c r="I38" s="56" t="n">
        <v>14.2</v>
      </c>
      <c r="J38" s="56" t="n">
        <v>30.7</v>
      </c>
      <c r="K38" s="56" t="s">
        <v>93</v>
      </c>
    </row>
    <row r="39" customFormat="false" ht="12.75" hidden="false" customHeight="false" outlineLevel="0" collapsed="false">
      <c r="A39" s="76" t="n">
        <v>20000</v>
      </c>
      <c r="B39" s="77" t="s">
        <v>132</v>
      </c>
      <c r="C39" s="78" t="n">
        <v>100000</v>
      </c>
      <c r="D39" s="79" t="n">
        <v>20</v>
      </c>
      <c r="E39" s="58" t="s">
        <v>91</v>
      </c>
      <c r="F39" s="58" t="s">
        <v>91</v>
      </c>
      <c r="G39" s="56" t="s">
        <v>93</v>
      </c>
      <c r="H39" s="58" t="s">
        <v>91</v>
      </c>
      <c r="I39" s="80" t="n">
        <v>122.8</v>
      </c>
      <c r="J39" s="56" t="n">
        <v>262.3</v>
      </c>
      <c r="K39" s="58" t="s">
        <v>91</v>
      </c>
    </row>
    <row r="40" customFormat="false" ht="12.75" hidden="false" customHeight="true" outlineLevel="0" collapsed="false">
      <c r="A40" s="76" t="n">
        <v>100000</v>
      </c>
      <c r="B40" s="77" t="s">
        <v>132</v>
      </c>
      <c r="C40" s="78" t="n">
        <v>500000</v>
      </c>
      <c r="D40" s="79" t="n">
        <v>22</v>
      </c>
      <c r="E40" s="56" t="s">
        <v>93</v>
      </c>
      <c r="F40" s="56" t="n">
        <v>2028.5</v>
      </c>
      <c r="G40" s="56" t="s">
        <v>93</v>
      </c>
      <c r="H40" s="56" t="n">
        <v>825.8</v>
      </c>
      <c r="I40" s="81" t="s">
        <v>91</v>
      </c>
      <c r="J40" s="56" t="n">
        <v>108.7</v>
      </c>
      <c r="K40" s="58" t="s">
        <v>91</v>
      </c>
    </row>
    <row r="41" customFormat="false" ht="12.75" hidden="false" customHeight="false" outlineLevel="0" collapsed="false">
      <c r="A41" s="76" t="n">
        <v>500000</v>
      </c>
      <c r="B41" s="77" t="s">
        <v>132</v>
      </c>
      <c r="C41" s="78" t="s">
        <v>133</v>
      </c>
      <c r="D41" s="82" t="n">
        <v>26</v>
      </c>
      <c r="E41" s="83" t="s">
        <v>91</v>
      </c>
      <c r="F41" s="84" t="n">
        <v>7265.3</v>
      </c>
      <c r="G41" s="83" t="s">
        <v>91</v>
      </c>
      <c r="H41" s="84" t="n">
        <v>58056.6</v>
      </c>
      <c r="I41" s="83" t="s">
        <v>91</v>
      </c>
      <c r="J41" s="56" t="s">
        <v>93</v>
      </c>
      <c r="K41" s="56" t="n">
        <v>3760.8</v>
      </c>
    </row>
    <row r="42" customFormat="false" ht="8.25" hidden="false" customHeight="true" outlineLevel="0" collapsed="false">
      <c r="A42" s="56"/>
      <c r="B42" s="42"/>
      <c r="C42" s="73"/>
      <c r="D42" s="85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74" t="s">
        <v>97</v>
      </c>
      <c r="B43" s="75"/>
      <c r="C43" s="75"/>
      <c r="D43" s="90"/>
      <c r="E43" s="75"/>
      <c r="F43" s="75"/>
      <c r="G43" s="75"/>
      <c r="H43" s="75"/>
      <c r="I43" s="75"/>
      <c r="J43" s="75"/>
      <c r="K43" s="75"/>
    </row>
    <row r="44" customFormat="false" ht="7.5" hidden="false" customHeight="true" outlineLevel="0" collapsed="false">
      <c r="A44" s="56"/>
      <c r="D44" s="89"/>
      <c r="I44" s="58"/>
    </row>
    <row r="45" customFormat="false" ht="12.75" hidden="false" customHeight="false" outlineLevel="0" collapsed="false">
      <c r="A45" s="76" t="n">
        <v>1000</v>
      </c>
      <c r="B45" s="77" t="s">
        <v>132</v>
      </c>
      <c r="C45" s="78" t="n">
        <v>20000</v>
      </c>
      <c r="D45" s="79" t="n">
        <v>9</v>
      </c>
      <c r="E45" s="56" t="s">
        <v>93</v>
      </c>
      <c r="F45" s="58" t="s">
        <v>91</v>
      </c>
      <c r="G45" s="56" t="s">
        <v>93</v>
      </c>
      <c r="H45" s="58" t="s">
        <v>91</v>
      </c>
      <c r="I45" s="58" t="s">
        <v>91</v>
      </c>
      <c r="J45" s="56" t="n">
        <v>30.8</v>
      </c>
      <c r="K45" s="56" t="s">
        <v>93</v>
      </c>
    </row>
    <row r="46" customFormat="false" ht="12.75" hidden="false" customHeight="false" outlineLevel="0" collapsed="false">
      <c r="A46" s="76" t="n">
        <v>20000</v>
      </c>
      <c r="B46" s="77" t="s">
        <v>132</v>
      </c>
      <c r="C46" s="78" t="n">
        <v>100000</v>
      </c>
      <c r="D46" s="79" t="n">
        <v>19</v>
      </c>
      <c r="E46" s="58" t="s">
        <v>91</v>
      </c>
      <c r="F46" s="58" t="s">
        <v>91</v>
      </c>
      <c r="G46" s="56" t="s">
        <v>93</v>
      </c>
      <c r="H46" s="58" t="s">
        <v>91</v>
      </c>
      <c r="I46" s="80" t="n">
        <v>136.5</v>
      </c>
      <c r="J46" s="56" t="n">
        <v>299.1</v>
      </c>
      <c r="K46" s="58" t="s">
        <v>91</v>
      </c>
    </row>
    <row r="47" customFormat="false" ht="12.75" hidden="false" customHeight="false" outlineLevel="0" collapsed="false">
      <c r="A47" s="76" t="n">
        <v>100000</v>
      </c>
      <c r="B47" s="77" t="s">
        <v>132</v>
      </c>
      <c r="C47" s="78" t="n">
        <v>500000</v>
      </c>
      <c r="D47" s="79" t="n">
        <v>22</v>
      </c>
      <c r="E47" s="56" t="s">
        <v>93</v>
      </c>
      <c r="F47" s="56" t="n">
        <v>1595.3</v>
      </c>
      <c r="G47" s="56" t="s">
        <v>93</v>
      </c>
      <c r="H47" s="56" t="n">
        <v>842.1</v>
      </c>
      <c r="I47" s="81" t="s">
        <v>91</v>
      </c>
      <c r="J47" s="56" t="n">
        <v>125.3</v>
      </c>
      <c r="K47" s="58" t="s">
        <v>91</v>
      </c>
    </row>
    <row r="48" customFormat="false" ht="12.75" hidden="false" customHeight="false" outlineLevel="0" collapsed="false">
      <c r="A48" s="76" t="n">
        <v>500000</v>
      </c>
      <c r="B48" s="77" t="s">
        <v>132</v>
      </c>
      <c r="C48" s="78" t="s">
        <v>133</v>
      </c>
      <c r="D48" s="82" t="n">
        <v>26</v>
      </c>
      <c r="E48" s="83" t="s">
        <v>91</v>
      </c>
      <c r="F48" s="84" t="n">
        <v>7329.1</v>
      </c>
      <c r="G48" s="83" t="s">
        <v>91</v>
      </c>
      <c r="H48" s="84" t="n">
        <v>59994.3</v>
      </c>
      <c r="I48" s="83" t="s">
        <v>91</v>
      </c>
      <c r="J48" s="56" t="s">
        <v>93</v>
      </c>
      <c r="K48" s="56" t="n">
        <v>3617.2</v>
      </c>
    </row>
    <row r="49" customFormat="false" ht="6.75" hidden="false" customHeight="true" outlineLevel="0" collapsed="false">
      <c r="A49" s="56"/>
      <c r="B49" s="42"/>
      <c r="C49" s="73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74" t="s">
        <v>13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6.75" hidden="false" customHeight="true" outlineLevel="0" collapsed="false">
      <c r="A51" s="56"/>
      <c r="K51" s="58"/>
    </row>
    <row r="52" customFormat="false" ht="12.75" hidden="false" customHeight="false" outlineLevel="0" collapsed="false">
      <c r="A52" s="76" t="n">
        <v>1000</v>
      </c>
      <c r="B52" s="77" t="s">
        <v>132</v>
      </c>
      <c r="C52" s="78" t="n">
        <v>20000</v>
      </c>
      <c r="D52" s="58" t="s">
        <v>91</v>
      </c>
      <c r="E52" s="56" t="s">
        <v>93</v>
      </c>
      <c r="F52" s="58" t="s">
        <v>91</v>
      </c>
      <c r="G52" s="56" t="s">
        <v>93</v>
      </c>
      <c r="H52" s="58" t="s">
        <v>91</v>
      </c>
      <c r="I52" s="58" t="s">
        <v>91</v>
      </c>
      <c r="J52" s="58" t="s">
        <v>91</v>
      </c>
      <c r="K52" s="56" t="s">
        <v>93</v>
      </c>
    </row>
    <row r="53" customFormat="false" ht="12.75" hidden="false" customHeight="false" outlineLevel="0" collapsed="false">
      <c r="A53" s="76" t="n">
        <v>20000</v>
      </c>
      <c r="B53" s="77" t="s">
        <v>132</v>
      </c>
      <c r="C53" s="78" t="n">
        <v>100000</v>
      </c>
      <c r="D53" s="79" t="n">
        <v>18</v>
      </c>
      <c r="E53" s="58" t="s">
        <v>91</v>
      </c>
      <c r="F53" s="58" t="s">
        <v>91</v>
      </c>
      <c r="G53" s="56" t="s">
        <v>93</v>
      </c>
      <c r="H53" s="58" t="s">
        <v>91</v>
      </c>
      <c r="I53" s="80" t="n">
        <v>156.5</v>
      </c>
      <c r="J53" s="56" t="n">
        <v>170.6</v>
      </c>
      <c r="K53" s="58" t="s">
        <v>91</v>
      </c>
    </row>
    <row r="54" customFormat="false" ht="12.75" hidden="false" customHeight="false" outlineLevel="0" collapsed="false">
      <c r="A54" s="76" t="n">
        <v>100000</v>
      </c>
      <c r="B54" s="77" t="s">
        <v>132</v>
      </c>
      <c r="C54" s="78" t="n">
        <v>500000</v>
      </c>
      <c r="D54" s="79" t="n">
        <v>21</v>
      </c>
      <c r="E54" s="56" t="s">
        <v>93</v>
      </c>
      <c r="F54" s="56" t="n">
        <v>1268.9</v>
      </c>
      <c r="G54" s="56" t="s">
        <v>93</v>
      </c>
      <c r="H54" s="56" t="n">
        <v>769.6</v>
      </c>
      <c r="I54" s="81" t="s">
        <v>91</v>
      </c>
      <c r="J54" s="58" t="s">
        <v>91</v>
      </c>
      <c r="K54" s="58" t="s">
        <v>91</v>
      </c>
    </row>
    <row r="55" customFormat="false" ht="12.75" hidden="false" customHeight="false" outlineLevel="0" collapsed="false">
      <c r="A55" s="76" t="n">
        <v>500000</v>
      </c>
      <c r="B55" s="77" t="s">
        <v>132</v>
      </c>
      <c r="C55" s="78" t="s">
        <v>133</v>
      </c>
      <c r="D55" s="82" t="n">
        <v>26</v>
      </c>
      <c r="E55" s="83" t="s">
        <v>91</v>
      </c>
      <c r="F55" s="84" t="n">
        <v>5784.5</v>
      </c>
      <c r="G55" s="83" t="s">
        <v>91</v>
      </c>
      <c r="H55" s="84" t="n">
        <v>59068.9</v>
      </c>
      <c r="I55" s="83" t="s">
        <v>91</v>
      </c>
      <c r="J55" s="56" t="s">
        <v>132</v>
      </c>
      <c r="K55" s="56" t="n">
        <v>4025.5</v>
      </c>
    </row>
    <row r="56" customFormat="false" ht="12.75" hidden="false" customHeight="false" outlineLevel="0" collapsed="false">
      <c r="A56" s="91"/>
      <c r="B56" s="92"/>
      <c r="C56" s="92"/>
      <c r="D56" s="42"/>
      <c r="E56" s="42"/>
      <c r="F56" s="42"/>
      <c r="G56" s="42"/>
      <c r="H56" s="42"/>
      <c r="I56" s="42"/>
      <c r="J56" s="42"/>
    </row>
    <row r="57" customFormat="false" ht="25.5" hidden="false" customHeight="true" outlineLevel="0" collapsed="false">
      <c r="A57" s="93" t="s">
        <v>135</v>
      </c>
      <c r="B57" s="93"/>
      <c r="C57" s="93"/>
      <c r="D57" s="93"/>
      <c r="E57" s="93"/>
      <c r="F57" s="93"/>
      <c r="G57" s="93"/>
      <c r="H57" s="93"/>
      <c r="I57" s="93"/>
      <c r="J57" s="93"/>
    </row>
    <row r="61" customFormat="false" ht="14.25" hidden="false" customHeight="fals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41" t="s">
        <v>13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8"/>
      <c r="K64" s="68"/>
    </row>
    <row r="65" s="68" customFormat="true" ht="15.75" hidden="false" customHeight="true" outlineLevel="0" collapsed="false">
      <c r="A65" s="43" t="s">
        <v>137</v>
      </c>
      <c r="B65" s="43"/>
      <c r="C65" s="43"/>
      <c r="D65" s="69" t="s">
        <v>138</v>
      </c>
      <c r="E65" s="70" t="s">
        <v>124</v>
      </c>
      <c r="F65" s="70"/>
      <c r="G65" s="70"/>
      <c r="H65" s="70"/>
      <c r="I65" s="70"/>
      <c r="J65" s="70"/>
      <c r="K65" s="70"/>
    </row>
    <row r="66" s="68" customFormat="true" ht="15.75" hidden="false" customHeight="true" outlineLevel="0" collapsed="false">
      <c r="A66" s="43"/>
      <c r="B66" s="43"/>
      <c r="C66" s="43"/>
      <c r="D66" s="69"/>
      <c r="E66" s="70" t="s">
        <v>125</v>
      </c>
      <c r="F66" s="70"/>
      <c r="G66" s="70"/>
      <c r="H66" s="70"/>
      <c r="I66" s="48" t="s">
        <v>83</v>
      </c>
      <c r="J66" s="48" t="s">
        <v>84</v>
      </c>
      <c r="K66" s="48" t="s">
        <v>139</v>
      </c>
    </row>
    <row r="67" s="68" customFormat="true" ht="15.75" hidden="false" customHeight="false" outlineLevel="0" collapsed="false">
      <c r="A67" s="43"/>
      <c r="B67" s="43"/>
      <c r="C67" s="43"/>
      <c r="D67" s="69"/>
      <c r="E67" s="70" t="s">
        <v>81</v>
      </c>
      <c r="F67" s="70"/>
      <c r="G67" s="70" t="s">
        <v>82</v>
      </c>
      <c r="H67" s="70"/>
      <c r="I67" s="48"/>
      <c r="J67" s="48"/>
      <c r="K67" s="48"/>
    </row>
    <row r="68" s="68" customFormat="true" ht="15.75" hidden="false" customHeight="true" outlineLevel="0" collapsed="false">
      <c r="A68" s="43"/>
      <c r="B68" s="43"/>
      <c r="C68" s="43"/>
      <c r="D68" s="69"/>
      <c r="E68" s="48" t="s">
        <v>140</v>
      </c>
      <c r="F68" s="48" t="s">
        <v>141</v>
      </c>
      <c r="G68" s="48" t="s">
        <v>140</v>
      </c>
      <c r="H68" s="48" t="s">
        <v>141</v>
      </c>
      <c r="I68" s="48"/>
      <c r="J68" s="48"/>
      <c r="K68" s="48"/>
    </row>
    <row r="69" s="68" customFormat="true" ht="15.75" hidden="false" customHeight="true" outlineLevel="0" collapsed="false">
      <c r="A69" s="43"/>
      <c r="B69" s="43"/>
      <c r="C69" s="43"/>
      <c r="D69" s="69"/>
      <c r="E69" s="69"/>
      <c r="F69" s="69"/>
      <c r="G69" s="69"/>
      <c r="H69" s="69"/>
      <c r="I69" s="48"/>
      <c r="J69" s="48"/>
      <c r="K69" s="48"/>
    </row>
    <row r="70" s="68" customFormat="true" ht="15.75" hidden="false" customHeight="false" outlineLevel="0" collapsed="false">
      <c r="A70" s="43"/>
      <c r="B70" s="43"/>
      <c r="C70" s="43"/>
      <c r="D70" s="69"/>
      <c r="E70" s="69"/>
      <c r="F70" s="69"/>
      <c r="G70" s="69"/>
      <c r="H70" s="69"/>
      <c r="I70" s="70" t="s">
        <v>87</v>
      </c>
      <c r="J70" s="70"/>
      <c r="K70" s="70"/>
    </row>
    <row r="71" s="68" customFormat="true" ht="19.5" hidden="false" customHeight="true" outlineLevel="0" collapsed="false">
      <c r="A71" s="43"/>
      <c r="B71" s="43"/>
      <c r="C71" s="43"/>
      <c r="D71" s="71" t="s">
        <v>130</v>
      </c>
      <c r="E71" s="72" t="s">
        <v>88</v>
      </c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52"/>
      <c r="B72" s="52"/>
      <c r="C72" s="52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39" t="s">
        <v>89</v>
      </c>
      <c r="B73" s="52"/>
      <c r="C73" s="52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52"/>
      <c r="B74" s="52"/>
      <c r="C74" s="52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4" t="s">
        <v>14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D76" s="56"/>
      <c r="E76" s="56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76" t="n">
        <v>1000</v>
      </c>
      <c r="B77" s="77" t="s">
        <v>132</v>
      </c>
      <c r="C77" s="78" t="n">
        <v>20000</v>
      </c>
      <c r="D77" s="58" t="s">
        <v>91</v>
      </c>
      <c r="E77" s="56" t="s">
        <v>93</v>
      </c>
      <c r="F77" s="58" t="s">
        <v>91</v>
      </c>
      <c r="G77" s="56" t="s">
        <v>93</v>
      </c>
      <c r="H77" s="58" t="s">
        <v>91</v>
      </c>
      <c r="I77" s="58" t="s">
        <v>91</v>
      </c>
      <c r="J77" s="58" t="s">
        <v>91</v>
      </c>
      <c r="K77" s="56" t="s">
        <v>93</v>
      </c>
    </row>
    <row r="78" customFormat="false" ht="12.75" hidden="false" customHeight="false" outlineLevel="0" collapsed="false">
      <c r="A78" s="76" t="n">
        <v>20000</v>
      </c>
      <c r="B78" s="77" t="s">
        <v>132</v>
      </c>
      <c r="C78" s="78" t="n">
        <v>100000</v>
      </c>
      <c r="D78" s="79" t="n">
        <v>10</v>
      </c>
      <c r="E78" s="56" t="s">
        <v>93</v>
      </c>
      <c r="F78" s="58" t="s">
        <v>91</v>
      </c>
      <c r="G78" s="56" t="s">
        <v>93</v>
      </c>
      <c r="H78" s="58" t="s">
        <v>91</v>
      </c>
      <c r="I78" s="80" t="n">
        <v>169.8</v>
      </c>
      <c r="J78" s="56" t="n">
        <v>74.7</v>
      </c>
      <c r="K78" s="56" t="s">
        <v>93</v>
      </c>
    </row>
    <row r="79" customFormat="false" ht="12.75" hidden="false" customHeight="false" outlineLevel="0" collapsed="false">
      <c r="A79" s="76" t="n">
        <v>100000</v>
      </c>
      <c r="B79" s="77" t="s">
        <v>132</v>
      </c>
      <c r="C79" s="78" t="n">
        <v>500000</v>
      </c>
      <c r="D79" s="79" t="n">
        <v>20</v>
      </c>
      <c r="E79" s="56" t="s">
        <v>93</v>
      </c>
      <c r="F79" s="56" t="n">
        <v>1624.3</v>
      </c>
      <c r="G79" s="56" t="s">
        <v>93</v>
      </c>
      <c r="H79" s="56" t="n">
        <v>967.4</v>
      </c>
      <c r="I79" s="81" t="s">
        <v>91</v>
      </c>
      <c r="J79" s="58" t="s">
        <v>91</v>
      </c>
      <c r="K79" s="56" t="n">
        <v>1051.7</v>
      </c>
    </row>
    <row r="80" customFormat="false" ht="12.75" hidden="false" customHeight="false" outlineLevel="0" collapsed="false">
      <c r="A80" s="76" t="n">
        <v>500000</v>
      </c>
      <c r="B80" s="77" t="s">
        <v>132</v>
      </c>
      <c r="C80" s="78" t="s">
        <v>133</v>
      </c>
      <c r="D80" s="82" t="n">
        <v>26</v>
      </c>
      <c r="E80" s="83" t="s">
        <v>91</v>
      </c>
      <c r="F80" s="84" t="n">
        <v>6607.6</v>
      </c>
      <c r="G80" s="83" t="s">
        <v>91</v>
      </c>
      <c r="H80" s="84" t="n">
        <v>63725.4</v>
      </c>
      <c r="I80" s="83" t="s">
        <v>91</v>
      </c>
      <c r="J80" s="56" t="s">
        <v>93</v>
      </c>
      <c r="K80" s="56" t="n">
        <v>4057.7</v>
      </c>
    </row>
    <row r="81" customFormat="false" ht="7.5" hidden="false" customHeight="true" outlineLevel="0" collapsed="false">
      <c r="A81" s="56"/>
      <c r="B81" s="42"/>
      <c r="C81" s="42"/>
      <c r="D81" s="42"/>
      <c r="E81" s="42"/>
      <c r="F81" s="42"/>
      <c r="G81" s="86"/>
      <c r="H81" s="87"/>
      <c r="I81" s="87"/>
    </row>
    <row r="82" customFormat="false" ht="12.75" hidden="false" customHeight="false" outlineLevel="0" collapsed="false">
      <c r="A82" s="74" t="s">
        <v>100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6" hidden="false" customHeight="true" outlineLevel="0" collapsed="false">
      <c r="A83" s="56"/>
    </row>
    <row r="84" customFormat="false" ht="12.75" hidden="false" customHeight="false" outlineLevel="0" collapsed="false">
      <c r="A84" s="76" t="n">
        <v>1000</v>
      </c>
      <c r="B84" s="77" t="s">
        <v>132</v>
      </c>
      <c r="C84" s="78" t="n">
        <v>20000</v>
      </c>
      <c r="D84" s="58" t="s">
        <v>91</v>
      </c>
      <c r="E84" s="56" t="s">
        <v>93</v>
      </c>
      <c r="F84" s="56" t="s">
        <v>93</v>
      </c>
      <c r="G84" s="56" t="s">
        <v>93</v>
      </c>
      <c r="H84" s="58" t="s">
        <v>91</v>
      </c>
      <c r="I84" s="58" t="s">
        <v>91</v>
      </c>
      <c r="J84" s="56" t="s">
        <v>93</v>
      </c>
      <c r="K84" s="56" t="s">
        <v>93</v>
      </c>
    </row>
    <row r="85" customFormat="false" ht="12.75" hidden="false" customHeight="false" outlineLevel="0" collapsed="false">
      <c r="A85" s="76" t="n">
        <v>20000</v>
      </c>
      <c r="B85" s="77" t="s">
        <v>132</v>
      </c>
      <c r="C85" s="78" t="n">
        <v>100000</v>
      </c>
      <c r="D85" s="79" t="n">
        <v>8</v>
      </c>
      <c r="E85" s="56" t="s">
        <v>93</v>
      </c>
      <c r="F85" s="56" t="s">
        <v>93</v>
      </c>
      <c r="G85" s="56" t="s">
        <v>93</v>
      </c>
      <c r="H85" s="58" t="s">
        <v>91</v>
      </c>
      <c r="I85" s="80" t="n">
        <v>198.5</v>
      </c>
      <c r="J85" s="58" t="s">
        <v>91</v>
      </c>
      <c r="K85" s="56" t="s">
        <v>93</v>
      </c>
    </row>
    <row r="86" customFormat="false" ht="12.75" hidden="false" customHeight="false" outlineLevel="0" collapsed="false">
      <c r="A86" s="76" t="n">
        <v>100000</v>
      </c>
      <c r="B86" s="77" t="s">
        <v>132</v>
      </c>
      <c r="C86" s="78" t="n">
        <v>500000</v>
      </c>
      <c r="D86" s="79" t="n">
        <v>21</v>
      </c>
      <c r="E86" s="56" t="s">
        <v>93</v>
      </c>
      <c r="F86" s="56" t="n">
        <v>2031.6</v>
      </c>
      <c r="G86" s="56" t="s">
        <v>93</v>
      </c>
      <c r="H86" s="56" t="n">
        <v>541.6</v>
      </c>
      <c r="I86" s="81" t="s">
        <v>91</v>
      </c>
      <c r="J86" s="56" t="s">
        <v>93</v>
      </c>
      <c r="K86" s="56" t="n">
        <v>887.2</v>
      </c>
    </row>
    <row r="87" customFormat="false" ht="12.75" hidden="false" customHeight="false" outlineLevel="0" collapsed="false">
      <c r="A87" s="76" t="n">
        <v>500000</v>
      </c>
      <c r="B87" s="77" t="s">
        <v>132</v>
      </c>
      <c r="C87" s="78" t="s">
        <v>133</v>
      </c>
      <c r="D87" s="82" t="n">
        <v>25</v>
      </c>
      <c r="E87" s="83" t="s">
        <v>91</v>
      </c>
      <c r="F87" s="84" t="n">
        <v>7332.2</v>
      </c>
      <c r="G87" s="83" t="s">
        <v>91</v>
      </c>
      <c r="H87" s="84" t="n">
        <v>61595.1</v>
      </c>
      <c r="I87" s="83" t="s">
        <v>91</v>
      </c>
      <c r="J87" s="56" t="s">
        <v>93</v>
      </c>
      <c r="K87" s="56" t="n">
        <v>4033.4</v>
      </c>
    </row>
    <row r="88" customFormat="false" ht="9" hidden="false" customHeight="true" outlineLevel="0" collapsed="false">
      <c r="A88" s="56"/>
      <c r="B88" s="42"/>
      <c r="C88" s="73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74" t="s">
        <v>10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6" hidden="false" customHeight="true" outlineLevel="0" collapsed="false">
      <c r="A90" s="56"/>
    </row>
    <row r="91" customFormat="false" ht="12.75" hidden="false" customHeight="false" outlineLevel="0" collapsed="false">
      <c r="A91" s="76" t="n">
        <v>1000</v>
      </c>
      <c r="B91" s="77" t="s">
        <v>132</v>
      </c>
      <c r="C91" s="78" t="n">
        <v>20000</v>
      </c>
      <c r="D91" s="58" t="s">
        <v>91</v>
      </c>
      <c r="E91" s="56" t="s">
        <v>93</v>
      </c>
      <c r="F91" s="58" t="s">
        <v>91</v>
      </c>
      <c r="G91" s="56" t="s">
        <v>93</v>
      </c>
      <c r="H91" s="58" t="s">
        <v>91</v>
      </c>
      <c r="I91" s="58" t="s">
        <v>91</v>
      </c>
      <c r="J91" s="56" t="s">
        <v>93</v>
      </c>
      <c r="K91" s="56" t="s">
        <v>93</v>
      </c>
    </row>
    <row r="92" customFormat="false" ht="12.75" hidden="false" customHeight="false" outlineLevel="0" collapsed="false">
      <c r="A92" s="76" t="n">
        <v>20000</v>
      </c>
      <c r="B92" s="77" t="s">
        <v>132</v>
      </c>
      <c r="C92" s="78" t="n">
        <v>100000</v>
      </c>
      <c r="D92" s="79" t="n">
        <v>9</v>
      </c>
      <c r="E92" s="56" t="s">
        <v>93</v>
      </c>
      <c r="F92" s="58" t="s">
        <v>91</v>
      </c>
      <c r="G92" s="56" t="s">
        <v>93</v>
      </c>
      <c r="H92" s="58" t="s">
        <v>91</v>
      </c>
      <c r="I92" s="80" t="n">
        <v>166.2</v>
      </c>
      <c r="J92" s="56" t="s">
        <v>93</v>
      </c>
      <c r="K92" s="56" t="s">
        <v>93</v>
      </c>
    </row>
    <row r="93" customFormat="false" ht="12.75" hidden="false" customHeight="false" outlineLevel="0" collapsed="false">
      <c r="A93" s="76" t="n">
        <v>100000</v>
      </c>
      <c r="B93" s="77" t="s">
        <v>132</v>
      </c>
      <c r="C93" s="78" t="n">
        <v>500000</v>
      </c>
      <c r="D93" s="79" t="n">
        <v>19</v>
      </c>
      <c r="E93" s="56" t="s">
        <v>93</v>
      </c>
      <c r="F93" s="56" t="n">
        <v>2431.6</v>
      </c>
      <c r="G93" s="56" t="s">
        <v>93</v>
      </c>
      <c r="H93" s="56" t="n">
        <v>851.9</v>
      </c>
      <c r="I93" s="81" t="s">
        <v>91</v>
      </c>
      <c r="J93" s="56" t="s">
        <v>93</v>
      </c>
      <c r="K93" s="56" t="n">
        <v>1306</v>
      </c>
    </row>
    <row r="94" customFormat="false" ht="12.75" hidden="false" customHeight="false" outlineLevel="0" collapsed="false">
      <c r="A94" s="76" t="n">
        <v>500000</v>
      </c>
      <c r="B94" s="77" t="s">
        <v>132</v>
      </c>
      <c r="C94" s="78" t="s">
        <v>133</v>
      </c>
      <c r="D94" s="82" t="n">
        <v>25</v>
      </c>
      <c r="E94" s="83" t="s">
        <v>91</v>
      </c>
      <c r="F94" s="84" t="n">
        <v>7716.6</v>
      </c>
      <c r="G94" s="83" t="s">
        <v>91</v>
      </c>
      <c r="H94" s="84" t="n">
        <v>59592.6</v>
      </c>
      <c r="I94" s="83" t="s">
        <v>91</v>
      </c>
      <c r="J94" s="56" t="s">
        <v>93</v>
      </c>
      <c r="K94" s="56" t="n">
        <v>3828.3</v>
      </c>
    </row>
    <row r="95" customFormat="false" ht="7.5" hidden="false" customHeight="true" outlineLevel="0" collapsed="false">
      <c r="A95" s="56"/>
      <c r="B95" s="42"/>
      <c r="C95" s="73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74" t="s">
        <v>143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6" hidden="false" customHeight="true" outlineLevel="0" collapsed="false">
      <c r="A97" s="56"/>
      <c r="K97" s="42"/>
    </row>
    <row r="98" customFormat="false" ht="12.75" hidden="false" customHeight="false" outlineLevel="0" collapsed="false">
      <c r="A98" s="76" t="n">
        <v>1000</v>
      </c>
      <c r="B98" s="77" t="s">
        <v>132</v>
      </c>
      <c r="C98" s="78" t="n">
        <v>20000</v>
      </c>
      <c r="D98" s="58" t="s">
        <v>91</v>
      </c>
      <c r="E98" s="56" t="s">
        <v>93</v>
      </c>
      <c r="F98" s="58" t="s">
        <v>91</v>
      </c>
      <c r="G98" s="56" t="s">
        <v>93</v>
      </c>
      <c r="H98" s="58" t="s">
        <v>91</v>
      </c>
      <c r="I98" s="58" t="s">
        <v>91</v>
      </c>
      <c r="J98" s="56" t="s">
        <v>93</v>
      </c>
      <c r="K98" s="56" t="s">
        <v>93</v>
      </c>
    </row>
    <row r="99" customFormat="false" ht="12.75" hidden="false" customHeight="false" outlineLevel="0" collapsed="false">
      <c r="A99" s="76" t="n">
        <v>20000</v>
      </c>
      <c r="B99" s="77" t="s">
        <v>132</v>
      </c>
      <c r="C99" s="78" t="n">
        <v>100000</v>
      </c>
      <c r="D99" s="58" t="s">
        <v>91</v>
      </c>
      <c r="E99" s="58" t="s">
        <v>91</v>
      </c>
      <c r="F99" s="58" t="s">
        <v>91</v>
      </c>
      <c r="G99" s="56" t="s">
        <v>93</v>
      </c>
      <c r="H99" s="58" t="s">
        <v>91</v>
      </c>
      <c r="I99" s="81" t="s">
        <v>91</v>
      </c>
      <c r="J99" s="56" t="s">
        <v>93</v>
      </c>
      <c r="K99" s="56" t="s">
        <v>93</v>
      </c>
    </row>
    <row r="100" customFormat="false" ht="12.75" hidden="false" customHeight="false" outlineLevel="0" collapsed="false">
      <c r="A100" s="76" t="n">
        <v>100000</v>
      </c>
      <c r="B100" s="77" t="s">
        <v>132</v>
      </c>
      <c r="C100" s="78" t="n">
        <v>500000</v>
      </c>
      <c r="D100" s="79" t="n">
        <v>20</v>
      </c>
      <c r="E100" s="56" t="s">
        <v>93</v>
      </c>
      <c r="F100" s="56" t="n">
        <v>1464.8</v>
      </c>
      <c r="G100" s="56" t="s">
        <v>93</v>
      </c>
      <c r="H100" s="56" t="n">
        <v>498.7</v>
      </c>
      <c r="I100" s="81" t="s">
        <v>91</v>
      </c>
      <c r="J100" s="56" t="s">
        <v>93</v>
      </c>
      <c r="K100" s="94" t="n">
        <v>1089.6</v>
      </c>
    </row>
    <row r="101" customFormat="false" ht="12.75" hidden="false" customHeight="false" outlineLevel="0" collapsed="false">
      <c r="A101" s="76" t="n">
        <v>500000</v>
      </c>
      <c r="B101" s="77" t="s">
        <v>132</v>
      </c>
      <c r="C101" s="78" t="s">
        <v>133</v>
      </c>
      <c r="D101" s="82" t="n">
        <v>26</v>
      </c>
      <c r="E101" s="83" t="s">
        <v>91</v>
      </c>
      <c r="F101" s="84" t="n">
        <v>6197.3</v>
      </c>
      <c r="G101" s="83" t="s">
        <v>91</v>
      </c>
      <c r="H101" s="84" t="n">
        <v>63775.1</v>
      </c>
      <c r="I101" s="83" t="s">
        <v>91</v>
      </c>
      <c r="J101" s="56" t="s">
        <v>93</v>
      </c>
      <c r="K101" s="56" t="n">
        <v>4056</v>
      </c>
    </row>
    <row r="102" customFormat="false" ht="8.25" hidden="false" customHeight="true" outlineLevel="0" collapsed="false">
      <c r="A102" s="56"/>
      <c r="B102" s="42"/>
      <c r="C102" s="73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74" t="s">
        <v>10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8.25" hidden="false" customHeight="true" outlineLevel="0" collapsed="false">
      <c r="A104" s="56"/>
    </row>
    <row r="105" customFormat="false" ht="12.75" hidden="false" customHeight="false" outlineLevel="0" collapsed="false">
      <c r="A105" s="76" t="n">
        <v>1000</v>
      </c>
      <c r="B105" s="77" t="s">
        <v>132</v>
      </c>
      <c r="C105" s="78" t="n">
        <v>20000</v>
      </c>
      <c r="D105" s="58" t="s">
        <v>91</v>
      </c>
      <c r="E105" s="56" t="s">
        <v>93</v>
      </c>
      <c r="F105" s="56" t="s">
        <v>93</v>
      </c>
      <c r="G105" s="56" t="s">
        <v>93</v>
      </c>
      <c r="H105" s="58" t="s">
        <v>91</v>
      </c>
      <c r="I105" s="56" t="s">
        <v>93</v>
      </c>
      <c r="J105" s="56" t="s">
        <v>93</v>
      </c>
      <c r="K105" s="56" t="s">
        <v>93</v>
      </c>
    </row>
    <row r="106" customFormat="false" ht="12.75" hidden="false" customHeight="false" outlineLevel="0" collapsed="false">
      <c r="A106" s="76" t="n">
        <v>20000</v>
      </c>
      <c r="B106" s="77" t="s">
        <v>132</v>
      </c>
      <c r="C106" s="78" t="n">
        <v>100000</v>
      </c>
      <c r="D106" s="79" t="n">
        <v>9</v>
      </c>
      <c r="E106" s="58" t="s">
        <v>91</v>
      </c>
      <c r="F106" s="56" t="n">
        <v>162.1</v>
      </c>
      <c r="G106" s="56" t="s">
        <v>93</v>
      </c>
      <c r="H106" s="58" t="s">
        <v>91</v>
      </c>
      <c r="I106" s="81" t="s">
        <v>91</v>
      </c>
      <c r="J106" s="56" t="s">
        <v>93</v>
      </c>
      <c r="K106" s="56" t="s">
        <v>93</v>
      </c>
    </row>
    <row r="107" customFormat="false" ht="12.75" hidden="false" customHeight="false" outlineLevel="0" collapsed="false">
      <c r="A107" s="76" t="n">
        <v>100000</v>
      </c>
      <c r="B107" s="77" t="s">
        <v>132</v>
      </c>
      <c r="C107" s="78" t="n">
        <v>500000</v>
      </c>
      <c r="D107" s="79" t="n">
        <v>20</v>
      </c>
      <c r="E107" s="56" t="s">
        <v>93</v>
      </c>
      <c r="F107" s="56" t="n">
        <v>1872</v>
      </c>
      <c r="G107" s="56" t="s">
        <v>93</v>
      </c>
      <c r="H107" s="56" t="n">
        <v>617.6</v>
      </c>
      <c r="I107" s="81" t="s">
        <v>91</v>
      </c>
      <c r="J107" s="56" t="s">
        <v>93</v>
      </c>
      <c r="K107" s="56" t="n">
        <v>991.8</v>
      </c>
    </row>
    <row r="108" customFormat="false" ht="12.75" hidden="false" customHeight="false" outlineLevel="0" collapsed="false">
      <c r="A108" s="76" t="n">
        <v>500000</v>
      </c>
      <c r="B108" s="77" t="s">
        <v>132</v>
      </c>
      <c r="C108" s="78" t="s">
        <v>133</v>
      </c>
      <c r="D108" s="82" t="n">
        <v>26</v>
      </c>
      <c r="E108" s="83" t="s">
        <v>91</v>
      </c>
      <c r="F108" s="84" t="n">
        <v>6109.6</v>
      </c>
      <c r="G108" s="83" t="s">
        <v>91</v>
      </c>
      <c r="H108" s="84" t="n">
        <v>55074.1</v>
      </c>
      <c r="I108" s="83" t="s">
        <v>91</v>
      </c>
      <c r="J108" s="56" t="s">
        <v>93</v>
      </c>
      <c r="K108" s="56" t="n">
        <v>3694.4</v>
      </c>
    </row>
    <row r="109" customFormat="false" ht="8.25" hidden="false" customHeight="true" outlineLevel="0" collapsed="false">
      <c r="A109" s="56"/>
      <c r="B109" s="42"/>
      <c r="C109" s="73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74" t="s">
        <v>10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6.75" hidden="false" customHeight="true" outlineLevel="0" collapsed="false">
      <c r="A111" s="56"/>
    </row>
    <row r="112" customFormat="false" ht="12.75" hidden="false" customHeight="false" outlineLevel="0" collapsed="false">
      <c r="A112" s="76" t="n">
        <v>1000</v>
      </c>
      <c r="B112" s="77" t="s">
        <v>132</v>
      </c>
      <c r="C112" s="78" t="n">
        <v>20000</v>
      </c>
      <c r="D112" s="58" t="s">
        <v>91</v>
      </c>
      <c r="E112" s="56" t="s">
        <v>93</v>
      </c>
      <c r="F112" s="58" t="s">
        <v>91</v>
      </c>
      <c r="G112" s="56" t="s">
        <v>93</v>
      </c>
      <c r="H112" s="58" t="s">
        <v>91</v>
      </c>
      <c r="I112" s="56" t="s">
        <v>93</v>
      </c>
      <c r="J112" s="56" t="s">
        <v>93</v>
      </c>
      <c r="K112" s="56" t="s">
        <v>93</v>
      </c>
    </row>
    <row r="113" customFormat="false" ht="12.75" hidden="false" customHeight="false" outlineLevel="0" collapsed="false">
      <c r="A113" s="76" t="n">
        <v>20000</v>
      </c>
      <c r="B113" s="77" t="s">
        <v>132</v>
      </c>
      <c r="C113" s="78" t="n">
        <v>100000</v>
      </c>
      <c r="D113" s="58" t="s">
        <v>91</v>
      </c>
      <c r="E113" s="58" t="s">
        <v>91</v>
      </c>
      <c r="F113" s="58" t="s">
        <v>91</v>
      </c>
      <c r="G113" s="56" t="s">
        <v>93</v>
      </c>
      <c r="H113" s="58" t="s">
        <v>91</v>
      </c>
      <c r="I113" s="81" t="s">
        <v>91</v>
      </c>
      <c r="J113" s="56" t="s">
        <v>93</v>
      </c>
      <c r="K113" s="56" t="s">
        <v>93</v>
      </c>
    </row>
    <row r="114" customFormat="false" ht="12.75" hidden="false" customHeight="false" outlineLevel="0" collapsed="false">
      <c r="A114" s="76" t="n">
        <v>100000</v>
      </c>
      <c r="B114" s="77" t="s">
        <v>132</v>
      </c>
      <c r="C114" s="78" t="n">
        <v>500000</v>
      </c>
      <c r="D114" s="79" t="n">
        <v>21</v>
      </c>
      <c r="E114" s="56" t="s">
        <v>93</v>
      </c>
      <c r="F114" s="56" t="n">
        <v>1933.8</v>
      </c>
      <c r="G114" s="56" t="s">
        <v>93</v>
      </c>
      <c r="H114" s="56" t="n">
        <v>462.2</v>
      </c>
      <c r="I114" s="81" t="s">
        <v>91</v>
      </c>
      <c r="J114" s="56" t="s">
        <v>93</v>
      </c>
      <c r="K114" s="56" t="n">
        <v>1008</v>
      </c>
    </row>
    <row r="115" customFormat="false" ht="12.75" hidden="false" customHeight="false" outlineLevel="0" collapsed="false">
      <c r="A115" s="76" t="n">
        <v>500000</v>
      </c>
      <c r="B115" s="77" t="s">
        <v>132</v>
      </c>
      <c r="C115" s="78" t="s">
        <v>133</v>
      </c>
      <c r="D115" s="82" t="n">
        <v>26</v>
      </c>
      <c r="E115" s="83" t="s">
        <v>91</v>
      </c>
      <c r="F115" s="84" t="n">
        <v>6070.6</v>
      </c>
      <c r="G115" s="83" t="s">
        <v>91</v>
      </c>
      <c r="H115" s="84" t="n">
        <v>63594.4</v>
      </c>
      <c r="I115" s="83" t="s">
        <v>91</v>
      </c>
      <c r="J115" s="56" t="s">
        <v>93</v>
      </c>
      <c r="K115" s="56" t="n">
        <v>4592.7</v>
      </c>
    </row>
    <row r="116" customFormat="false" ht="5.25" hidden="false" customHeight="true" outlineLevel="0" collapsed="false">
      <c r="A116" s="84"/>
      <c r="B116" s="57"/>
      <c r="C116" s="84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74" t="s">
        <v>144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5.25" hidden="false" customHeight="true" outlineLevel="0" collapsed="false">
      <c r="A118" s="56"/>
    </row>
    <row r="119" customFormat="false" ht="12.75" hidden="false" customHeight="false" outlineLevel="0" collapsed="false">
      <c r="A119" s="76" t="n">
        <v>1000</v>
      </c>
      <c r="B119" s="77" t="s">
        <v>132</v>
      </c>
      <c r="C119" s="78" t="n">
        <v>20000</v>
      </c>
      <c r="D119" s="79" t="s">
        <v>145</v>
      </c>
      <c r="E119" s="83" t="s">
        <v>91</v>
      </c>
      <c r="F119" s="83" t="s">
        <v>91</v>
      </c>
      <c r="G119" s="83" t="s">
        <v>91</v>
      </c>
      <c r="H119" s="83" t="s">
        <v>91</v>
      </c>
      <c r="I119" s="83" t="s">
        <v>91</v>
      </c>
      <c r="J119" s="83" t="s">
        <v>91</v>
      </c>
      <c r="K119" s="56" t="s">
        <v>93</v>
      </c>
    </row>
    <row r="120" customFormat="false" ht="12.75" hidden="false" customHeight="false" outlineLevel="0" collapsed="false">
      <c r="A120" s="76" t="n">
        <v>20000</v>
      </c>
      <c r="B120" s="77" t="s">
        <v>132</v>
      </c>
      <c r="C120" s="78" t="n">
        <v>100000</v>
      </c>
      <c r="D120" s="79" t="s">
        <v>145</v>
      </c>
      <c r="E120" s="83" t="s">
        <v>91</v>
      </c>
      <c r="F120" s="83" t="s">
        <v>91</v>
      </c>
      <c r="G120" s="56" t="s">
        <v>93</v>
      </c>
      <c r="H120" s="83" t="s">
        <v>91</v>
      </c>
      <c r="I120" s="80" t="n">
        <v>1653.7</v>
      </c>
      <c r="J120" s="56" t="n">
        <v>1008.8</v>
      </c>
      <c r="K120" s="83" t="s">
        <v>91</v>
      </c>
    </row>
    <row r="121" customFormat="false" ht="12.75" hidden="false" customHeight="false" outlineLevel="0" collapsed="false">
      <c r="A121" s="76" t="n">
        <v>100000</v>
      </c>
      <c r="B121" s="77" t="s">
        <v>132</v>
      </c>
      <c r="C121" s="78" t="n">
        <v>500000</v>
      </c>
      <c r="D121" s="79" t="s">
        <v>145</v>
      </c>
      <c r="E121" s="83" t="s">
        <v>91</v>
      </c>
      <c r="F121" s="56" t="n">
        <v>22684.5</v>
      </c>
      <c r="G121" s="56" t="s">
        <v>93</v>
      </c>
      <c r="H121" s="56" t="n">
        <v>8922.6</v>
      </c>
      <c r="I121" s="83" t="s">
        <v>91</v>
      </c>
      <c r="J121" s="83" t="s">
        <v>91</v>
      </c>
      <c r="K121" s="83" t="s">
        <v>91</v>
      </c>
    </row>
    <row r="122" customFormat="false" ht="12.75" hidden="false" customHeight="false" outlineLevel="0" collapsed="false">
      <c r="A122" s="76" t="n">
        <v>500000</v>
      </c>
      <c r="B122" s="77" t="s">
        <v>132</v>
      </c>
      <c r="C122" s="78" t="s">
        <v>133</v>
      </c>
      <c r="D122" s="82" t="s">
        <v>145</v>
      </c>
      <c r="E122" s="83" t="s">
        <v>91</v>
      </c>
      <c r="F122" s="84" t="n">
        <v>80145.8</v>
      </c>
      <c r="G122" s="83" t="s">
        <v>91</v>
      </c>
      <c r="H122" s="84" t="n">
        <v>721739.7</v>
      </c>
      <c r="I122" s="83" t="s">
        <v>91</v>
      </c>
      <c r="J122" s="56" t="s">
        <v>93</v>
      </c>
      <c r="K122" s="56" t="n">
        <v>46383</v>
      </c>
    </row>
    <row r="123" customFormat="false" ht="12.75" hidden="false" customHeight="false" outlineLevel="0" collapsed="false">
      <c r="A123" s="91"/>
      <c r="B123" s="92"/>
      <c r="C123" s="92"/>
      <c r="D123" s="42"/>
      <c r="E123" s="42"/>
      <c r="F123" s="42"/>
      <c r="G123" s="42"/>
      <c r="H123" s="42"/>
      <c r="I123" s="42"/>
      <c r="J123" s="42"/>
      <c r="K123" s="42"/>
    </row>
    <row r="124" customFormat="false" ht="30" hidden="false" customHeight="true" outlineLevel="0" collapsed="false">
      <c r="A124" s="93" t="s">
        <v>146</v>
      </c>
      <c r="B124" s="93"/>
      <c r="C124" s="93"/>
      <c r="D124" s="93"/>
      <c r="E124" s="93"/>
      <c r="F124" s="93"/>
      <c r="G124" s="93"/>
      <c r="H124" s="93"/>
      <c r="I124" s="93"/>
      <c r="J124" s="93"/>
    </row>
  </sheetData>
  <mergeCells count="32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57:J57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  <mergeCell ref="A124:J124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9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5" width="11.42"/>
    <col collapsed="false" customWidth="true" hidden="false" outlineLevel="0" max="5" min="3" style="95" width="7.85"/>
    <col collapsed="false" customWidth="true" hidden="false" outlineLevel="0" max="6" min="6" style="95" width="8.99"/>
    <col collapsed="false" customWidth="true" hidden="false" outlineLevel="0" max="8" min="7" style="95" width="7.85"/>
    <col collapsed="false" customWidth="true" hidden="false" outlineLevel="0" max="10" min="9" style="95" width="8.99"/>
    <col collapsed="false" customWidth="true" hidden="false" outlineLevel="0" max="12" min="11" style="95" width="11.13"/>
    <col collapsed="false" customWidth="true" hidden="false" outlineLevel="0" max="13" min="13" style="95" width="14.42"/>
    <col collapsed="false" customWidth="false" hidden="false" outlineLevel="0" max="257" min="14" style="95" width="11.42"/>
  </cols>
  <sheetData>
    <row r="1" customFormat="false" ht="14.25" hidden="false" customHeight="false" outlineLevel="0" collapsed="false">
      <c r="A1" s="96" t="s">
        <v>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.75" hidden="false" customHeight="fals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false" outlineLevel="0" collapsed="false">
      <c r="A4" s="98"/>
    </row>
    <row r="5" customFormat="false" ht="12.75" hidden="false" customHeight="true" outlineLevel="0" collapsed="false">
      <c r="A5" s="99" t="s">
        <v>78</v>
      </c>
      <c r="B5" s="100" t="s">
        <v>23</v>
      </c>
      <c r="C5" s="101" t="s">
        <v>12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2.75" hidden="false" customHeight="true" outlineLevel="0" collapsed="false">
      <c r="A6" s="99"/>
      <c r="B6" s="100"/>
      <c r="C6" s="102" t="s">
        <v>80</v>
      </c>
      <c r="D6" s="102"/>
      <c r="E6" s="102"/>
      <c r="F6" s="102"/>
      <c r="G6" s="102"/>
      <c r="H6" s="102"/>
      <c r="I6" s="102"/>
      <c r="J6" s="102"/>
      <c r="K6" s="103" t="s">
        <v>83</v>
      </c>
      <c r="L6" s="103" t="s">
        <v>84</v>
      </c>
      <c r="M6" s="103" t="s">
        <v>85</v>
      </c>
    </row>
    <row r="7" customFormat="false" ht="28.5" hidden="false" customHeight="true" outlineLevel="0" collapsed="false">
      <c r="A7" s="99"/>
      <c r="B7" s="100"/>
      <c r="C7" s="104" t="s">
        <v>81</v>
      </c>
      <c r="D7" s="104"/>
      <c r="E7" s="104"/>
      <c r="F7" s="104"/>
      <c r="G7" s="104" t="s">
        <v>82</v>
      </c>
      <c r="H7" s="104"/>
      <c r="I7" s="104"/>
      <c r="J7" s="104"/>
      <c r="K7" s="103"/>
      <c r="L7" s="103"/>
      <c r="M7" s="103"/>
    </row>
    <row r="8" customFormat="false" ht="27.75" hidden="false" customHeight="true" outlineLevel="0" collapsed="false">
      <c r="A8" s="99"/>
      <c r="B8" s="100"/>
      <c r="C8" s="104" t="s">
        <v>127</v>
      </c>
      <c r="D8" s="104"/>
      <c r="E8" s="104" t="s">
        <v>129</v>
      </c>
      <c r="F8" s="104"/>
      <c r="G8" s="104" t="s">
        <v>140</v>
      </c>
      <c r="H8" s="104"/>
      <c r="I8" s="104" t="s">
        <v>129</v>
      </c>
      <c r="J8" s="104"/>
      <c r="K8" s="105" t="s">
        <v>87</v>
      </c>
      <c r="L8" s="105"/>
      <c r="M8" s="105"/>
    </row>
    <row r="9" customFormat="false" ht="12.75" hidden="false" customHeight="true" outlineLevel="0" collapsed="false">
      <c r="A9" s="99"/>
      <c r="B9" s="102" t="s">
        <v>130</v>
      </c>
      <c r="C9" s="106" t="s">
        <v>88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75" hidden="false" customHeight="false" outlineLevel="0" collapsed="false">
      <c r="A11" s="109" t="s">
        <v>89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C12" s="107"/>
      <c r="D12" s="107"/>
      <c r="E12" s="110"/>
      <c r="F12" s="110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A13" s="111" t="n">
        <v>1999</v>
      </c>
      <c r="B13" s="112" t="s">
        <v>145</v>
      </c>
      <c r="C13" s="113" t="n">
        <v>11420.9</v>
      </c>
      <c r="D13" s="113"/>
      <c r="E13" s="113" t="n">
        <v>109307.7</v>
      </c>
      <c r="F13" s="113"/>
      <c r="G13" s="113" t="n">
        <v>2734.7</v>
      </c>
      <c r="H13" s="113"/>
      <c r="I13" s="113" t="n">
        <v>418364.1</v>
      </c>
      <c r="J13" s="113"/>
      <c r="K13" s="113" t="n">
        <v>18100.5</v>
      </c>
      <c r="L13" s="113" t="n">
        <v>1637.4</v>
      </c>
      <c r="M13" s="113" t="n">
        <v>40513.2</v>
      </c>
    </row>
    <row r="14" customFormat="false" ht="12.75" hidden="false" customHeight="true" outlineLevel="0" collapsed="false">
      <c r="A14" s="111" t="n">
        <v>2000</v>
      </c>
      <c r="B14" s="112" t="s">
        <v>145</v>
      </c>
      <c r="C14" s="113" t="n">
        <v>12011.6</v>
      </c>
      <c r="D14" s="113"/>
      <c r="E14" s="113" t="n">
        <v>116994.3</v>
      </c>
      <c r="F14" s="113"/>
      <c r="G14" s="114" t="s">
        <v>91</v>
      </c>
      <c r="H14" s="114"/>
      <c r="I14" s="113" t="n">
        <v>427146</v>
      </c>
      <c r="J14" s="113"/>
      <c r="K14" s="113" t="n">
        <v>19210.4</v>
      </c>
      <c r="L14" s="113" t="n">
        <v>1825.8</v>
      </c>
      <c r="M14" s="113" t="n">
        <v>44523.9</v>
      </c>
    </row>
    <row r="15" customFormat="false" ht="12.75" hidden="false" customHeight="true" outlineLevel="0" collapsed="false">
      <c r="A15" s="111" t="n">
        <v>2001</v>
      </c>
      <c r="B15" s="112" t="s">
        <v>145</v>
      </c>
      <c r="C15" s="113" t="n">
        <v>14512.4</v>
      </c>
      <c r="D15" s="113"/>
      <c r="E15" s="113" t="n">
        <v>119190.9</v>
      </c>
      <c r="F15" s="113"/>
      <c r="G15" s="114" t="s">
        <v>91</v>
      </c>
      <c r="H15" s="114"/>
      <c r="I15" s="113" t="n">
        <v>438199.5</v>
      </c>
      <c r="J15" s="113"/>
      <c r="K15" s="113" t="n">
        <v>21187</v>
      </c>
      <c r="L15" s="113" t="n">
        <v>1771.4</v>
      </c>
      <c r="M15" s="113" t="n">
        <v>51028.7</v>
      </c>
    </row>
    <row r="16" customFormat="false" ht="12.75" hidden="false" customHeight="true" outlineLevel="0" collapsed="false">
      <c r="A16" s="111" t="n">
        <v>2002</v>
      </c>
      <c r="B16" s="112" t="s">
        <v>145</v>
      </c>
      <c r="C16" s="113" t="n">
        <v>14366.2</v>
      </c>
      <c r="D16" s="113"/>
      <c r="E16" s="113" t="n">
        <v>114450.9</v>
      </c>
      <c r="F16" s="113"/>
      <c r="G16" s="115" t="s">
        <v>93</v>
      </c>
      <c r="H16" s="115"/>
      <c r="I16" s="113" t="n">
        <v>459090.9</v>
      </c>
      <c r="J16" s="113"/>
      <c r="K16" s="113" t="n">
        <v>23326.6</v>
      </c>
      <c r="L16" s="113" t="n">
        <v>1796</v>
      </c>
      <c r="M16" s="113" t="n">
        <v>51605.1</v>
      </c>
    </row>
    <row r="17" customFormat="false" ht="12.75" hidden="false" customHeight="true" outlineLevel="0" collapsed="false">
      <c r="A17" s="111" t="n">
        <v>2003</v>
      </c>
      <c r="B17" s="112" t="s">
        <v>145</v>
      </c>
      <c r="C17" s="113" t="n">
        <v>12826.1</v>
      </c>
      <c r="D17" s="113"/>
      <c r="E17" s="113" t="n">
        <v>131756.6</v>
      </c>
      <c r="F17" s="113"/>
      <c r="G17" s="115" t="s">
        <v>93</v>
      </c>
      <c r="H17" s="115"/>
      <c r="I17" s="113" t="n">
        <v>513402</v>
      </c>
      <c r="J17" s="113"/>
      <c r="K17" s="113" t="n">
        <v>28503.5</v>
      </c>
      <c r="L17" s="113" t="n">
        <v>1822.8</v>
      </c>
      <c r="M17" s="113" t="n">
        <v>51263.7</v>
      </c>
    </row>
    <row r="18" customFormat="false" ht="12.75" hidden="false" customHeight="true" outlineLevel="0" collapsed="false">
      <c r="A18" s="111" t="n">
        <v>2004</v>
      </c>
      <c r="B18" s="112" t="s">
        <v>145</v>
      </c>
      <c r="C18" s="113" t="n">
        <v>15414.8</v>
      </c>
      <c r="D18" s="113"/>
      <c r="E18" s="113" t="n">
        <v>110365.5</v>
      </c>
      <c r="F18" s="113"/>
      <c r="G18" s="115" t="s">
        <v>93</v>
      </c>
      <c r="H18" s="115"/>
      <c r="I18" s="113" t="n">
        <v>531356.4</v>
      </c>
      <c r="J18" s="113"/>
      <c r="K18" s="113" t="n">
        <v>25225</v>
      </c>
      <c r="L18" s="113" t="n">
        <v>1774.3</v>
      </c>
      <c r="M18" s="113" t="n">
        <v>51274.9</v>
      </c>
    </row>
    <row r="19" customFormat="false" ht="12.75" hidden="false" customHeight="true" outlineLevel="0" collapsed="false">
      <c r="A19" s="111" t="n">
        <v>2005</v>
      </c>
      <c r="B19" s="112" t="s">
        <v>145</v>
      </c>
      <c r="C19" s="113" t="n">
        <v>16519.5</v>
      </c>
      <c r="D19" s="113"/>
      <c r="E19" s="113" t="n">
        <v>107219.9</v>
      </c>
      <c r="F19" s="113"/>
      <c r="G19" s="114" t="s">
        <v>91</v>
      </c>
      <c r="H19" s="114"/>
      <c r="I19" s="113" t="n">
        <v>536657.4</v>
      </c>
      <c r="J19" s="113"/>
      <c r="K19" s="113" t="n">
        <v>30564.2</v>
      </c>
      <c r="L19" s="113" t="n">
        <v>1512.6</v>
      </c>
      <c r="M19" s="113" t="n">
        <v>53107.7</v>
      </c>
    </row>
    <row r="20" customFormat="false" ht="12.75" hidden="false" customHeight="true" outlineLevel="0" collapsed="false">
      <c r="A20" s="111" t="n">
        <v>2006</v>
      </c>
      <c r="B20" s="112" t="s">
        <v>145</v>
      </c>
      <c r="C20" s="113" t="n">
        <v>13303.7</v>
      </c>
      <c r="D20" s="113" t="s">
        <v>149</v>
      </c>
      <c r="E20" s="113" t="n">
        <v>105358.5</v>
      </c>
      <c r="F20" s="113"/>
      <c r="G20" s="114" t="s">
        <v>91</v>
      </c>
      <c r="H20" s="114"/>
      <c r="I20" s="113" t="n">
        <v>575561.3</v>
      </c>
      <c r="J20" s="113" t="s">
        <v>149</v>
      </c>
      <c r="K20" s="113" t="n">
        <v>30793.7</v>
      </c>
      <c r="L20" s="113" t="n">
        <v>1407.3</v>
      </c>
      <c r="M20" s="113" t="n">
        <v>51997.2</v>
      </c>
    </row>
    <row r="21" customFormat="false" ht="12.75" hidden="false" customHeight="true" outlineLevel="0" collapsed="false">
      <c r="A21" s="111" t="n">
        <v>2007</v>
      </c>
      <c r="B21" s="112" t="s">
        <v>145</v>
      </c>
      <c r="C21" s="113" t="n">
        <v>14082.5</v>
      </c>
      <c r="D21" s="113" t="s">
        <v>150</v>
      </c>
      <c r="E21" s="113" t="n">
        <v>108258.9</v>
      </c>
      <c r="F21" s="113" t="s">
        <v>150</v>
      </c>
      <c r="G21" s="114" t="s">
        <v>91</v>
      </c>
      <c r="H21" s="114"/>
      <c r="I21" s="113" t="n">
        <v>626031.7</v>
      </c>
      <c r="J21" s="113" t="s">
        <v>150</v>
      </c>
      <c r="K21" s="113" t="n">
        <v>32124.8</v>
      </c>
      <c r="L21" s="113" t="n">
        <v>1557.5</v>
      </c>
      <c r="M21" s="113" t="n">
        <v>55507</v>
      </c>
    </row>
    <row r="22" customFormat="false" ht="12.75" hidden="false" customHeight="true" outlineLevel="0" collapsed="false">
      <c r="A22" s="111" t="n">
        <v>2008</v>
      </c>
      <c r="B22" s="112" t="s">
        <v>145</v>
      </c>
      <c r="C22" s="113" t="n">
        <v>13437.3</v>
      </c>
      <c r="D22" s="113" t="s">
        <v>150</v>
      </c>
      <c r="E22" s="113" t="n">
        <v>98900</v>
      </c>
      <c r="F22" s="113" t="s">
        <v>150</v>
      </c>
      <c r="G22" s="114" t="s">
        <v>91</v>
      </c>
      <c r="H22" s="114"/>
      <c r="I22" s="113" t="n">
        <v>679477.4</v>
      </c>
      <c r="J22" s="113" t="s">
        <v>150</v>
      </c>
      <c r="K22" s="113" t="n">
        <v>34445.8</v>
      </c>
      <c r="L22" s="113" t="n">
        <v>1513.7</v>
      </c>
      <c r="M22" s="113" t="n">
        <v>59792.1</v>
      </c>
    </row>
    <row r="23" customFormat="false" ht="12.75" hidden="false" customHeight="false" outlineLevel="0" collapsed="false">
      <c r="A23" s="116"/>
      <c r="B23" s="117"/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</row>
    <row r="24" customFormat="false" ht="12.75" hidden="false" customHeight="false" outlineLevel="0" collapsed="false">
      <c r="A24" s="119" t="n">
        <v>2009</v>
      </c>
      <c r="B24" s="112" t="s">
        <v>145</v>
      </c>
      <c r="C24" s="56"/>
      <c r="D24" s="56" t="n">
        <v>13581.9</v>
      </c>
      <c r="E24" s="56"/>
      <c r="F24" s="56" t="n">
        <v>104436.6</v>
      </c>
      <c r="G24" s="56"/>
      <c r="H24" s="58" t="s">
        <v>91</v>
      </c>
      <c r="I24" s="56"/>
      <c r="J24" s="56" t="n">
        <v>731523.1</v>
      </c>
      <c r="K24" s="56" t="n">
        <v>35210.7</v>
      </c>
      <c r="L24" s="56" t="n">
        <v>1573.7</v>
      </c>
      <c r="M24" s="56" t="n">
        <v>59129.7</v>
      </c>
    </row>
    <row r="25" customFormat="false" ht="37.5" hidden="false" customHeight="true" outlineLevel="0" collapsed="false">
      <c r="A25" s="120" t="s">
        <v>151</v>
      </c>
      <c r="B25" s="121" t="n">
        <v>61</v>
      </c>
      <c r="C25" s="56"/>
      <c r="D25" s="58" t="s">
        <v>91</v>
      </c>
      <c r="E25" s="56"/>
      <c r="F25" s="56" t="n">
        <v>8685.1</v>
      </c>
      <c r="G25" s="56"/>
      <c r="H25" s="58" t="s">
        <v>91</v>
      </c>
      <c r="I25" s="56"/>
      <c r="J25" s="56" t="n">
        <v>63791.5</v>
      </c>
      <c r="K25" s="58" t="s">
        <v>91</v>
      </c>
      <c r="L25" s="56" t="s">
        <v>93</v>
      </c>
      <c r="M25" s="56" t="n">
        <v>3747.8</v>
      </c>
      <c r="N25" s="122"/>
    </row>
    <row r="26" customFormat="false" ht="12.75" hidden="false" customHeight="false" outlineLevel="0" collapsed="false">
      <c r="A26" s="123" t="s">
        <v>94</v>
      </c>
      <c r="B26" s="121" t="n">
        <v>62</v>
      </c>
      <c r="C26" s="56"/>
      <c r="D26" s="58" t="s">
        <v>91</v>
      </c>
      <c r="E26" s="56"/>
      <c r="F26" s="56" t="n">
        <v>8458.8</v>
      </c>
      <c r="G26" s="56"/>
      <c r="H26" s="58" t="s">
        <v>91</v>
      </c>
      <c r="I26" s="56"/>
      <c r="J26" s="56" t="n">
        <v>59016.6</v>
      </c>
      <c r="K26" s="58" t="s">
        <v>91</v>
      </c>
      <c r="L26" s="58" t="s">
        <v>91</v>
      </c>
      <c r="M26" s="56" t="n">
        <v>4793.2</v>
      </c>
      <c r="N26" s="122"/>
    </row>
    <row r="27" customFormat="false" ht="12.75" hidden="false" customHeight="false" outlineLevel="0" collapsed="false">
      <c r="A27" s="123" t="s">
        <v>95</v>
      </c>
      <c r="B27" s="121" t="n">
        <v>75</v>
      </c>
      <c r="C27" s="56"/>
      <c r="D27" s="58" t="s">
        <v>91</v>
      </c>
      <c r="E27" s="56"/>
      <c r="F27" s="56" t="n">
        <v>9586.9</v>
      </c>
      <c r="G27" s="56"/>
      <c r="H27" s="58" t="s">
        <v>91</v>
      </c>
      <c r="I27" s="56"/>
      <c r="J27" s="56" t="n">
        <v>57187.4</v>
      </c>
      <c r="K27" s="58" t="s">
        <v>91</v>
      </c>
      <c r="L27" s="56" t="n">
        <v>276.5</v>
      </c>
      <c r="M27" s="56" t="n">
        <v>5266</v>
      </c>
      <c r="N27" s="122"/>
    </row>
    <row r="28" customFormat="false" ht="12.75" hidden="false" customHeight="false" outlineLevel="0" collapsed="false">
      <c r="A28" s="123" t="s">
        <v>96</v>
      </c>
      <c r="B28" s="121" t="n">
        <v>79</v>
      </c>
      <c r="C28" s="56"/>
      <c r="D28" s="58" t="s">
        <v>91</v>
      </c>
      <c r="E28" s="56"/>
      <c r="F28" s="56" t="n">
        <v>9486.1</v>
      </c>
      <c r="G28" s="56"/>
      <c r="H28" s="58" t="s">
        <v>91</v>
      </c>
      <c r="I28" s="56"/>
      <c r="J28" s="56" t="n">
        <v>58971.6</v>
      </c>
      <c r="K28" s="56" t="n">
        <v>2486.3</v>
      </c>
      <c r="L28" s="56" t="n">
        <v>401.7</v>
      </c>
      <c r="M28" s="56" t="n">
        <v>4852.3</v>
      </c>
      <c r="N28" s="122"/>
    </row>
    <row r="29" customFormat="false" ht="12.75" hidden="false" customHeight="false" outlineLevel="0" collapsed="false">
      <c r="A29" s="123" t="s">
        <v>97</v>
      </c>
      <c r="B29" s="121" t="n">
        <v>76</v>
      </c>
      <c r="C29" s="56"/>
      <c r="D29" s="58" t="s">
        <v>91</v>
      </c>
      <c r="E29" s="56"/>
      <c r="F29" s="56" t="n">
        <v>9104.5</v>
      </c>
      <c r="G29" s="56"/>
      <c r="H29" s="58" t="s">
        <v>91</v>
      </c>
      <c r="I29" s="56"/>
      <c r="J29" s="56" t="n">
        <v>60936.2</v>
      </c>
      <c r="K29" s="56" t="n">
        <v>2753.7</v>
      </c>
      <c r="L29" s="56" t="n">
        <v>455.3</v>
      </c>
      <c r="M29" s="56" t="n">
        <v>4725.8</v>
      </c>
      <c r="N29" s="122"/>
    </row>
    <row r="30" customFormat="false" ht="12.75" hidden="false" customHeight="false" outlineLevel="0" collapsed="false">
      <c r="A30" s="123" t="s">
        <v>98</v>
      </c>
      <c r="B30" s="121" t="n">
        <v>73</v>
      </c>
      <c r="C30" s="56"/>
      <c r="D30" s="58" t="s">
        <v>91</v>
      </c>
      <c r="E30" s="56"/>
      <c r="F30" s="56" t="n">
        <v>7209.5</v>
      </c>
      <c r="G30" s="56"/>
      <c r="H30" s="58" t="s">
        <v>91</v>
      </c>
      <c r="I30" s="56"/>
      <c r="J30" s="56" t="n">
        <v>59923.1</v>
      </c>
      <c r="K30" s="56" t="n">
        <v>3130.9</v>
      </c>
      <c r="L30" s="56" t="n">
        <v>290.7</v>
      </c>
      <c r="M30" s="56" t="n">
        <v>5147.8</v>
      </c>
      <c r="N30" s="122"/>
    </row>
    <row r="31" customFormat="false" ht="12.75" hidden="false" customHeight="false" outlineLevel="0" collapsed="false">
      <c r="A31" s="123" t="s">
        <v>99</v>
      </c>
      <c r="B31" s="121" t="n">
        <v>64</v>
      </c>
      <c r="C31" s="56"/>
      <c r="D31" s="58" t="s">
        <v>91</v>
      </c>
      <c r="E31" s="56"/>
      <c r="F31" s="56" t="n">
        <v>8247.1</v>
      </c>
      <c r="G31" s="56"/>
      <c r="H31" s="58" t="s">
        <v>91</v>
      </c>
      <c r="I31" s="56"/>
      <c r="J31" s="56" t="n">
        <v>64777</v>
      </c>
      <c r="K31" s="56" t="n">
        <v>3242.4</v>
      </c>
      <c r="L31" s="56" t="n">
        <v>139.7</v>
      </c>
      <c r="M31" s="56" t="n">
        <v>5109.4</v>
      </c>
      <c r="N31" s="122"/>
    </row>
    <row r="32" customFormat="false" ht="12.75" hidden="false" customHeight="false" outlineLevel="0" collapsed="false">
      <c r="A32" s="123" t="s">
        <v>100</v>
      </c>
      <c r="B32" s="121" t="n">
        <v>59</v>
      </c>
      <c r="C32" s="56"/>
      <c r="D32" s="58" t="s">
        <v>91</v>
      </c>
      <c r="E32" s="56"/>
      <c r="F32" s="56" t="n">
        <v>9363.9</v>
      </c>
      <c r="G32" s="56"/>
      <c r="H32" s="58" t="s">
        <v>91</v>
      </c>
      <c r="I32" s="56"/>
      <c r="J32" s="56" t="n">
        <v>62208.1</v>
      </c>
      <c r="K32" s="56" t="n">
        <v>3183.9</v>
      </c>
      <c r="L32" s="58" t="s">
        <v>91</v>
      </c>
      <c r="M32" s="56" t="n">
        <v>4920.6</v>
      </c>
      <c r="N32" s="122"/>
    </row>
    <row r="33" customFormat="false" ht="12.75" hidden="false" customHeight="false" outlineLevel="0" collapsed="false">
      <c r="A33" s="123" t="s">
        <v>101</v>
      </c>
      <c r="B33" s="121" t="n">
        <v>57</v>
      </c>
      <c r="C33" s="56"/>
      <c r="D33" s="58" t="s">
        <v>91</v>
      </c>
      <c r="E33" s="56"/>
      <c r="F33" s="56" t="n">
        <v>10220.4</v>
      </c>
      <c r="G33" s="56"/>
      <c r="H33" s="58" t="s">
        <v>91</v>
      </c>
      <c r="I33" s="56"/>
      <c r="J33" s="56" t="n">
        <v>60521.9</v>
      </c>
      <c r="K33" s="56" t="n">
        <v>2773.1</v>
      </c>
      <c r="L33" s="56" t="s">
        <v>93</v>
      </c>
      <c r="M33" s="56" t="n">
        <v>5134.2</v>
      </c>
      <c r="N33" s="122"/>
    </row>
    <row r="34" customFormat="false" ht="12.75" hidden="false" customHeight="false" outlineLevel="0" collapsed="false">
      <c r="A34" s="123" t="s">
        <v>102</v>
      </c>
      <c r="B34" s="121" t="n">
        <v>58</v>
      </c>
      <c r="C34" s="56"/>
      <c r="D34" s="58" t="s">
        <v>91</v>
      </c>
      <c r="E34" s="56"/>
      <c r="F34" s="56" t="n">
        <v>7763.2</v>
      </c>
      <c r="G34" s="56"/>
      <c r="H34" s="58" t="s">
        <v>91</v>
      </c>
      <c r="I34" s="56"/>
      <c r="J34" s="56" t="n">
        <v>64326.9</v>
      </c>
      <c r="K34" s="56" t="n">
        <v>3177.2</v>
      </c>
      <c r="L34" s="56" t="s">
        <v>93</v>
      </c>
      <c r="M34" s="56" t="n">
        <v>5145.6</v>
      </c>
      <c r="N34" s="122"/>
    </row>
    <row r="35" customFormat="false" ht="12.75" hidden="false" customHeight="false" outlineLevel="0" collapsed="false">
      <c r="A35" s="123" t="s">
        <v>103</v>
      </c>
      <c r="B35" s="121" t="n">
        <v>57</v>
      </c>
      <c r="C35" s="56"/>
      <c r="D35" s="58" t="s">
        <v>91</v>
      </c>
      <c r="E35" s="56"/>
      <c r="F35" s="56" t="n">
        <v>8143.7</v>
      </c>
      <c r="G35" s="56"/>
      <c r="H35" s="58" t="s">
        <v>91</v>
      </c>
      <c r="I35" s="56"/>
      <c r="J35" s="56" t="n">
        <v>55750.7</v>
      </c>
      <c r="K35" s="56" t="n">
        <v>2956.1</v>
      </c>
      <c r="L35" s="56" t="s">
        <v>93</v>
      </c>
      <c r="M35" s="56" t="n">
        <v>4686.2</v>
      </c>
      <c r="N35" s="122"/>
    </row>
    <row r="36" customFormat="false" ht="12.75" hidden="false" customHeight="false" outlineLevel="0" collapsed="false">
      <c r="A36" s="123" t="s">
        <v>104</v>
      </c>
      <c r="B36" s="121" t="n">
        <v>60</v>
      </c>
      <c r="C36" s="56"/>
      <c r="D36" s="58" t="s">
        <v>91</v>
      </c>
      <c r="E36" s="56"/>
      <c r="F36" s="56" t="n">
        <v>8167.4</v>
      </c>
      <c r="G36" s="56"/>
      <c r="H36" s="58" t="s">
        <v>91</v>
      </c>
      <c r="I36" s="56"/>
      <c r="J36" s="56" t="n">
        <v>64112</v>
      </c>
      <c r="K36" s="56" t="n">
        <v>3256</v>
      </c>
      <c r="L36" s="56" t="s">
        <v>93</v>
      </c>
      <c r="M36" s="56" t="n">
        <v>5600.7</v>
      </c>
      <c r="N36" s="122"/>
    </row>
    <row r="37" customFormat="false" ht="12.75" hidden="false" customHeight="false" outlineLevel="0" collapsed="false">
      <c r="A37" s="119"/>
      <c r="C37" s="114"/>
      <c r="D37" s="114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40" customFormat="false" ht="12.75" hidden="false" customHeight="true" outlineLevel="0" collapsed="false">
      <c r="A40" s="99" t="s">
        <v>78</v>
      </c>
      <c r="B40" s="100" t="s">
        <v>23</v>
      </c>
      <c r="C40" s="101" t="s">
        <v>12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2.75" hidden="false" customHeight="true" outlineLevel="0" collapsed="false">
      <c r="A41" s="99"/>
      <c r="B41" s="100"/>
      <c r="C41" s="102" t="s">
        <v>80</v>
      </c>
      <c r="D41" s="102"/>
      <c r="E41" s="102"/>
      <c r="F41" s="102"/>
      <c r="G41" s="102"/>
      <c r="H41" s="102"/>
      <c r="I41" s="102"/>
      <c r="J41" s="102"/>
      <c r="K41" s="103" t="s">
        <v>83</v>
      </c>
      <c r="L41" s="103" t="s">
        <v>84</v>
      </c>
      <c r="M41" s="103" t="s">
        <v>85</v>
      </c>
    </row>
    <row r="42" customFormat="false" ht="27" hidden="false" customHeight="true" outlineLevel="0" collapsed="false">
      <c r="A42" s="99"/>
      <c r="B42" s="100"/>
      <c r="C42" s="104" t="s">
        <v>81</v>
      </c>
      <c r="D42" s="104"/>
      <c r="E42" s="104"/>
      <c r="F42" s="104"/>
      <c r="G42" s="104" t="s">
        <v>82</v>
      </c>
      <c r="H42" s="104"/>
      <c r="I42" s="104"/>
      <c r="J42" s="104"/>
      <c r="K42" s="103"/>
      <c r="L42" s="103"/>
      <c r="M42" s="103"/>
    </row>
    <row r="43" customFormat="false" ht="45" hidden="false" customHeight="true" outlineLevel="0" collapsed="false">
      <c r="A43" s="99"/>
      <c r="B43" s="100"/>
      <c r="C43" s="104" t="s">
        <v>140</v>
      </c>
      <c r="D43" s="104"/>
      <c r="E43" s="104" t="s">
        <v>128</v>
      </c>
      <c r="F43" s="104"/>
      <c r="G43" s="104" t="s">
        <v>140</v>
      </c>
      <c r="H43" s="104"/>
      <c r="I43" s="104" t="s">
        <v>129</v>
      </c>
      <c r="J43" s="104"/>
      <c r="K43" s="105" t="s">
        <v>87</v>
      </c>
      <c r="L43" s="105"/>
      <c r="M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13"/>
      <c r="J44" s="113"/>
      <c r="K44" s="107"/>
      <c r="L44" s="107"/>
      <c r="M44" s="107"/>
    </row>
    <row r="45" customFormat="false" ht="12.75" hidden="false" customHeight="false" outlineLevel="0" collapsed="false">
      <c r="A45" s="107"/>
      <c r="B45" s="125"/>
      <c r="C45" s="107"/>
      <c r="D45" s="107"/>
      <c r="E45" s="107"/>
      <c r="F45" s="107"/>
      <c r="G45" s="107"/>
      <c r="H45" s="107"/>
      <c r="I45" s="113"/>
      <c r="J45" s="113"/>
      <c r="K45" s="107"/>
      <c r="L45" s="107"/>
      <c r="M45" s="107"/>
    </row>
    <row r="46" customFormat="false" ht="12.75" hidden="false" customHeight="true" outlineLevel="0" collapsed="false">
      <c r="A46" s="111" t="n">
        <v>2000</v>
      </c>
      <c r="B46" s="112" t="s">
        <v>145</v>
      </c>
      <c r="C46" s="113" t="n">
        <v>5.2</v>
      </c>
      <c r="D46" s="113"/>
      <c r="E46" s="113" t="n">
        <v>7</v>
      </c>
      <c r="F46" s="113"/>
      <c r="G46" s="114" t="s">
        <v>91</v>
      </c>
      <c r="H46" s="114"/>
      <c r="I46" s="115" t="n">
        <v>2.1</v>
      </c>
      <c r="J46" s="115"/>
      <c r="K46" s="115" t="n">
        <v>6.1</v>
      </c>
      <c r="L46" s="115" t="n">
        <v>11.5</v>
      </c>
      <c r="M46" s="115" t="n">
        <v>9.9</v>
      </c>
    </row>
    <row r="47" customFormat="false" ht="12.75" hidden="false" customHeight="true" outlineLevel="0" collapsed="false">
      <c r="A47" s="111" t="n">
        <v>2001</v>
      </c>
      <c r="B47" s="112" t="s">
        <v>145</v>
      </c>
      <c r="C47" s="113" t="n">
        <v>20.8</v>
      </c>
      <c r="D47" s="113"/>
      <c r="E47" s="113" t="n">
        <v>1.9</v>
      </c>
      <c r="F47" s="113"/>
      <c r="G47" s="114" t="s">
        <v>91</v>
      </c>
      <c r="H47" s="114"/>
      <c r="I47" s="115" t="n">
        <v>2.6</v>
      </c>
      <c r="J47" s="115"/>
      <c r="K47" s="115" t="n">
        <v>10.3</v>
      </c>
      <c r="L47" s="115" t="n">
        <v>-3</v>
      </c>
      <c r="M47" s="115" t="n">
        <v>14.6</v>
      </c>
    </row>
    <row r="48" customFormat="false" ht="12.75" hidden="false" customHeight="true" outlineLevel="0" collapsed="false">
      <c r="A48" s="111" t="n">
        <v>2002</v>
      </c>
      <c r="B48" s="112" t="s">
        <v>145</v>
      </c>
      <c r="C48" s="113" t="n">
        <v>-1</v>
      </c>
      <c r="D48" s="113"/>
      <c r="E48" s="113" t="n">
        <v>-4</v>
      </c>
      <c r="F48" s="113"/>
      <c r="G48" s="114" t="s">
        <v>93</v>
      </c>
      <c r="H48" s="114"/>
      <c r="I48" s="115" t="n">
        <v>4.8</v>
      </c>
      <c r="J48" s="115"/>
      <c r="K48" s="115" t="n">
        <v>10.1</v>
      </c>
      <c r="L48" s="115" t="n">
        <v>1.4</v>
      </c>
      <c r="M48" s="115" t="n">
        <v>1.1</v>
      </c>
    </row>
    <row r="49" customFormat="false" ht="12.75" hidden="false" customHeight="true" outlineLevel="0" collapsed="false">
      <c r="A49" s="111" t="n">
        <v>2003</v>
      </c>
      <c r="B49" s="112" t="s">
        <v>145</v>
      </c>
      <c r="C49" s="113" t="n">
        <v>-10.7</v>
      </c>
      <c r="D49" s="113"/>
      <c r="E49" s="113" t="n">
        <v>15.1</v>
      </c>
      <c r="F49" s="113"/>
      <c r="G49" s="114" t="s">
        <v>93</v>
      </c>
      <c r="H49" s="114"/>
      <c r="I49" s="115" t="n">
        <v>11.8</v>
      </c>
      <c r="J49" s="115"/>
      <c r="K49" s="115" t="n">
        <v>22.2</v>
      </c>
      <c r="L49" s="115" t="n">
        <v>1.5</v>
      </c>
      <c r="M49" s="115" t="n">
        <v>-0.7</v>
      </c>
    </row>
    <row r="50" customFormat="false" ht="12.75" hidden="false" customHeight="true" outlineLevel="0" collapsed="false">
      <c r="A50" s="111" t="n">
        <v>2004</v>
      </c>
      <c r="B50" s="112" t="s">
        <v>145</v>
      </c>
      <c r="C50" s="113" t="n">
        <v>20.2</v>
      </c>
      <c r="D50" s="113"/>
      <c r="E50" s="113" t="n">
        <v>-16.2</v>
      </c>
      <c r="F50" s="113"/>
      <c r="G50" s="114" t="s">
        <v>93</v>
      </c>
      <c r="H50" s="114"/>
      <c r="I50" s="115" t="n">
        <v>3.5</v>
      </c>
      <c r="J50" s="115"/>
      <c r="K50" s="115" t="n">
        <v>-11.5</v>
      </c>
      <c r="L50" s="115" t="n">
        <v>-2.7</v>
      </c>
      <c r="M50" s="115" t="n">
        <v>0</v>
      </c>
    </row>
    <row r="51" customFormat="false" ht="12.75" hidden="false" customHeight="true" outlineLevel="0" collapsed="false">
      <c r="A51" s="111" t="n">
        <v>2005</v>
      </c>
      <c r="B51" s="112" t="s">
        <v>145</v>
      </c>
      <c r="C51" s="113" t="n">
        <v>7.2</v>
      </c>
      <c r="D51" s="113"/>
      <c r="E51" s="113" t="n">
        <v>-2.9</v>
      </c>
      <c r="F51" s="113"/>
      <c r="G51" s="114" t="s">
        <v>91</v>
      </c>
      <c r="H51" s="114"/>
      <c r="I51" s="115" t="n">
        <v>1</v>
      </c>
      <c r="J51" s="115"/>
      <c r="K51" s="115" t="n">
        <v>21.2</v>
      </c>
      <c r="L51" s="115" t="n">
        <v>-14.7</v>
      </c>
      <c r="M51" s="115" t="n">
        <v>3.6</v>
      </c>
    </row>
    <row r="52" customFormat="false" ht="12.75" hidden="false" customHeight="true" outlineLevel="0" collapsed="false">
      <c r="A52" s="111" t="n">
        <v>2006</v>
      </c>
      <c r="B52" s="112" t="s">
        <v>145</v>
      </c>
      <c r="C52" s="113" t="n">
        <v>-19.5</v>
      </c>
      <c r="D52" s="113"/>
      <c r="E52" s="113" t="n">
        <v>-1.7</v>
      </c>
      <c r="F52" s="113"/>
      <c r="G52" s="114" t="s">
        <v>91</v>
      </c>
      <c r="H52" s="114"/>
      <c r="I52" s="115" t="n">
        <v>7.2</v>
      </c>
      <c r="J52" s="115"/>
      <c r="K52" s="115" t="n">
        <v>0.8</v>
      </c>
      <c r="L52" s="115" t="n">
        <v>-7</v>
      </c>
      <c r="M52" s="115" t="n">
        <v>-2.1</v>
      </c>
    </row>
    <row r="53" customFormat="false" ht="12.75" hidden="false" customHeight="true" outlineLevel="0" collapsed="false">
      <c r="A53" s="111" t="n">
        <v>2007</v>
      </c>
      <c r="B53" s="112" t="s">
        <v>145</v>
      </c>
      <c r="C53" s="113" t="n">
        <v>5.9</v>
      </c>
      <c r="D53" s="113"/>
      <c r="E53" s="113" t="n">
        <v>2.8</v>
      </c>
      <c r="F53" s="113"/>
      <c r="G53" s="114" t="s">
        <v>91</v>
      </c>
      <c r="H53" s="114"/>
      <c r="I53" s="115" t="n">
        <v>8.8</v>
      </c>
      <c r="J53" s="115"/>
      <c r="K53" s="115" t="n">
        <v>4.3</v>
      </c>
      <c r="L53" s="115" t="n">
        <v>10.7</v>
      </c>
      <c r="M53" s="115" t="n">
        <v>6.7</v>
      </c>
    </row>
    <row r="54" customFormat="false" ht="12.75" hidden="false" customHeight="true" outlineLevel="0" collapsed="false">
      <c r="A54" s="119" t="n">
        <v>2008</v>
      </c>
      <c r="B54" s="112" t="s">
        <v>145</v>
      </c>
      <c r="C54" s="113" t="n">
        <v>-4.6</v>
      </c>
      <c r="D54" s="113" t="s">
        <v>150</v>
      </c>
      <c r="E54" s="113" t="n">
        <v>-8.6</v>
      </c>
      <c r="F54" s="113" t="s">
        <v>150</v>
      </c>
      <c r="G54" s="114" t="s">
        <v>91</v>
      </c>
      <c r="H54" s="114"/>
      <c r="I54" s="115" t="n">
        <v>8.5</v>
      </c>
      <c r="J54" s="115" t="s">
        <v>150</v>
      </c>
      <c r="K54" s="115" t="n">
        <v>7.2</v>
      </c>
      <c r="L54" s="115" t="n">
        <v>-2.8</v>
      </c>
      <c r="M54" s="115" t="n">
        <v>7.7</v>
      </c>
    </row>
    <row r="55" customFormat="false" ht="12.75" hidden="false" customHeight="false" outlineLevel="0" collapsed="false">
      <c r="A55" s="116"/>
      <c r="B55" s="117"/>
      <c r="C55" s="113"/>
      <c r="D55" s="113"/>
      <c r="E55" s="113"/>
      <c r="F55" s="113"/>
      <c r="G55" s="115"/>
      <c r="H55" s="115"/>
      <c r="I55" s="115"/>
      <c r="J55" s="115"/>
      <c r="K55" s="115"/>
      <c r="L55" s="115"/>
      <c r="M55" s="115"/>
    </row>
    <row r="56" customFormat="false" ht="12.75" hidden="false" customHeight="false" outlineLevel="0" collapsed="false">
      <c r="A56" s="119" t="n">
        <v>2009</v>
      </c>
      <c r="B56" s="117" t="s">
        <v>145</v>
      </c>
      <c r="C56" s="126"/>
      <c r="D56" s="126" t="n">
        <v>1.1</v>
      </c>
      <c r="E56" s="126"/>
      <c r="F56" s="126" t="n">
        <v>5.6</v>
      </c>
      <c r="G56" s="126"/>
      <c r="H56" s="58" t="s">
        <v>91</v>
      </c>
      <c r="I56" s="126"/>
      <c r="J56" s="126" t="n">
        <v>7.7</v>
      </c>
      <c r="K56" s="126" t="n">
        <v>2.2</v>
      </c>
      <c r="L56" s="126" t="n">
        <v>4</v>
      </c>
      <c r="M56" s="126" t="n">
        <v>-1.1</v>
      </c>
    </row>
    <row r="57" customFormat="false" ht="37.5" hidden="false" customHeight="true" outlineLevel="0" collapsed="false">
      <c r="A57" s="120" t="s">
        <v>151</v>
      </c>
      <c r="B57" s="112" t="s">
        <v>145</v>
      </c>
      <c r="C57" s="126"/>
      <c r="D57" s="127" t="s">
        <v>91</v>
      </c>
      <c r="E57" s="126"/>
      <c r="F57" s="126" t="n">
        <v>31.5</v>
      </c>
      <c r="G57" s="126"/>
      <c r="H57" s="127" t="s">
        <v>91</v>
      </c>
      <c r="I57" s="126"/>
      <c r="J57" s="126" t="n">
        <v>11.1</v>
      </c>
      <c r="K57" s="127" t="s">
        <v>91</v>
      </c>
      <c r="L57" s="56" t="s">
        <v>93</v>
      </c>
      <c r="M57" s="126" t="n">
        <v>-45.4</v>
      </c>
    </row>
    <row r="58" customFormat="false" ht="12.75" hidden="false" customHeight="false" outlineLevel="0" collapsed="false">
      <c r="A58" s="123" t="s">
        <v>94</v>
      </c>
      <c r="B58" s="112" t="s">
        <v>145</v>
      </c>
      <c r="C58" s="126"/>
      <c r="D58" s="127" t="s">
        <v>91</v>
      </c>
      <c r="E58" s="126"/>
      <c r="F58" s="126" t="n">
        <v>-4</v>
      </c>
      <c r="G58" s="126"/>
      <c r="H58" s="127" t="s">
        <v>91</v>
      </c>
      <c r="I58" s="126"/>
      <c r="J58" s="126" t="n">
        <v>8.7</v>
      </c>
      <c r="K58" s="127" t="s">
        <v>91</v>
      </c>
      <c r="L58" s="127" t="s">
        <v>91</v>
      </c>
      <c r="M58" s="126" t="n">
        <v>12.2</v>
      </c>
    </row>
    <row r="59" customFormat="false" ht="12.75" hidden="false" customHeight="false" outlineLevel="0" collapsed="false">
      <c r="A59" s="123" t="s">
        <v>95</v>
      </c>
      <c r="B59" s="112" t="s">
        <v>145</v>
      </c>
      <c r="C59" s="126"/>
      <c r="D59" s="127" t="s">
        <v>91</v>
      </c>
      <c r="E59" s="126"/>
      <c r="F59" s="126" t="n">
        <v>-0.1</v>
      </c>
      <c r="G59" s="126"/>
      <c r="H59" s="127" t="s">
        <v>91</v>
      </c>
      <c r="I59" s="126"/>
      <c r="J59" s="126" t="n">
        <v>0.5</v>
      </c>
      <c r="K59" s="127" t="s">
        <v>91</v>
      </c>
      <c r="L59" s="126" t="n">
        <v>-11.3</v>
      </c>
      <c r="M59" s="126" t="n">
        <v>10.8</v>
      </c>
    </row>
    <row r="60" customFormat="false" ht="12.75" hidden="false" customHeight="false" outlineLevel="0" collapsed="false">
      <c r="A60" s="123" t="s">
        <v>96</v>
      </c>
      <c r="B60" s="112" t="s">
        <v>145</v>
      </c>
      <c r="C60" s="126"/>
      <c r="D60" s="127" t="s">
        <v>91</v>
      </c>
      <c r="E60" s="126"/>
      <c r="F60" s="126" t="n">
        <v>-7.9</v>
      </c>
      <c r="G60" s="126"/>
      <c r="H60" s="127" t="s">
        <v>91</v>
      </c>
      <c r="I60" s="126"/>
      <c r="J60" s="126" t="n">
        <v>1.5</v>
      </c>
      <c r="K60" s="126" t="n">
        <v>-13</v>
      </c>
      <c r="L60" s="126" t="n">
        <v>-5.4</v>
      </c>
      <c r="M60" s="126" t="n">
        <v>2</v>
      </c>
    </row>
    <row r="61" customFormat="false" ht="12.75" hidden="false" customHeight="false" outlineLevel="0" collapsed="false">
      <c r="A61" s="123" t="s">
        <v>97</v>
      </c>
      <c r="B61" s="112" t="s">
        <v>145</v>
      </c>
      <c r="C61" s="126"/>
      <c r="D61" s="127" t="s">
        <v>91</v>
      </c>
      <c r="E61" s="126"/>
      <c r="F61" s="126" t="n">
        <v>-3</v>
      </c>
      <c r="G61" s="126"/>
      <c r="H61" s="127" t="s">
        <v>91</v>
      </c>
      <c r="I61" s="126"/>
      <c r="J61" s="126" t="n">
        <v>8.8</v>
      </c>
      <c r="K61" s="126" t="n">
        <v>-1.8</v>
      </c>
      <c r="L61" s="126" t="n">
        <v>50.9</v>
      </c>
      <c r="M61" s="126" t="n">
        <v>-6.5</v>
      </c>
    </row>
    <row r="62" customFormat="false" ht="12.75" hidden="false" customHeight="false" outlineLevel="0" collapsed="false">
      <c r="A62" s="123" t="s">
        <v>98</v>
      </c>
      <c r="B62" s="112" t="s">
        <v>145</v>
      </c>
      <c r="C62" s="126"/>
      <c r="D62" s="127" t="s">
        <v>91</v>
      </c>
      <c r="E62" s="126"/>
      <c r="F62" s="126" t="n">
        <v>-7.6</v>
      </c>
      <c r="G62" s="126"/>
      <c r="H62" s="127" t="s">
        <v>91</v>
      </c>
      <c r="I62" s="126"/>
      <c r="J62" s="126" t="n">
        <v>14.7</v>
      </c>
      <c r="K62" s="126" t="n">
        <v>25.1</v>
      </c>
      <c r="L62" s="126" t="n">
        <v>-10.1</v>
      </c>
      <c r="M62" s="126" t="n">
        <v>-0.8</v>
      </c>
    </row>
    <row r="63" customFormat="false" ht="12.75" hidden="false" customHeight="false" outlineLevel="0" collapsed="false">
      <c r="A63" s="123" t="s">
        <v>99</v>
      </c>
      <c r="B63" s="112" t="s">
        <v>145</v>
      </c>
      <c r="C63" s="126"/>
      <c r="D63" s="127" t="s">
        <v>91</v>
      </c>
      <c r="E63" s="126"/>
      <c r="F63" s="126" t="n">
        <v>-2</v>
      </c>
      <c r="G63" s="126"/>
      <c r="H63" s="127" t="s">
        <v>91</v>
      </c>
      <c r="I63" s="126"/>
      <c r="J63" s="126" t="n">
        <v>18.6</v>
      </c>
      <c r="K63" s="126" t="n">
        <v>4.9</v>
      </c>
      <c r="L63" s="126" t="n">
        <v>4</v>
      </c>
      <c r="M63" s="126" t="n">
        <v>-1.1</v>
      </c>
    </row>
    <row r="64" customFormat="false" ht="12.75" hidden="false" customHeight="false" outlineLevel="0" collapsed="false">
      <c r="A64" s="123" t="s">
        <v>100</v>
      </c>
      <c r="B64" s="112" t="s">
        <v>145</v>
      </c>
      <c r="C64" s="126"/>
      <c r="D64" s="127" t="s">
        <v>91</v>
      </c>
      <c r="E64" s="126"/>
      <c r="F64" s="126" t="n">
        <v>-5.8</v>
      </c>
      <c r="G64" s="126"/>
      <c r="H64" s="127" t="s">
        <v>91</v>
      </c>
      <c r="I64" s="126"/>
      <c r="J64" s="126" t="n">
        <v>4.5</v>
      </c>
      <c r="K64" s="126" t="n">
        <v>8.7</v>
      </c>
      <c r="L64" s="127" t="s">
        <v>91</v>
      </c>
      <c r="M64" s="126" t="n">
        <v>4.9</v>
      </c>
    </row>
    <row r="65" customFormat="false" ht="12.75" hidden="false" customHeight="false" outlineLevel="0" collapsed="false">
      <c r="A65" s="123" t="s">
        <v>101</v>
      </c>
      <c r="B65" s="112" t="s">
        <v>145</v>
      </c>
      <c r="C65" s="126"/>
      <c r="D65" s="127" t="s">
        <v>91</v>
      </c>
      <c r="E65" s="126"/>
      <c r="F65" s="126" t="n">
        <v>14.9</v>
      </c>
      <c r="G65" s="126"/>
      <c r="H65" s="127" t="s">
        <v>91</v>
      </c>
      <c r="I65" s="126"/>
      <c r="J65" s="126" t="n">
        <v>5.9</v>
      </c>
      <c r="K65" s="126" t="n">
        <v>-15.3</v>
      </c>
      <c r="L65" s="56" t="s">
        <v>93</v>
      </c>
      <c r="M65" s="126" t="n">
        <v>7.3</v>
      </c>
    </row>
    <row r="66" customFormat="false" ht="12.75" hidden="false" customHeight="false" outlineLevel="0" collapsed="false">
      <c r="A66" s="123" t="s">
        <v>102</v>
      </c>
      <c r="B66" s="112" t="s">
        <v>145</v>
      </c>
      <c r="C66" s="126"/>
      <c r="D66" s="127" t="s">
        <v>91</v>
      </c>
      <c r="E66" s="126"/>
      <c r="F66" s="126" t="n">
        <v>16.1</v>
      </c>
      <c r="G66" s="126"/>
      <c r="H66" s="127" t="s">
        <v>91</v>
      </c>
      <c r="I66" s="126"/>
      <c r="J66" s="126" t="n">
        <v>8.4</v>
      </c>
      <c r="K66" s="126" t="n">
        <v>7.8</v>
      </c>
      <c r="L66" s="56" t="s">
        <v>93</v>
      </c>
      <c r="M66" s="126" t="n">
        <v>1.6</v>
      </c>
    </row>
    <row r="67" customFormat="false" ht="12.75" hidden="false" customHeight="false" outlineLevel="0" collapsed="false">
      <c r="A67" s="123" t="s">
        <v>103</v>
      </c>
      <c r="B67" s="112" t="s">
        <v>145</v>
      </c>
      <c r="C67" s="126"/>
      <c r="D67" s="127" t="s">
        <v>91</v>
      </c>
      <c r="E67" s="126"/>
      <c r="F67" s="126" t="n">
        <v>55.2</v>
      </c>
      <c r="G67" s="126"/>
      <c r="H67" s="127" t="s">
        <v>91</v>
      </c>
      <c r="I67" s="126"/>
      <c r="J67" s="126" t="n">
        <v>5.4</v>
      </c>
      <c r="K67" s="126" t="n">
        <v>17.7</v>
      </c>
      <c r="L67" s="56" t="s">
        <v>93</v>
      </c>
      <c r="M67" s="126" t="n">
        <v>2.3</v>
      </c>
    </row>
    <row r="68" customFormat="false" ht="12.75" hidden="false" customHeight="false" outlineLevel="0" collapsed="false">
      <c r="A68" s="123" t="s">
        <v>104</v>
      </c>
      <c r="B68" s="112" t="s">
        <v>145</v>
      </c>
      <c r="C68" s="126"/>
      <c r="D68" s="127" t="s">
        <v>91</v>
      </c>
      <c r="E68" s="126"/>
      <c r="F68" s="126" t="n">
        <v>13.2</v>
      </c>
      <c r="G68" s="126"/>
      <c r="H68" s="127" t="s">
        <v>91</v>
      </c>
      <c r="I68" s="126"/>
      <c r="J68" s="126" t="n">
        <v>5.1</v>
      </c>
      <c r="K68" s="126" t="n">
        <v>-1.2</v>
      </c>
      <c r="L68" s="56" t="s">
        <v>93</v>
      </c>
      <c r="M68" s="126" t="n">
        <v>21.5</v>
      </c>
    </row>
    <row r="69" customFormat="false" ht="12.75" hidden="false" customHeight="false" outlineLevel="0" collapsed="false">
      <c r="B69" s="112" t="s">
        <v>150</v>
      </c>
    </row>
    <row r="70" customFormat="false" ht="12.75" hidden="false" customHeight="false" outlineLevel="0" collapsed="false">
      <c r="A70" s="128"/>
      <c r="B70" s="112" t="s">
        <v>150</v>
      </c>
    </row>
    <row r="71" customFormat="false" ht="14.25" hidden="false" customHeight="false" outlineLevel="0" collapsed="false">
      <c r="A71" s="129" t="s">
        <v>13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</sheetData>
  <mergeCells count="1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3.42"/>
    <col collapsed="false" customWidth="true" hidden="false" outlineLevel="0" max="3" min="3" style="95" width="13.99"/>
    <col collapsed="false" customWidth="true" hidden="false" outlineLevel="0" max="4" min="4" style="95" width="13.42"/>
    <col collapsed="false" customWidth="true" hidden="false" outlineLevel="0" max="5" min="5" style="95" width="12.85"/>
    <col collapsed="false" customWidth="true" hidden="false" outlineLevel="0" max="6" min="6" style="95" width="12.13"/>
    <col collapsed="false" customWidth="true" hidden="false" outlineLevel="0" max="8" min="7" style="95" width="10.56"/>
    <col collapsed="false" customWidth="true" hidden="false" outlineLevel="0" max="9" min="9" style="95" width="14.99"/>
    <col collapsed="false" customWidth="false" hidden="false" outlineLevel="0" max="257" min="10" style="95" width="11.42"/>
  </cols>
  <sheetData>
    <row r="1" customFormat="false" ht="14.25" hidden="false" customHeight="fals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54</v>
      </c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false" outlineLevel="0" collapsed="false">
      <c r="A4" s="98"/>
      <c r="G4" s="125"/>
      <c r="H4" s="125"/>
      <c r="I4" s="125"/>
    </row>
    <row r="5" customFormat="false" ht="14.25" hidden="false" customHeight="true" outlineLevel="0" collapsed="false">
      <c r="A5" s="130" t="s">
        <v>78</v>
      </c>
      <c r="B5" s="101" t="s">
        <v>80</v>
      </c>
      <c r="C5" s="101"/>
      <c r="D5" s="101"/>
      <c r="E5" s="101"/>
      <c r="F5" s="101"/>
      <c r="G5" s="103" t="s">
        <v>83</v>
      </c>
      <c r="H5" s="103" t="s">
        <v>84</v>
      </c>
      <c r="I5" s="103" t="s">
        <v>155</v>
      </c>
    </row>
    <row r="6" customFormat="false" ht="12.75" hidden="false" customHeight="true" outlineLevel="0" collapsed="false">
      <c r="A6" s="130"/>
      <c r="B6" s="103" t="s">
        <v>81</v>
      </c>
      <c r="C6" s="103"/>
      <c r="D6" s="103" t="s">
        <v>82</v>
      </c>
      <c r="E6" s="103"/>
      <c r="F6" s="103" t="s">
        <v>156</v>
      </c>
      <c r="G6" s="103"/>
      <c r="H6" s="103"/>
      <c r="I6" s="103"/>
    </row>
    <row r="7" customFormat="false" ht="49.5" hidden="false" customHeight="true" outlineLevel="0" collapsed="false">
      <c r="A7" s="130"/>
      <c r="B7" s="103" t="s">
        <v>157</v>
      </c>
      <c r="C7" s="103" t="s">
        <v>108</v>
      </c>
      <c r="D7" s="103" t="s">
        <v>157</v>
      </c>
      <c r="E7" s="103" t="s">
        <v>158</v>
      </c>
      <c r="F7" s="103"/>
      <c r="G7" s="103"/>
      <c r="H7" s="103"/>
      <c r="I7" s="103"/>
    </row>
    <row r="8" customFormat="false" ht="15" hidden="false" customHeight="true" outlineLevel="0" collapsed="false">
      <c r="A8" s="130"/>
      <c r="B8" s="103"/>
      <c r="C8" s="103"/>
      <c r="D8" s="103"/>
      <c r="E8" s="103"/>
      <c r="F8" s="103"/>
      <c r="G8" s="105" t="s">
        <v>111</v>
      </c>
      <c r="H8" s="105"/>
      <c r="I8" s="105"/>
    </row>
    <row r="9" customFormat="false" ht="12.75" hidden="false" customHeight="true" outlineLevel="0" collapsed="false">
      <c r="A9" s="130"/>
      <c r="B9" s="131" t="s">
        <v>88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9" t="s">
        <v>89</v>
      </c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11" t="n">
        <v>1999</v>
      </c>
      <c r="B13" s="115" t="n">
        <v>3804.4</v>
      </c>
      <c r="C13" s="115" t="n">
        <v>42616.7</v>
      </c>
      <c r="D13" s="115" t="n">
        <v>1054.7</v>
      </c>
      <c r="E13" s="115" t="n">
        <v>338221.7</v>
      </c>
      <c r="F13" s="118" t="s">
        <v>159</v>
      </c>
      <c r="G13" s="115" t="n">
        <v>14390.2</v>
      </c>
      <c r="H13" s="115" t="n">
        <v>952.9</v>
      </c>
      <c r="I13" s="115" t="n">
        <v>29907</v>
      </c>
    </row>
    <row r="14" customFormat="false" ht="12.75" hidden="false" customHeight="false" outlineLevel="0" collapsed="false">
      <c r="A14" s="111" t="n">
        <v>2000</v>
      </c>
      <c r="B14" s="115" t="n">
        <v>3707.6</v>
      </c>
      <c r="C14" s="115" t="n">
        <v>45660.5</v>
      </c>
      <c r="D14" s="114" t="s">
        <v>91</v>
      </c>
      <c r="E14" s="115" t="n">
        <v>349338.5</v>
      </c>
      <c r="F14" s="115" t="s">
        <v>159</v>
      </c>
      <c r="G14" s="115" t="n">
        <v>15224.1</v>
      </c>
      <c r="H14" s="115" t="n">
        <v>1108.6</v>
      </c>
      <c r="I14" s="115" t="n">
        <v>33589.8</v>
      </c>
    </row>
    <row r="15" customFormat="false" ht="12.75" hidden="false" customHeight="false" outlineLevel="0" collapsed="false">
      <c r="A15" s="111" t="n">
        <v>2001</v>
      </c>
      <c r="B15" s="115" t="n">
        <v>4362.6</v>
      </c>
      <c r="C15" s="115" t="n">
        <v>47013.1</v>
      </c>
      <c r="D15" s="114" t="s">
        <v>91</v>
      </c>
      <c r="E15" s="115" t="n">
        <v>355008.9</v>
      </c>
      <c r="F15" s="115" t="s">
        <v>159</v>
      </c>
      <c r="G15" s="115" t="n">
        <v>16460.8</v>
      </c>
      <c r="H15" s="115" t="n">
        <v>1129.7</v>
      </c>
      <c r="I15" s="115" t="n">
        <v>37931.9</v>
      </c>
    </row>
    <row r="16" customFormat="false" ht="12.75" hidden="false" customHeight="false" outlineLevel="0" collapsed="false">
      <c r="A16" s="111" t="n">
        <v>2002</v>
      </c>
      <c r="B16" s="115" t="n">
        <v>4254</v>
      </c>
      <c r="C16" s="115" t="n">
        <v>44755.7</v>
      </c>
      <c r="D16" s="114" t="s">
        <v>93</v>
      </c>
      <c r="E16" s="115" t="n">
        <v>370408.1</v>
      </c>
      <c r="F16" s="115" t="s">
        <v>159</v>
      </c>
      <c r="G16" s="115" t="n">
        <v>17798.2</v>
      </c>
      <c r="H16" s="115" t="n">
        <v>1196.2</v>
      </c>
      <c r="I16" s="115" t="n">
        <v>38566.7</v>
      </c>
    </row>
    <row r="17" customFormat="false" ht="12.75" hidden="false" customHeight="false" outlineLevel="0" collapsed="false">
      <c r="A17" s="111" t="n">
        <v>2003</v>
      </c>
      <c r="B17" s="115" t="n">
        <v>3559.2</v>
      </c>
      <c r="C17" s="115" t="n">
        <v>51082.1</v>
      </c>
      <c r="D17" s="114" t="s">
        <v>93</v>
      </c>
      <c r="E17" s="115" t="n">
        <v>415106.1</v>
      </c>
      <c r="F17" s="115" t="s">
        <v>159</v>
      </c>
      <c r="G17" s="115" t="n">
        <v>21476.4</v>
      </c>
      <c r="H17" s="115" t="n">
        <v>1155.5</v>
      </c>
      <c r="I17" s="115" t="n">
        <v>38210.7</v>
      </c>
    </row>
    <row r="18" customFormat="false" ht="12.75" hidden="false" customHeight="false" outlineLevel="0" collapsed="false">
      <c r="A18" s="111" t="n">
        <v>2004</v>
      </c>
      <c r="B18" s="115" t="n">
        <v>4687.9</v>
      </c>
      <c r="C18" s="115" t="n">
        <v>42563.3</v>
      </c>
      <c r="D18" s="114" t="s">
        <v>93</v>
      </c>
      <c r="E18" s="115" t="n">
        <v>437536.6</v>
      </c>
      <c r="F18" s="115" t="s">
        <v>159</v>
      </c>
      <c r="G18" s="115" t="n">
        <v>18447.8</v>
      </c>
      <c r="H18" s="115" t="n">
        <v>1084.5</v>
      </c>
      <c r="I18" s="115" t="n">
        <v>39638.9</v>
      </c>
    </row>
    <row r="19" customFormat="false" ht="12.75" hidden="false" customHeight="false" outlineLevel="0" collapsed="false">
      <c r="A19" s="111" t="n">
        <v>2005</v>
      </c>
      <c r="B19" s="115" t="n">
        <v>5081.3</v>
      </c>
      <c r="C19" s="115" t="n">
        <v>41001</v>
      </c>
      <c r="D19" s="114" t="s">
        <v>91</v>
      </c>
      <c r="E19" s="115" t="n">
        <v>425245.6</v>
      </c>
      <c r="F19" s="115" t="s">
        <v>159</v>
      </c>
      <c r="G19" s="115" t="n">
        <v>22838.7</v>
      </c>
      <c r="H19" s="115" t="n">
        <v>954.8</v>
      </c>
      <c r="I19" s="115" t="n">
        <v>40823</v>
      </c>
    </row>
    <row r="20" customFormat="false" ht="12.75" hidden="false" customHeight="false" outlineLevel="0" collapsed="false">
      <c r="A20" s="111" t="n">
        <v>2006</v>
      </c>
      <c r="B20" s="115" t="n">
        <v>4524.7</v>
      </c>
      <c r="C20" s="115" t="n">
        <v>41500.4</v>
      </c>
      <c r="D20" s="114" t="s">
        <v>91</v>
      </c>
      <c r="E20" s="115" t="n">
        <v>448176.1</v>
      </c>
      <c r="F20" s="115" t="s">
        <v>159</v>
      </c>
      <c r="G20" s="115" t="n">
        <v>23583.4</v>
      </c>
      <c r="H20" s="115" t="n">
        <v>816.4</v>
      </c>
      <c r="I20" s="115" t="n">
        <v>38582.8</v>
      </c>
    </row>
    <row r="21" customFormat="false" ht="12.75" hidden="false" customHeight="false" outlineLevel="0" collapsed="false">
      <c r="A21" s="111" t="n">
        <v>2007</v>
      </c>
      <c r="B21" s="115" t="n">
        <v>4627.7</v>
      </c>
      <c r="C21" s="115" t="n">
        <v>42566.1</v>
      </c>
      <c r="D21" s="114" t="s">
        <v>91</v>
      </c>
      <c r="E21" s="115" t="n">
        <v>487651.1</v>
      </c>
      <c r="F21" s="115" t="s">
        <v>159</v>
      </c>
      <c r="G21" s="115" t="n">
        <v>23958.4</v>
      </c>
      <c r="H21" s="115" t="n">
        <v>989.3</v>
      </c>
      <c r="I21" s="115" t="n">
        <v>42435.9</v>
      </c>
    </row>
    <row r="22" customFormat="false" ht="12.75" hidden="false" customHeight="false" outlineLevel="0" collapsed="false">
      <c r="A22" s="111" t="n">
        <v>2008</v>
      </c>
      <c r="B22" s="115" t="n">
        <v>4324.9</v>
      </c>
      <c r="C22" s="115" t="n">
        <v>39853.5</v>
      </c>
      <c r="D22" s="114" t="s">
        <v>91</v>
      </c>
      <c r="E22" s="115" t="n">
        <v>544892.4</v>
      </c>
      <c r="F22" s="115" t="s">
        <v>159</v>
      </c>
      <c r="G22" s="115" t="n">
        <v>25016.7</v>
      </c>
      <c r="H22" s="115" t="n">
        <v>996.5</v>
      </c>
      <c r="I22" s="115" t="n">
        <v>43053.6</v>
      </c>
    </row>
    <row r="23" s="125" customFormat="true" ht="12.75" hidden="false" customHeight="false" outlineLevel="0" collapsed="false">
      <c r="A23" s="116"/>
      <c r="B23" s="118"/>
      <c r="C23" s="118"/>
      <c r="D23" s="118"/>
      <c r="E23" s="118"/>
      <c r="F23" s="118"/>
      <c r="G23" s="118"/>
      <c r="H23" s="118"/>
      <c r="I23" s="118"/>
    </row>
    <row r="24" customFormat="false" ht="12.75" hidden="false" customHeight="false" outlineLevel="0" collapsed="false">
      <c r="A24" s="119" t="n">
        <v>2009</v>
      </c>
      <c r="B24" s="56" t="n">
        <v>4400.1</v>
      </c>
      <c r="C24" s="56" t="n">
        <v>40325.5</v>
      </c>
      <c r="D24" s="114" t="s">
        <v>91</v>
      </c>
      <c r="E24" s="56" t="n">
        <v>584952.8</v>
      </c>
      <c r="F24" s="115" t="s">
        <v>159</v>
      </c>
      <c r="G24" s="56" t="n">
        <v>25409.8</v>
      </c>
      <c r="H24" s="56" t="n">
        <v>1028.2</v>
      </c>
      <c r="I24" s="56" t="n">
        <v>44755.7</v>
      </c>
    </row>
    <row r="25" customFormat="false" ht="37.5" hidden="false" customHeight="true" outlineLevel="0" collapsed="false">
      <c r="A25" s="120" t="s">
        <v>160</v>
      </c>
      <c r="B25" s="58" t="s">
        <v>91</v>
      </c>
      <c r="C25" s="56" t="n">
        <v>3268.3</v>
      </c>
      <c r="D25" s="58" t="s">
        <v>91</v>
      </c>
      <c r="E25" s="56" t="n">
        <v>49110.2</v>
      </c>
      <c r="F25" s="118" t="s">
        <v>159</v>
      </c>
      <c r="G25" s="58" t="s">
        <v>91</v>
      </c>
      <c r="H25" s="132" t="s">
        <v>93</v>
      </c>
      <c r="I25" s="56" t="n">
        <v>3548.8</v>
      </c>
    </row>
    <row r="26" customFormat="false" ht="12.75" hidden="false" customHeight="false" outlineLevel="0" collapsed="false">
      <c r="A26" s="123" t="s">
        <v>94</v>
      </c>
      <c r="B26" s="58" t="s">
        <v>91</v>
      </c>
      <c r="C26" s="56" t="n">
        <v>3319.6</v>
      </c>
      <c r="D26" s="58" t="s">
        <v>91</v>
      </c>
      <c r="E26" s="56" t="n">
        <v>46160.5</v>
      </c>
      <c r="F26" s="115" t="s">
        <v>159</v>
      </c>
      <c r="G26" s="58" t="s">
        <v>91</v>
      </c>
      <c r="H26" s="132" t="s">
        <v>93</v>
      </c>
      <c r="I26" s="56" t="n">
        <v>3381.2</v>
      </c>
    </row>
    <row r="27" customFormat="false" ht="12.75" hidden="false" customHeight="false" outlineLevel="0" collapsed="false">
      <c r="A27" s="123" t="s">
        <v>95</v>
      </c>
      <c r="B27" s="58" t="s">
        <v>91</v>
      </c>
      <c r="C27" s="56" t="n">
        <v>3701.5</v>
      </c>
      <c r="D27" s="58" t="s">
        <v>91</v>
      </c>
      <c r="E27" s="56" t="n">
        <v>46628</v>
      </c>
      <c r="F27" s="115" t="s">
        <v>159</v>
      </c>
      <c r="G27" s="58" t="s">
        <v>91</v>
      </c>
      <c r="H27" s="58" t="s">
        <v>91</v>
      </c>
      <c r="I27" s="56" t="n">
        <v>3761.3</v>
      </c>
    </row>
    <row r="28" customFormat="false" ht="12.75" hidden="false" customHeight="false" outlineLevel="0" collapsed="false">
      <c r="A28" s="123" t="s">
        <v>96</v>
      </c>
      <c r="B28" s="58" t="s">
        <v>91</v>
      </c>
      <c r="C28" s="56" t="n">
        <v>3845.8</v>
      </c>
      <c r="D28" s="58" t="s">
        <v>91</v>
      </c>
      <c r="E28" s="56" t="n">
        <v>47720.3</v>
      </c>
      <c r="F28" s="115" t="s">
        <v>159</v>
      </c>
      <c r="G28" s="56" t="n">
        <v>1652</v>
      </c>
      <c r="H28" s="56" t="n">
        <v>226.5</v>
      </c>
      <c r="I28" s="56" t="n">
        <v>4063.2</v>
      </c>
    </row>
    <row r="29" customFormat="false" ht="12.75" hidden="false" customHeight="false" outlineLevel="0" collapsed="false">
      <c r="A29" s="123" t="s">
        <v>97</v>
      </c>
      <c r="B29" s="58" t="s">
        <v>91</v>
      </c>
      <c r="C29" s="56" t="n">
        <v>3566.9</v>
      </c>
      <c r="D29" s="58" t="s">
        <v>91</v>
      </c>
      <c r="E29" s="56" t="n">
        <v>47990.4</v>
      </c>
      <c r="F29" s="115" t="s">
        <v>159</v>
      </c>
      <c r="G29" s="56" t="n">
        <v>1908.3</v>
      </c>
      <c r="H29" s="56" t="n">
        <v>289.1</v>
      </c>
      <c r="I29" s="56" t="n">
        <v>3198.5</v>
      </c>
    </row>
    <row r="30" customFormat="false" ht="12.75" hidden="false" customHeight="false" outlineLevel="0" collapsed="false">
      <c r="A30" s="123" t="s">
        <v>98</v>
      </c>
      <c r="B30" s="58" t="s">
        <v>91</v>
      </c>
      <c r="C30" s="56" t="n">
        <v>3064.6</v>
      </c>
      <c r="D30" s="58" t="s">
        <v>91</v>
      </c>
      <c r="E30" s="56" t="n">
        <v>49242</v>
      </c>
      <c r="F30" s="115" t="s">
        <v>159</v>
      </c>
      <c r="G30" s="56" t="n">
        <v>2252.1</v>
      </c>
      <c r="H30" s="56" t="n">
        <v>244.7</v>
      </c>
      <c r="I30" s="56" t="n">
        <v>3731.4</v>
      </c>
    </row>
    <row r="31" customFormat="false" ht="12.75" hidden="false" customHeight="false" outlineLevel="0" collapsed="false">
      <c r="A31" s="123" t="s">
        <v>99</v>
      </c>
      <c r="B31" s="58" t="s">
        <v>91</v>
      </c>
      <c r="C31" s="56" t="n">
        <v>2952</v>
      </c>
      <c r="D31" s="58" t="s">
        <v>91</v>
      </c>
      <c r="E31" s="56" t="n">
        <v>51808.2</v>
      </c>
      <c r="F31" s="115" t="s">
        <v>159</v>
      </c>
      <c r="G31" s="56" t="n">
        <v>2326.9</v>
      </c>
      <c r="H31" s="56" t="n">
        <v>185.2</v>
      </c>
      <c r="I31" s="56" t="n">
        <v>3955.9</v>
      </c>
    </row>
    <row r="32" customFormat="false" ht="12.75" hidden="false" customHeight="false" outlineLevel="0" collapsed="false">
      <c r="A32" s="123" t="s">
        <v>100</v>
      </c>
      <c r="B32" s="58" t="s">
        <v>91</v>
      </c>
      <c r="C32" s="56" t="n">
        <v>3013.5</v>
      </c>
      <c r="D32" s="58" t="s">
        <v>91</v>
      </c>
      <c r="E32" s="56" t="n">
        <v>50041.3</v>
      </c>
      <c r="F32" s="115" t="s">
        <v>159</v>
      </c>
      <c r="G32" s="56" t="n">
        <v>2349.3</v>
      </c>
      <c r="H32" s="56" t="n">
        <v>72.7</v>
      </c>
      <c r="I32" s="56" t="n">
        <v>3690.5</v>
      </c>
    </row>
    <row r="33" customFormat="false" ht="12.75" hidden="false" customHeight="false" outlineLevel="0" collapsed="false">
      <c r="A33" s="123" t="s">
        <v>101</v>
      </c>
      <c r="B33" s="58" t="s">
        <v>91</v>
      </c>
      <c r="C33" s="56" t="n">
        <v>3695.1</v>
      </c>
      <c r="D33" s="58" t="s">
        <v>91</v>
      </c>
      <c r="E33" s="56" t="n">
        <v>49340.9</v>
      </c>
      <c r="F33" s="115" t="s">
        <v>159</v>
      </c>
      <c r="G33" s="56" t="n">
        <v>2024.9</v>
      </c>
      <c r="H33" s="58" t="s">
        <v>91</v>
      </c>
      <c r="I33" s="56" t="n">
        <v>3791.5</v>
      </c>
    </row>
    <row r="34" customFormat="false" ht="12.75" hidden="false" customHeight="false" outlineLevel="0" collapsed="false">
      <c r="A34" s="123" t="s">
        <v>102</v>
      </c>
      <c r="B34" s="58" t="s">
        <v>91</v>
      </c>
      <c r="C34" s="56" t="n">
        <v>3683.3</v>
      </c>
      <c r="D34" s="58" t="s">
        <v>91</v>
      </c>
      <c r="E34" s="56" t="n">
        <v>51997.7</v>
      </c>
      <c r="F34" s="115" t="s">
        <v>159</v>
      </c>
      <c r="G34" s="56" t="n">
        <v>2354.5</v>
      </c>
      <c r="H34" s="132" t="s">
        <v>93</v>
      </c>
      <c r="I34" s="56" t="n">
        <v>3914</v>
      </c>
    </row>
    <row r="35" customFormat="false" ht="12.75" hidden="false" customHeight="false" outlineLevel="0" collapsed="false">
      <c r="A35" s="123" t="s">
        <v>103</v>
      </c>
      <c r="B35" s="58" t="s">
        <v>91</v>
      </c>
      <c r="C35" s="56" t="n">
        <v>2902.9</v>
      </c>
      <c r="D35" s="58" t="s">
        <v>91</v>
      </c>
      <c r="E35" s="56" t="n">
        <v>43521.7</v>
      </c>
      <c r="F35" s="115" t="s">
        <v>159</v>
      </c>
      <c r="G35" s="56" t="n">
        <v>2075</v>
      </c>
      <c r="H35" s="132" t="s">
        <v>93</v>
      </c>
      <c r="I35" s="56" t="n">
        <v>3780.9</v>
      </c>
    </row>
    <row r="36" customFormat="false" ht="12.75" hidden="false" customHeight="false" outlineLevel="0" collapsed="false">
      <c r="A36" s="123" t="s">
        <v>104</v>
      </c>
      <c r="B36" s="58" t="s">
        <v>91</v>
      </c>
      <c r="C36" s="56" t="n">
        <v>3311.8</v>
      </c>
      <c r="D36" s="58" t="s">
        <v>91</v>
      </c>
      <c r="E36" s="56" t="n">
        <v>51391.8</v>
      </c>
      <c r="F36" s="115" t="s">
        <v>159</v>
      </c>
      <c r="G36" s="56" t="n">
        <v>2442.1</v>
      </c>
      <c r="H36" s="132" t="s">
        <v>93</v>
      </c>
      <c r="I36" s="56" t="n">
        <v>3938.4</v>
      </c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G39" s="133"/>
      <c r="H39" s="133"/>
      <c r="I39" s="133"/>
    </row>
    <row r="40" customFormat="false" ht="14.25" hidden="false" customHeight="true" outlineLevel="0" collapsed="false">
      <c r="A40" s="99" t="s">
        <v>78</v>
      </c>
      <c r="B40" s="101" t="s">
        <v>80</v>
      </c>
      <c r="C40" s="101"/>
      <c r="D40" s="101"/>
      <c r="E40" s="101"/>
      <c r="F40" s="101"/>
      <c r="G40" s="103" t="s">
        <v>83</v>
      </c>
      <c r="H40" s="103" t="s">
        <v>84</v>
      </c>
      <c r="I40" s="103" t="s">
        <v>126</v>
      </c>
    </row>
    <row r="41" customFormat="false" ht="12.75" hidden="false" customHeight="true" outlineLevel="0" collapsed="false">
      <c r="A41" s="99"/>
      <c r="B41" s="134" t="s">
        <v>81</v>
      </c>
      <c r="C41" s="134"/>
      <c r="D41" s="103" t="s">
        <v>82</v>
      </c>
      <c r="E41" s="103"/>
      <c r="F41" s="103" t="s">
        <v>156</v>
      </c>
      <c r="G41" s="103"/>
      <c r="H41" s="103"/>
      <c r="I41" s="103"/>
    </row>
    <row r="42" customFormat="false" ht="49.5" hidden="false" customHeight="true" outlineLevel="0" collapsed="false">
      <c r="A42" s="99"/>
      <c r="B42" s="103" t="s">
        <v>157</v>
      </c>
      <c r="C42" s="103" t="s">
        <v>108</v>
      </c>
      <c r="D42" s="103" t="s">
        <v>157</v>
      </c>
      <c r="E42" s="103" t="s">
        <v>158</v>
      </c>
      <c r="F42" s="103"/>
      <c r="G42" s="103"/>
      <c r="H42" s="103"/>
      <c r="I42" s="103"/>
    </row>
    <row r="43" customFormat="false" ht="15" hidden="false" customHeight="true" outlineLevel="0" collapsed="false">
      <c r="A43" s="99"/>
      <c r="B43" s="103"/>
      <c r="C43" s="103"/>
      <c r="D43" s="103"/>
      <c r="E43" s="103"/>
      <c r="F43" s="103"/>
      <c r="G43" s="105" t="s">
        <v>111</v>
      </c>
      <c r="H43" s="105"/>
      <c r="I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A45" s="111" t="n">
        <v>2000</v>
      </c>
      <c r="B45" s="135" t="n">
        <v>-2.5</v>
      </c>
      <c r="C45" s="136" t="n">
        <v>7.1</v>
      </c>
      <c r="D45" s="132" t="s">
        <v>91</v>
      </c>
      <c r="E45" s="136" t="n">
        <v>3.3</v>
      </c>
      <c r="F45" s="137" t="s">
        <v>159</v>
      </c>
      <c r="G45" s="136" t="n">
        <v>5.8</v>
      </c>
      <c r="H45" s="136" t="n">
        <v>16.3</v>
      </c>
      <c r="I45" s="136" t="n">
        <v>12.3</v>
      </c>
    </row>
    <row r="46" customFormat="false" ht="12.75" hidden="false" customHeight="false" outlineLevel="0" collapsed="false">
      <c r="A46" s="111" t="n">
        <v>2001</v>
      </c>
      <c r="B46" s="135" t="n">
        <v>17.7</v>
      </c>
      <c r="C46" s="136" t="n">
        <v>3</v>
      </c>
      <c r="D46" s="132" t="s">
        <v>91</v>
      </c>
      <c r="E46" s="136" t="n">
        <v>1.6</v>
      </c>
      <c r="F46" s="136" t="s">
        <v>159</v>
      </c>
      <c r="G46" s="136" t="n">
        <v>8.1</v>
      </c>
      <c r="H46" s="136" t="n">
        <v>1.9</v>
      </c>
      <c r="I46" s="136" t="n">
        <v>12.9</v>
      </c>
    </row>
    <row r="47" customFormat="false" ht="12.75" hidden="false" customHeight="false" outlineLevel="0" collapsed="false">
      <c r="A47" s="111" t="n">
        <v>2002</v>
      </c>
      <c r="B47" s="135" t="n">
        <v>-2.5</v>
      </c>
      <c r="C47" s="136" t="n">
        <v>-4.8</v>
      </c>
      <c r="D47" s="132" t="s">
        <v>93</v>
      </c>
      <c r="E47" s="136" t="n">
        <v>4.3</v>
      </c>
      <c r="F47" s="137" t="s">
        <v>159</v>
      </c>
      <c r="G47" s="136" t="n">
        <v>8.1</v>
      </c>
      <c r="H47" s="136" t="n">
        <v>5.9</v>
      </c>
      <c r="I47" s="136" t="n">
        <v>1.7</v>
      </c>
    </row>
    <row r="48" customFormat="false" ht="12.75" hidden="false" customHeight="false" outlineLevel="0" collapsed="false">
      <c r="A48" s="111" t="n">
        <v>2003</v>
      </c>
      <c r="B48" s="135" t="n">
        <v>-16.3</v>
      </c>
      <c r="C48" s="136" t="n">
        <v>14.1</v>
      </c>
      <c r="D48" s="132" t="s">
        <v>93</v>
      </c>
      <c r="E48" s="136" t="n">
        <v>12.1</v>
      </c>
      <c r="F48" s="136" t="s">
        <v>159</v>
      </c>
      <c r="G48" s="136" t="n">
        <v>20.7</v>
      </c>
      <c r="H48" s="136" t="n">
        <v>-3.4</v>
      </c>
      <c r="I48" s="136" t="n">
        <v>-0.9</v>
      </c>
    </row>
    <row r="49" customFormat="false" ht="12.75" hidden="false" customHeight="false" outlineLevel="0" collapsed="false">
      <c r="A49" s="111" t="n">
        <v>2004</v>
      </c>
      <c r="B49" s="135" t="n">
        <v>31.7</v>
      </c>
      <c r="C49" s="136" t="n">
        <v>-16.7</v>
      </c>
      <c r="D49" s="132" t="s">
        <v>93</v>
      </c>
      <c r="E49" s="136" t="n">
        <v>5.4</v>
      </c>
      <c r="F49" s="137" t="s">
        <v>159</v>
      </c>
      <c r="G49" s="136" t="n">
        <v>-14.1</v>
      </c>
      <c r="H49" s="136" t="n">
        <v>-6.1</v>
      </c>
      <c r="I49" s="136" t="n">
        <v>3.7</v>
      </c>
    </row>
    <row r="50" customFormat="false" ht="12.75" hidden="false" customHeight="false" outlineLevel="0" collapsed="false">
      <c r="A50" s="111" t="n">
        <v>2005</v>
      </c>
      <c r="B50" s="135" t="n">
        <v>8.4</v>
      </c>
      <c r="C50" s="136" t="n">
        <v>-3.7</v>
      </c>
      <c r="D50" s="132" t="s">
        <v>91</v>
      </c>
      <c r="E50" s="136" t="n">
        <v>-2.8</v>
      </c>
      <c r="F50" s="136" t="s">
        <v>159</v>
      </c>
      <c r="G50" s="136" t="n">
        <v>23.8</v>
      </c>
      <c r="H50" s="136" t="n">
        <v>-12</v>
      </c>
      <c r="I50" s="136" t="n">
        <v>3</v>
      </c>
    </row>
    <row r="51" customFormat="false" ht="12.75" hidden="false" customHeight="false" outlineLevel="0" collapsed="false">
      <c r="A51" s="111" t="n">
        <v>2006</v>
      </c>
      <c r="B51" s="135" t="n">
        <v>-11</v>
      </c>
      <c r="C51" s="136" t="n">
        <v>1.2</v>
      </c>
      <c r="D51" s="132" t="s">
        <v>91</v>
      </c>
      <c r="E51" s="136" t="n">
        <v>5.4</v>
      </c>
      <c r="F51" s="137" t="s">
        <v>159</v>
      </c>
      <c r="G51" s="136" t="n">
        <v>3.3</v>
      </c>
      <c r="H51" s="136" t="n">
        <v>-14.5</v>
      </c>
      <c r="I51" s="136" t="n">
        <v>-5.5</v>
      </c>
    </row>
    <row r="52" customFormat="false" ht="12.75" hidden="false" customHeight="false" outlineLevel="0" collapsed="false">
      <c r="A52" s="111" t="n">
        <v>2007</v>
      </c>
      <c r="B52" s="135" t="n">
        <v>2.3</v>
      </c>
      <c r="C52" s="136" t="n">
        <v>2.6</v>
      </c>
      <c r="D52" s="132" t="s">
        <v>91</v>
      </c>
      <c r="E52" s="136" t="n">
        <v>8.8</v>
      </c>
      <c r="F52" s="137" t="s">
        <v>159</v>
      </c>
      <c r="G52" s="136" t="n">
        <v>1.6</v>
      </c>
      <c r="H52" s="136" t="n">
        <v>21.2</v>
      </c>
      <c r="I52" s="136" t="n">
        <v>10</v>
      </c>
    </row>
    <row r="53" customFormat="false" ht="12.75" hidden="false" customHeight="false" outlineLevel="0" collapsed="false">
      <c r="A53" s="111" t="n">
        <v>2008</v>
      </c>
      <c r="B53" s="135" t="n">
        <v>-6.5</v>
      </c>
      <c r="C53" s="136" t="n">
        <v>-6.4</v>
      </c>
      <c r="D53" s="132" t="s">
        <v>91</v>
      </c>
      <c r="E53" s="136" t="n">
        <v>11.7</v>
      </c>
      <c r="F53" s="136" t="s">
        <v>159</v>
      </c>
      <c r="G53" s="136" t="n">
        <v>4.4</v>
      </c>
      <c r="H53" s="136" t="n">
        <v>0.7</v>
      </c>
      <c r="I53" s="136" t="n">
        <v>1.5</v>
      </c>
    </row>
    <row r="54" customFormat="false" ht="12.75" hidden="false" customHeight="false" outlineLevel="0" collapsed="false">
      <c r="A54" s="116"/>
      <c r="B54" s="126"/>
      <c r="C54" s="136"/>
      <c r="D54" s="136"/>
      <c r="E54" s="136"/>
      <c r="F54" s="136"/>
      <c r="G54" s="136"/>
      <c r="H54" s="136"/>
      <c r="I54" s="136"/>
    </row>
    <row r="55" customFormat="false" ht="12.75" hidden="false" customHeight="false" outlineLevel="0" collapsed="false">
      <c r="A55" s="119" t="n">
        <v>2009</v>
      </c>
      <c r="B55" s="126" t="n">
        <v>1.7</v>
      </c>
      <c r="C55" s="126" t="n">
        <v>1.2</v>
      </c>
      <c r="D55" s="114" t="s">
        <v>91</v>
      </c>
      <c r="E55" s="126" t="n">
        <v>7.4</v>
      </c>
      <c r="F55" s="115" t="s">
        <v>159</v>
      </c>
      <c r="G55" s="126" t="n">
        <v>1.6</v>
      </c>
      <c r="H55" s="126" t="n">
        <v>3.2</v>
      </c>
      <c r="I55" s="126" t="n">
        <v>4</v>
      </c>
    </row>
    <row r="56" customFormat="false" ht="37.5" hidden="false" customHeight="true" outlineLevel="0" collapsed="false">
      <c r="A56" s="120" t="s">
        <v>92</v>
      </c>
      <c r="B56" s="127" t="s">
        <v>91</v>
      </c>
      <c r="C56" s="126" t="n">
        <v>-9.3</v>
      </c>
      <c r="D56" s="127" t="s">
        <v>91</v>
      </c>
      <c r="E56" s="126" t="n">
        <v>8.8</v>
      </c>
      <c r="F56" s="118" t="s">
        <v>159</v>
      </c>
      <c r="G56" s="127" t="s">
        <v>91</v>
      </c>
      <c r="H56" s="132" t="s">
        <v>93</v>
      </c>
      <c r="I56" s="126" t="n">
        <v>-11</v>
      </c>
    </row>
    <row r="57" customFormat="false" ht="12.75" hidden="false" customHeight="false" outlineLevel="0" collapsed="false">
      <c r="A57" s="123" t="s">
        <v>94</v>
      </c>
      <c r="B57" s="127" t="s">
        <v>91</v>
      </c>
      <c r="C57" s="126" t="n">
        <v>10.8</v>
      </c>
      <c r="D57" s="127" t="s">
        <v>91</v>
      </c>
      <c r="E57" s="126" t="n">
        <v>9.9</v>
      </c>
      <c r="F57" s="115" t="s">
        <v>159</v>
      </c>
      <c r="G57" s="127" t="s">
        <v>91</v>
      </c>
      <c r="H57" s="132" t="s">
        <v>93</v>
      </c>
      <c r="I57" s="126" t="n">
        <v>2.1</v>
      </c>
    </row>
    <row r="58" customFormat="false" ht="12.75" hidden="false" customHeight="false" outlineLevel="0" collapsed="false">
      <c r="A58" s="123" t="s">
        <v>95</v>
      </c>
      <c r="B58" s="127" t="s">
        <v>91</v>
      </c>
      <c r="C58" s="126" t="n">
        <v>-4.3</v>
      </c>
      <c r="D58" s="127" t="s">
        <v>91</v>
      </c>
      <c r="E58" s="126" t="n">
        <v>2.1</v>
      </c>
      <c r="F58" s="115" t="s">
        <v>159</v>
      </c>
      <c r="G58" s="127" t="s">
        <v>91</v>
      </c>
      <c r="H58" s="127" t="s">
        <v>91</v>
      </c>
      <c r="I58" s="126" t="n">
        <v>16.1</v>
      </c>
    </row>
    <row r="59" customFormat="false" ht="12.75" hidden="false" customHeight="false" outlineLevel="0" collapsed="false">
      <c r="A59" s="123" t="s">
        <v>96</v>
      </c>
      <c r="B59" s="127" t="s">
        <v>91</v>
      </c>
      <c r="C59" s="126" t="n">
        <v>-10.7</v>
      </c>
      <c r="D59" s="127" t="s">
        <v>91</v>
      </c>
      <c r="E59" s="126" t="n">
        <v>1.5</v>
      </c>
      <c r="F59" s="115" t="s">
        <v>159</v>
      </c>
      <c r="G59" s="126" t="n">
        <v>-21.9</v>
      </c>
      <c r="H59" s="126" t="n">
        <v>2.5</v>
      </c>
      <c r="I59" s="126" t="n">
        <v>5.1</v>
      </c>
    </row>
    <row r="60" customFormat="false" ht="12.75" hidden="false" customHeight="false" outlineLevel="0" collapsed="false">
      <c r="A60" s="123" t="s">
        <v>97</v>
      </c>
      <c r="B60" s="127" t="s">
        <v>91</v>
      </c>
      <c r="C60" s="126" t="n">
        <v>-3.7</v>
      </c>
      <c r="D60" s="127" t="s">
        <v>91</v>
      </c>
      <c r="E60" s="126" t="n">
        <v>6.8</v>
      </c>
      <c r="F60" s="115" t="s">
        <v>159</v>
      </c>
      <c r="G60" s="126" t="n">
        <v>-8.1</v>
      </c>
      <c r="H60" s="126" t="n">
        <v>6.2</v>
      </c>
      <c r="I60" s="126" t="n">
        <v>-4.3</v>
      </c>
    </row>
    <row r="61" customFormat="false" ht="12.75" hidden="false" customHeight="false" outlineLevel="0" collapsed="false">
      <c r="A61" s="123" t="s">
        <v>98</v>
      </c>
      <c r="B61" s="127" t="s">
        <v>91</v>
      </c>
      <c r="C61" s="126" t="n">
        <v>-8.5</v>
      </c>
      <c r="D61" s="127" t="s">
        <v>91</v>
      </c>
      <c r="E61" s="126" t="n">
        <v>16.8</v>
      </c>
      <c r="F61" s="115" t="s">
        <v>159</v>
      </c>
      <c r="G61" s="126" t="n">
        <v>20.4</v>
      </c>
      <c r="H61" s="126" t="n">
        <v>2.2</v>
      </c>
      <c r="I61" s="126" t="n">
        <v>3.8</v>
      </c>
    </row>
    <row r="62" customFormat="false" ht="12.75" hidden="false" customHeight="false" outlineLevel="0" collapsed="false">
      <c r="A62" s="123" t="s">
        <v>99</v>
      </c>
      <c r="B62" s="127" t="s">
        <v>91</v>
      </c>
      <c r="C62" s="126" t="n">
        <v>0.9</v>
      </c>
      <c r="D62" s="127" t="s">
        <v>91</v>
      </c>
      <c r="E62" s="126" t="n">
        <v>18.2</v>
      </c>
      <c r="F62" s="115" t="s">
        <v>159</v>
      </c>
      <c r="G62" s="126" t="n">
        <v>7.5</v>
      </c>
      <c r="H62" s="126" t="n">
        <v>0.9</v>
      </c>
      <c r="I62" s="126" t="n">
        <v>-3.4</v>
      </c>
    </row>
    <row r="63" customFormat="false" ht="12.75" hidden="false" customHeight="false" outlineLevel="0" collapsed="false">
      <c r="A63" s="123" t="s">
        <v>100</v>
      </c>
      <c r="B63" s="127" t="s">
        <v>91</v>
      </c>
      <c r="C63" s="126" t="n">
        <v>-11</v>
      </c>
      <c r="D63" s="127" t="s">
        <v>91</v>
      </c>
      <c r="E63" s="126" t="n">
        <v>5.8</v>
      </c>
      <c r="F63" s="115" t="s">
        <v>159</v>
      </c>
      <c r="G63" s="126" t="n">
        <v>15.5</v>
      </c>
      <c r="H63" s="126" t="n">
        <v>3.3</v>
      </c>
      <c r="I63" s="126" t="n">
        <v>12.2</v>
      </c>
    </row>
    <row r="64" customFormat="false" ht="12.75" hidden="false" customHeight="false" outlineLevel="0" collapsed="false">
      <c r="A64" s="123" t="s">
        <v>101</v>
      </c>
      <c r="B64" s="127" t="s">
        <v>91</v>
      </c>
      <c r="C64" s="126" t="n">
        <v>-14.9</v>
      </c>
      <c r="D64" s="127" t="s">
        <v>91</v>
      </c>
      <c r="E64" s="126" t="n">
        <v>3.6</v>
      </c>
      <c r="F64" s="115" t="s">
        <v>159</v>
      </c>
      <c r="G64" s="126" t="n">
        <v>-14.8</v>
      </c>
      <c r="H64" s="127" t="s">
        <v>91</v>
      </c>
      <c r="I64" s="126" t="n">
        <v>5.8</v>
      </c>
    </row>
    <row r="65" customFormat="false" ht="12.75" hidden="false" customHeight="false" outlineLevel="0" collapsed="false">
      <c r="A65" s="123" t="s">
        <v>102</v>
      </c>
      <c r="B65" s="127" t="s">
        <v>91</v>
      </c>
      <c r="C65" s="126" t="n">
        <v>19.6</v>
      </c>
      <c r="D65" s="127" t="s">
        <v>91</v>
      </c>
      <c r="E65" s="126" t="n">
        <v>4.8</v>
      </c>
      <c r="F65" s="115" t="s">
        <v>159</v>
      </c>
      <c r="G65" s="126" t="n">
        <v>8.5</v>
      </c>
      <c r="H65" s="132" t="s">
        <v>93</v>
      </c>
      <c r="I65" s="126" t="n">
        <v>2.3</v>
      </c>
    </row>
    <row r="66" customFormat="false" ht="12.75" hidden="false" customHeight="false" outlineLevel="0" collapsed="false">
      <c r="A66" s="123" t="s">
        <v>103</v>
      </c>
      <c r="B66" s="127" t="s">
        <v>91</v>
      </c>
      <c r="C66" s="126" t="n">
        <v>43.2</v>
      </c>
      <c r="D66" s="127" t="s">
        <v>91</v>
      </c>
      <c r="E66" s="126" t="n">
        <v>9.7</v>
      </c>
      <c r="F66" s="115" t="s">
        <v>159</v>
      </c>
      <c r="G66" s="126" t="n">
        <v>15.7</v>
      </c>
      <c r="H66" s="132" t="s">
        <v>93</v>
      </c>
      <c r="I66" s="126" t="n">
        <v>14.8</v>
      </c>
    </row>
    <row r="67" customFormat="false" ht="12.75" hidden="false" customHeight="false" outlineLevel="0" collapsed="false">
      <c r="A67" s="123" t="s">
        <v>104</v>
      </c>
      <c r="B67" s="127" t="s">
        <v>91</v>
      </c>
      <c r="C67" s="126" t="n">
        <v>45.6</v>
      </c>
      <c r="D67" s="127" t="s">
        <v>91</v>
      </c>
      <c r="E67" s="126" t="n">
        <v>2.9</v>
      </c>
      <c r="F67" s="115" t="s">
        <v>159</v>
      </c>
      <c r="G67" s="126" t="n">
        <v>2.4</v>
      </c>
      <c r="H67" s="132" t="s">
        <v>93</v>
      </c>
      <c r="I67" s="126" t="n">
        <v>8.6</v>
      </c>
    </row>
    <row r="69" customFormat="false" ht="12.75" hidden="false" customHeight="false" outlineLevel="0" collapsed="false">
      <c r="A69" s="128"/>
    </row>
    <row r="70" customFormat="false" ht="14.25" hidden="false" customHeight="false" outlineLevel="0" collapsed="false">
      <c r="A70" s="138" t="s">
        <v>13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/>
  <dc:description/>
  <dc:language>en-US</dc:language>
  <cp:lastModifiedBy>Mueller-S</cp:lastModifiedBy>
  <cp:lastPrinted>2010-05-05T12:36:23Z</cp:lastPrinted>
  <dcterms:modified xsi:type="dcterms:W3CDTF">2010-05-06T12:40:29Z</dcterms:modified>
  <cp:revision>0</cp:revision>
  <dc:subject/>
  <dc:title/>
</cp:coreProperties>
</file>