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Geflügel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 " sheetId="7" state="visible" r:id="rId8"/>
    <sheet name="Grafik 1 u. 2" sheetId="8" state="visible" r:id="rId9"/>
    <sheet name="Grafik 3, 4 u. 5" sheetId="9" state="visible" r:id="rId10"/>
    <sheet name="2.4" sheetId="10" state="visible" r:id="rId11"/>
    <sheet name="3.1, 3.2" sheetId="11" state="visible" r:id="rId12"/>
    <sheet name=" 3.3" sheetId="12" state="visible" r:id="rId13"/>
    <sheet name="3.4 " sheetId="13" state="visible" r:id="rId14"/>
    <sheet name="3.5" sheetId="14" state="visible" r:id="rId15"/>
    <sheet name="3.6 " sheetId="15" state="visible" r:id="rId16"/>
    <sheet name="Grafik 6 u. 7" sheetId="16" state="visible" r:id="rId17"/>
    <sheet name="Tab4.1-FS" sheetId="17" state="visible" r:id="rId18"/>
    <sheet name="Tab.4.2. 1.HJ." sheetId="18" state="visible" r:id="rId19"/>
    <sheet name="4.2. 2. HJ." sheetId="19" state="visible" r:id="rId20"/>
    <sheet name="4.3 1. HJ." sheetId="20" state="visible" r:id="rId21"/>
    <sheet name="4.3. 2.HJ." sheetId="21" state="visible" r:id="rId22"/>
    <sheet name="Zus. 4.4. " sheetId="22" state="visible" r:id="rId23"/>
    <sheet name="Zus. 4.5. " sheetId="23" state="visible" r:id="rId24"/>
    <sheet name="Zus. 4.6 " sheetId="24" state="visible" r:id="rId25"/>
    <sheet name="Grafik" sheetId="25" state="visible" r:id="rId26"/>
    <sheet name="Tab4.7" sheetId="26" state="visible" r:id="rId27"/>
    <sheet name="Tab. 4.8  " sheetId="27" state="visible" r:id="rId28"/>
    <sheet name="Tab. 4.9" sheetId="28" state="visible" r:id="rId29"/>
  </sheets>
  <externalReferences>
    <externalReference r:id="rId30"/>
  </externalReferences>
  <definedNames>
    <definedName function="false" hidden="false" localSheetId="11" name="_xlnm.Print_Area" vbProcedure="false">' 3.3'!$A$1:$L$58</definedName>
    <definedName function="false" hidden="false" localSheetId="3" name="_xlnm.Print_Area" vbProcedure="false">'1.1'!$A$1:$H$74</definedName>
    <definedName function="false" hidden="false" localSheetId="4" name="_xlnm.Print_Area" vbProcedure="false">'2.1'!$A$1:$K$125</definedName>
    <definedName function="false" hidden="false" localSheetId="6" name="_xlnm.Print_Area" vbProcedure="false">'2.3 '!$A$1:$I$70</definedName>
    <definedName function="false" hidden="false" localSheetId="9" name="_xlnm.Print_Area" vbProcedure="false">'2.4'!$A$1:$G$66</definedName>
    <definedName function="false" hidden="false" localSheetId="12" name="_xlnm.Print_Area" vbProcedure="false">'3.4 '!$A$1:$H$157</definedName>
    <definedName function="false" hidden="false" localSheetId="12" name="_xlnm.Print_Titles" vbProcedure="false">'3.4 '!$1:$10</definedName>
    <definedName function="false" hidden="false" localSheetId="14" name="_xlnm.Print_Area" vbProcedure="false">'3.6 '!$A$1:$G$52</definedName>
    <definedName function="false" hidden="false" localSheetId="18" name="_xlnm.Print_Area" vbProcedure="false">'4.2. 2. HJ.'!$A$1:$I$82</definedName>
    <definedName function="false" hidden="false" localSheetId="19" name="_xlnm.Print_Area" vbProcedure="false">'4.3 1. HJ.'!$A$1:$I$155</definedName>
    <definedName function="false" hidden="false" localSheetId="20" name="_xlnm.Print_Area" vbProcedure="false">'4.3. 2.HJ.'!$A$1:$I$156</definedName>
    <definedName function="false" hidden="false" localSheetId="24" name="_xlnm.Print_Area" vbProcedure="false">Grafik!$A$1:$N$52</definedName>
    <definedName function="false" hidden="false" localSheetId="1" name="_xlnm.Print_Area" vbProcedure="false">Inhalt!$A$1:$I$54</definedName>
    <definedName function="false" hidden="false" localSheetId="26" name="_xlnm.Print_Area" vbProcedure="false">'Tab. 4.8  '!$A$1:$M$86</definedName>
    <definedName function="false" hidden="false" localSheetId="26" name="_xlnm.Print_Titles" vbProcedure="false">'Tab. 4.8  '!$1:$12</definedName>
    <definedName function="false" hidden="false" localSheetId="27" name="_xlnm.Print_Area" vbProcedure="false">'Tab. 4.9'!$A$1:$H$67</definedName>
    <definedName function="false" hidden="false" localSheetId="17" name="_xlnm.Print_Area" vbProcedure="false">'Tab.4.2. 1.HJ.'!$A$1:$I$80</definedName>
    <definedName function="false" hidden="false" localSheetId="16" name="_xlnm.Print_Area" vbProcedure="false">'Tab4.1-FS'!$A$1:$K$99</definedName>
    <definedName function="false" hidden="false" localSheetId="21" name="_xlnm.Print_Area" vbProcedure="false">'Zus. 4.4. '!$A$1:$R$93</definedName>
    <definedName function="false" hidden="false" localSheetId="22" name="_xlnm.Print_Area" vbProcedure="false">'Zus. 4.5. '!$A$1:$R$93</definedName>
    <definedName function="false" hidden="false" localSheetId="23" name="_xlnm.Print_Area" vbProcedure="false">'Zus. 4.6 '!$A$1:$R$92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Geflügel'!$B$58</definedName>
    <definedName function="false" hidden="false" localSheetId="0" name="Text9" vbProcedure="false">'FS Geflügel'!$B$57</definedName>
    <definedName function="false" hidden="false" localSheetId="6" name="ar" vbProcedure="false">#REF!</definedName>
    <definedName function="false" hidden="false" localSheetId="6" name="lg" vbProcedure="false">#REF!</definedName>
    <definedName function="false" hidden="false" localSheetId="6" name="libcouv" vbProcedure="false">[1]Textes!$A$15:$M$33</definedName>
    <definedName function="false" hidden="false" localSheetId="6" name="libmens" vbProcedure="false">#REF!</definedName>
    <definedName function="false" hidden="false" localSheetId="6" name="mois" vbProcedure="false">#REF!</definedName>
    <definedName function="false" hidden="false" localSheetId="6" name="mr" vbProcedure="false">#REF!</definedName>
    <definedName function="false" hidden="false" localSheetId="6" name="pays" vbProcedure="false">#REF!</definedName>
    <definedName function="false" hidden="false" localSheetId="6" name="\a" vbProcedure="false">#REF!</definedName>
    <definedName function="false" hidden="false" localSheetId="6" name="\b" vbProcedure="false">#REF!</definedName>
    <definedName function="false" hidden="false" localSheetId="6" name="\g" vbProcedure="false">#REF!</definedName>
    <definedName function="false" hidden="false" localSheetId="6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499">
  <si>
    <t xml:space="preserve">Statistisches Bundesamt</t>
  </si>
  <si>
    <t xml:space="preserve">Fachserie 3 Reihe 4.2.3</t>
  </si>
  <si>
    <t xml:space="preserve">Land- und Forstwirtschaft, Fischerei</t>
  </si>
  <si>
    <t xml:space="preserve">Geflügel</t>
  </si>
  <si>
    <t xml:space="preserve">2010</t>
  </si>
  <si>
    <t xml:space="preserve">Erscheinungsfolge: jährlich</t>
  </si>
  <si>
    <t xml:space="preserve">Erschienen am 11. Mai 2011</t>
  </si>
  <si>
    <t xml:space="preserve">Artikelnummer: 203042310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Erzeugung von Geflügel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: Eingelegte Bruteier und geschlüpfte Küken bei Hühnern (Legerassen zum Gebrauch)</t>
  </si>
  <si>
    <t xml:space="preserve">Grafik: Eingelegte Bruteier und geschlüpfte Küken bei Hühnern (Mastrassen zum Gebrauch)</t>
  </si>
  <si>
    <t xml:space="preserve">Grafik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ungen</t>
  </si>
  <si>
    <t xml:space="preserve">3.1</t>
  </si>
  <si>
    <t xml:space="preserve">Geflügelfleischerzeugung nach Geflügelarten 2001 - 2010</t>
  </si>
  <si>
    <t xml:space="preserve">3.2</t>
  </si>
  <si>
    <t xml:space="preserve">Veränderungswert des geschlachteten Geflügels zum Vorjahreswert </t>
  </si>
  <si>
    <t xml:space="preserve">3.3</t>
  </si>
  <si>
    <t xml:space="preserve">Geflügelfleischerzeugung nach Geflügelarten insgesamt </t>
  </si>
  <si>
    <t xml:space="preserve">3.4</t>
  </si>
  <si>
    <t xml:space="preserve">Geschlachtetes Geflügel nach ausgewählten Geflügelarten, nach Herrichtungsform, Angebotszustand und Monaten</t>
  </si>
  <si>
    <t xml:space="preserve">3.5</t>
  </si>
  <si>
    <t xml:space="preserve">Geflügelfleischerzeugung für ausgewählte Geflügelarten, nach Herrichtungsform und Angebotszustand im Jahr 2010</t>
  </si>
  <si>
    <t xml:space="preserve">3.6</t>
  </si>
  <si>
    <t xml:space="preserve">Geflügelfleischerzeugung  nach Größenklassen der Schlachtmenge, für ausgewählte Geflügelarten </t>
  </si>
  <si>
    <t xml:space="preserve">Grafik: Geflügelfleischerzeugung nach ausgewählten Geflügelarten</t>
  </si>
  <si>
    <t xml:space="preserve">Grafik: Anteile der ausgewählten Geflügelarten an der Geflügelfleischerzeugung insgesamt</t>
  </si>
  <si>
    <t xml:space="preserve">Legehennenhaltung und Eiererzeugung </t>
  </si>
  <si>
    <t xml:space="preserve">4.1</t>
  </si>
  <si>
    <t xml:space="preserve">Zusammenfassende Übersicht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und Legehennenhaltung nach Haltungsformen am 1. Dezember 2000 - 2010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Enten-
küken</t>
  </si>
  <si>
    <t xml:space="preserve">Gänse-
küken</t>
  </si>
  <si>
    <t xml:space="preserve">Truthhühner-
 und
 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in 1 000 Stück</t>
  </si>
  <si>
    <t xml:space="preserve">Deutschland</t>
  </si>
  <si>
    <t xml:space="preserve">Jahr 2010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: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
 </t>
  </si>
  <si>
    <t xml:space="preserve">Tonnen</t>
  </si>
  <si>
    <t xml:space="preserve">1) Einschließlich Perlhühner, Strauße, Fasane, Wachteln und Tauben.</t>
  </si>
  <si>
    <t xml:space="preserve">2 Erzeugung von Geflügel </t>
  </si>
  <si>
    <t xml:space="preserve"> 2.1 Eingelegte Bruteier nach dem Fassungsvermögen der Brutanlagen im Jahr 2010</t>
  </si>
  <si>
    <t xml:space="preserve">Fassungsvermögen 
von  … bis … unter
Bruteier </t>
  </si>
  <si>
    <r>
      <rPr>
        <sz val="10"/>
        <rFont val="MetaNormalLF-Roman"/>
        <family val="2"/>
      </rPr>
      <t xml:space="preserve">Brüterei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4"/>
        <rFont val="MetaNormalLF-Roman"/>
        <family val="2"/>
      </rPr>
      <t xml:space="preserve">*)</t>
    </r>
  </si>
  <si>
    <t xml:space="preserve">Eingelegte Bruteier zur Erzeugung von </t>
  </si>
  <si>
    <t xml:space="preserve">Hühnerküken </t>
  </si>
  <si>
    <t xml:space="preserve">Truthühner-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im Jahr 2010</t>
  </si>
  <si>
    <t xml:space="preserve">Truthühner-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∙</t>
  </si>
  <si>
    <t xml:space="preserve">X</t>
  </si>
  <si>
    <t xml:space="preserve">2 Erzeugung von Geflügel</t>
  </si>
  <si>
    <t xml:space="preserve">2.2 Eingelegte Bruteier</t>
  </si>
  <si>
    <r>
      <rPr>
        <sz val="10"/>
        <rFont val="MetaNormalLF-Roman"/>
        <family val="2"/>
      </rPr>
      <t xml:space="preserve">Brütereien </t>
    </r>
    <r>
      <rPr>
        <vertAlign val="superscript"/>
        <sz val="14"/>
        <rFont val="MetaNormalLF-Roman"/>
        <family val="2"/>
      </rPr>
      <t xml:space="preserve">*)</t>
    </r>
  </si>
  <si>
    <t xml:space="preserve">Truthühner-
und
Perlhühnerküken</t>
  </si>
  <si>
    <t xml:space="preserve">–</t>
  </si>
  <si>
    <t xml:space="preserve">         </t>
  </si>
  <si>
    <t xml:space="preserve"> </t>
  </si>
  <si>
    <t xml:space="preserve">davon: 
Januar</t>
  </si>
  <si>
    <t xml:space="preserve">Veränderung gegenüber Vorjahreswert in %</t>
  </si>
  <si>
    <t xml:space="preserve">Brütereie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2.3 Geschlüpfte Küken </t>
  </si>
  <si>
    <t xml:space="preserve">Truthühner-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r>
      <rPr>
        <sz val="8"/>
        <rFont val="MetaNormalLF-Roman"/>
        <family val="2"/>
      </rPr>
      <t xml:space="preserve">2.4 Brütereien und Fassungsvermögen der Brutanlagen im Dezember</t>
    </r>
    <r>
      <rPr>
        <vertAlign val="superscript"/>
        <sz val="8"/>
        <rFont val="MetaNormalLF-Roman"/>
        <family val="2"/>
      </rPr>
      <t xml:space="preserve"> *)</t>
    </r>
  </si>
  <si>
    <t xml:space="preserve">Zeitraum </t>
  </si>
  <si>
    <t xml:space="preserve">Insgesamt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Mit einem Fassungsvermögen der Brutanlagen von mindestens 1 000 Eiern ausschließlich des Schlupfraumes.</t>
    </r>
  </si>
  <si>
    <t xml:space="preserve">3 Geflügelschlachtungen</t>
  </si>
  <si>
    <t xml:space="preserve">3.1 Geflügelfleischerzeugung nach Geflügelarten im Jahr 2001 - 2010</t>
  </si>
  <si>
    <t xml:space="preserve">Zeitraum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Trut-
hühner</t>
  </si>
  <si>
    <t xml:space="preserve">Perl-
hühner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Strauße, Fasane, Wachteln und Tauben.</t>
  </si>
  <si>
    <t xml:space="preserve">3.2 Veränderungswert des geschlachteten Geflügels zum Vorjahreswert </t>
  </si>
  <si>
    <t xml:space="preserve">%</t>
  </si>
  <si>
    <t xml:space="preserve">3.3 Geflügelfleischerzeugung nach Geflügelarten insgesamt</t>
  </si>
  <si>
    <r>
      <rPr>
        <sz val="14"/>
        <rFont val="MetaNormalLF-Roman"/>
        <family val="2"/>
      </rPr>
      <t xml:space="preserve">Strauße</t>
    </r>
    <r>
      <rPr>
        <vertAlign val="superscript"/>
        <sz val="14"/>
        <rFont val="MetaNormalLF-Roman"/>
        <family val="2"/>
      </rPr>
      <t xml:space="preserve"> 1)</t>
    </r>
  </si>
  <si>
    <t xml:space="preserve">Fasane</t>
  </si>
  <si>
    <t xml:space="preserve">Wachteln</t>
  </si>
  <si>
    <t xml:space="preserve">Tauben</t>
  </si>
  <si>
    <t xml:space="preserve">Tiere</t>
  </si>
  <si>
    <t xml:space="preserve">davon: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Schlachtmenge in Tonnen</t>
  </si>
  <si>
    <t xml:space="preserve">0,1</t>
  </si>
  <si>
    <t xml:space="preserve">1,2</t>
  </si>
  <si>
    <t xml:space="preserve">1) Die angegebene Schlachtmenge bei Strauße bezieht sich auf das Karkassengewicht.</t>
  </si>
  <si>
    <t xml:space="preserve">3.4 Geschlachtetes Geflügel nach ausgewählten Geflügelarten, nach Herrichtungsform , Angebotszustand  und Monaten im Jahr 2010</t>
  </si>
  <si>
    <t xml:space="preserve">Geflügelarten</t>
  </si>
  <si>
    <t xml:space="preserve">Geschlachtetes Geflügel
Insgesamt</t>
  </si>
  <si>
    <t xml:space="preserve">Herrichtungsform </t>
  </si>
  <si>
    <t xml:space="preserve">Angebotszustand </t>
  </si>
  <si>
    <t xml:space="preserve">davon</t>
  </si>
  <si>
    <t xml:space="preserve">Ganze Schlachtkörper
ohne Innereien</t>
  </si>
  <si>
    <t xml:space="preserve">Innereien</t>
  </si>
  <si>
    <r>
      <rPr>
        <sz val="12"/>
        <rFont val="MetaNormalLF-Roman"/>
        <family val="2"/>
      </rPr>
      <t xml:space="preserve">Schlachtkörper
zerteilt </t>
    </r>
    <r>
      <rPr>
        <vertAlign val="superscript"/>
        <sz val="12"/>
        <rFont val="MetaNormalLF-Roman"/>
        <family val="2"/>
      </rPr>
      <t xml:space="preserve">1)</t>
    </r>
  </si>
  <si>
    <t xml:space="preserve">frisch 
abgegeben</t>
  </si>
  <si>
    <r>
      <rPr>
        <sz val="12"/>
        <rFont val="MetaNormalLF-Roman"/>
        <family val="2"/>
      </rPr>
      <t xml:space="preserve">sonstiges </t>
    </r>
    <r>
      <rPr>
        <vertAlign val="superscript"/>
        <sz val="12"/>
        <rFont val="MetaNormalLF-Roman"/>
        <family val="2"/>
      </rPr>
      <t xml:space="preserve">2)</t>
    </r>
  </si>
  <si>
    <t xml:space="preserve">Geflügelart</t>
  </si>
  <si>
    <t xml:space="preserve">Schlachtmenge</t>
  </si>
  <si>
    <t xml:space="preserve">Stück</t>
  </si>
  <si>
    <r>
      <rPr>
        <b val="true"/>
        <sz val="12"/>
        <rFont val="MetaNormalLF-Roman"/>
        <family val="2"/>
      </rPr>
      <t xml:space="preserve">Insgesamt </t>
    </r>
    <r>
      <rPr>
        <b val="true"/>
        <vertAlign val="superscript"/>
        <sz val="12"/>
        <rFont val="MetaNormalLF-Roman"/>
        <family val="2"/>
      </rPr>
      <t xml:space="preserve">3)</t>
    </r>
  </si>
  <si>
    <t xml:space="preserve">darunter:</t>
  </si>
  <si>
    <t xml:space="preserve">   Jungmasthühner    </t>
  </si>
  <si>
    <t xml:space="preserve">   Suppenhühner      </t>
  </si>
  <si>
    <t xml:space="preserve">   Enten             </t>
  </si>
  <si>
    <t xml:space="preserve">   Gänse             </t>
  </si>
  <si>
    <t xml:space="preserve">   Truthühner        </t>
  </si>
  <si>
    <t xml:space="preserve">März                                                                                                                                                     </t>
  </si>
  <si>
    <t xml:space="preserve">April                                                                                                                                                                      </t>
  </si>
  <si>
    <t xml:space="preserve">Mai                                                                                                                                                                             </t>
  </si>
  <si>
    <t xml:space="preserve">Juni                                                                                                                                                                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Strauße nur die vermarktete Fleischmenge.</t>
  </si>
  <si>
    <t xml:space="preserve">    Die angegebene Schlachtmenge ist das Karkassengewicht.</t>
  </si>
  <si>
    <t xml:space="preserve">Juli                                                                                                                                                                       </t>
  </si>
  <si>
    <t xml:space="preserve">August                                                                                                                                                                            </t>
  </si>
  <si>
    <t xml:space="preserve">September                                                                                                                                                                       </t>
  </si>
  <si>
    <t xml:space="preserve">Oktober                                                                                                                                                                </t>
  </si>
  <si>
    <t xml:space="preserve">November                                                                                                                                                            </t>
  </si>
  <si>
    <t xml:space="preserve">Dezember                                                                                                                                                                </t>
  </si>
  <si>
    <t xml:space="preserve">3     Geflügelschlachtungen</t>
  </si>
  <si>
    <t xml:space="preserve">3.5  Geflügelfleischerzeugung für ausgewählte Geflügelarten nach Herrichtungsform und Angebotszustand im Jahr 2010</t>
  </si>
  <si>
    <t xml:space="preserve">Herrichtungsform</t>
  </si>
  <si>
    <t xml:space="preserve">Angebotszustand</t>
  </si>
  <si>
    <t xml:space="preserve">Ganze
Schlachtkörper
ohne Innereien</t>
  </si>
  <si>
    <r>
      <rPr>
        <sz val="10"/>
        <rFont val="MetaNormalLF-Roman"/>
        <family val="2"/>
      </rPr>
      <t xml:space="preserve">Schlachtkörper
zerteilt </t>
    </r>
    <r>
      <rPr>
        <vertAlign val="superscript"/>
        <sz val="10"/>
        <rFont val="MetaNormalLF-Roman"/>
        <family val="2"/>
      </rPr>
      <t xml:space="preserve">1)</t>
    </r>
  </si>
  <si>
    <t xml:space="preserve">frisch
abgegeben</t>
  </si>
  <si>
    <r>
      <rPr>
        <sz val="10"/>
        <rFont val="MetaNormalLF-Roman"/>
        <family val="2"/>
      </rPr>
      <t xml:space="preserve">sonstig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       </t>
    </r>
  </si>
  <si>
    <t xml:space="preserve">darunter: 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t xml:space="preserve">3.6 Geflügelfleischerzeugung  nach Größenklassen der Schlachtmenge, für ausgewählte Geflügelarten  im Jahr 2010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108</t>
  </si>
  <si>
    <t xml:space="preserve">   Suppenhühner         </t>
  </si>
  <si>
    <t xml:space="preserve">89</t>
  </si>
  <si>
    <t xml:space="preserve">   Enten                </t>
  </si>
  <si>
    <t xml:space="preserve">103</t>
  </si>
  <si>
    <t xml:space="preserve">   Gänse                </t>
  </si>
  <si>
    <t xml:space="preserve">113</t>
  </si>
  <si>
    <t xml:space="preserve">   Truthühner           </t>
  </si>
  <si>
    <t xml:space="preserve">Anzahl der Tiere</t>
  </si>
  <si>
    <t xml:space="preserve">Schlachtmenge in Kilogramm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 194 </t>
    </r>
    <r>
      <rPr>
        <vertAlign val="superscript"/>
        <sz val="10"/>
        <rFont val="MetaNormalLF-Roman"/>
        <family val="2"/>
      </rPr>
      <t xml:space="preserve">1)</t>
    </r>
  </si>
  <si>
    <t xml:space="preserve">4.1.2 Betriebe nach Haltungsformen und Haltungskapazität am 1. Dezember 2010</t>
  </si>
  <si>
    <t xml:space="preserve">Haltungskapazität
 von ... bis unter ... 
Legehennen</t>
  </si>
  <si>
    <t xml:space="preserve">Und zwar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7)</t>
    </r>
  </si>
  <si>
    <t xml:space="preserve">Betriebe</t>
  </si>
  <si>
    <t xml:space="preserve">haltungsplätze</t>
  </si>
  <si>
    <t xml:space="preserve">unter 30 000</t>
  </si>
  <si>
    <t xml:space="preserve">30 000 und mehr</t>
  </si>
  <si>
    <t xml:space="preserve">4.1.3 Betriebe mit Legehennenbeständen nach Altersgruppen, Haltungskapazität und Legeperioden 2010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t xml:space="preserve">Deutschland 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8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9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10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 Käfige. </t>
  </si>
  <si>
    <t xml:space="preserve">7) Erstmalig im Jahr 2007 erfasst; die Betriebe ordneten sich bis 2006 in der Regel der Haltungsform Freilandhaltung zu. </t>
  </si>
  <si>
    <t xml:space="preserve">8) Ohne Legehennen in der Mauser.</t>
  </si>
  <si>
    <t xml:space="preserve">9) Einschließlich Legehennen in der ersten Mauser.</t>
  </si>
  <si>
    <t xml:space="preserve">10) Einschließlich Legehennen in der zweiten Mauser.</t>
  </si>
  <si>
    <t xml:space="preserve">Statistisches Bundesamt, Fachserie 3, Reihe 4.2.3, 2010</t>
  </si>
  <si>
    <t xml:space="preserve">4.2 Ausgewählte Ergebnisse mit Legehennenhaltung und Eiererzeugung nach Haltungskapazität und Monaten 2010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4.2 Ausgewählte Ergebnisse mit Legehennenhaltung und Eiererzeugung nach Haltungskapazität und Monaten 2010</t>
  </si>
  <si>
    <t xml:space="preserve">4.3 Ausgewählte Ergebnisse mit Legehennenhaltung und Eiererzeugung nach Monaten und Ländern 2010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Noch: 4.3 Ausgewählte Ergebnisse mit Legehennenhaltung und Eiererzeugung nach Monaten und Ländern 2010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Jahr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Ab 2010 zulässig unter Käfighaltung: Kleingruppenhaltung und ausgestaltete Käfige. </t>
  </si>
  <si>
    <t xml:space="preserve">4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t xml:space="preserve">30 000 - 50 000</t>
  </si>
  <si>
    <t xml:space="preserve">50 000 - 100 000</t>
  </si>
  <si>
    <t xml:space="preserve">100 000 - 200 000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r>
      <rPr>
        <b val="true"/>
        <sz val="11"/>
        <rFont val="MetaNormalLF-Roman"/>
        <family val="2"/>
      </rPr>
      <t xml:space="preserve">Käfighalt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Freilandhaltung</t>
  </si>
  <si>
    <t xml:space="preserve">    nach den Teilkapazitäten in einzelnen Haltungsformen, bei Betriebe mit meheren Haltungsformen erfolgt eine Mehrfachzählung.</t>
  </si>
  <si>
    <t xml:space="preserve">4 Legehennenhaltung und Eiererzeugung</t>
  </si>
  <si>
    <r>
      <rPr>
        <sz val="11"/>
        <rFont val="MetaNormalLF-Roman"/>
        <family val="0"/>
      </rPr>
      <t xml:space="preserve">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Ab 2010 zulässig unter Käfighaltung: Kleingruppenhaltung und ausgestaltete Käfige. </t>
  </si>
  <si>
    <t xml:space="preserve">3) Ökölog. Erzeugung erstmalig im Jahr 2007 erfasst; die Betriebe ordneten sich bis 2006 in der Regel der Haltungsform Freilandhaltung zu. </t>
  </si>
  <si>
    <t xml:space="preserve">4) Erstmals 2007 erfasst.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10</t>
    </r>
  </si>
  <si>
    <t xml:space="preserve">Altersgruppen 
von … bis … 
Legemonaten</t>
  </si>
  <si>
    <t xml:space="preserve">Merkmal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t xml:space="preserve">Zusammen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t xml:space="preserve">-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Legehennen in allen Haltungsformen </t>
    </r>
    <r>
      <rPr>
        <b val="true"/>
        <vertAlign val="superscript"/>
        <sz val="11"/>
        <rFont val="MetaNormalLF-Roman"/>
        <family val="2"/>
      </rPr>
      <t xml:space="preserve">5)</t>
    </r>
  </si>
  <si>
    <t xml:space="preserve">Legehennen in Käfighaltung</t>
  </si>
  <si>
    <r>
      <rPr>
        <sz val="11"/>
        <rFont val="MetaNormalLF-Roman"/>
        <family val="2"/>
      </rPr>
      <t xml:space="preserve">2010 </t>
    </r>
    <r>
      <rPr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7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7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7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7) Erstmalig im Jahr 2007 erfasst.</t>
  </si>
  <si>
    <t xml:space="preserve">4.9 Betriebe mit Legehennen nach Haltungsformen und Größenklassen 2010</t>
  </si>
  <si>
    <t xml:space="preserve">Größenklasse 
von … bis unter … Hennenhaltungsplätzen</t>
  </si>
  <si>
    <t xml:space="preserve">Davon: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2)</t>
    </r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 Käfige. </t>
  </si>
  <si>
    <t xml:space="preserve">2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#,##0.0"/>
    <numFmt numFmtId="168" formatCode="#\ ###\ ###.0"/>
    <numFmt numFmtId="169" formatCode="#,###,##0"/>
    <numFmt numFmtId="170" formatCode="###,###.0"/>
    <numFmt numFmtId="171" formatCode="#\ ##0.0"/>
    <numFmt numFmtId="172" formatCode="0"/>
    <numFmt numFmtId="173" formatCode="[$-409]d\-mmm"/>
    <numFmt numFmtId="174" formatCode="0.0"/>
    <numFmt numFmtId="175" formatCode="#,##0.00"/>
    <numFmt numFmtId="176" formatCode="#\ ##0"/>
    <numFmt numFmtId="177" formatCode="#\ ###\ ###"/>
    <numFmt numFmtId="178" formatCode="#\ ###\ ##0"/>
    <numFmt numFmtId="179" formatCode="#\ ###\ ###\ ###"/>
    <numFmt numFmtId="180" formatCode="0.00"/>
    <numFmt numFmtId="181" formatCode="#\ ###\ ##.0"/>
  </numFmts>
  <fonts count="6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2"/>
      <name val="MetaNormalLF-Roman"/>
      <family val="2"/>
    </font>
    <font>
      <vertAlign val="superscript"/>
      <sz val="14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vertAlign val="superscript"/>
      <sz val="11"/>
      <name val="MetaNormalLF-Roman"/>
      <family val="2"/>
    </font>
    <font>
      <sz val="11"/>
      <name val="MetaNormalLF-Roman"/>
      <family val="2"/>
    </font>
    <font>
      <sz val="14"/>
      <color rgb="FFFF0000"/>
      <name val="MetaNormalLF-Roman"/>
      <family val="0"/>
    </font>
    <font>
      <b val="true"/>
      <sz val="12"/>
      <color rgb="FFFF0000"/>
      <name val="MetaNormalLF-Roman"/>
      <family val="2"/>
    </font>
    <font>
      <sz val="10"/>
      <color rgb="FFFF0000"/>
      <name val="MetaNormalLF-Roman"/>
      <family val="0"/>
    </font>
    <font>
      <sz val="11"/>
      <color rgb="FFFF0000"/>
      <name val="MetaNormalLF-Roman"/>
      <family val="2"/>
    </font>
    <font>
      <sz val="10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0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46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6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7" fillId="15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15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37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6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46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37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7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7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7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1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1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37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37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37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5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15" borderId="1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3" fillId="15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15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3" fillId="15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15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23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9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8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8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5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5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0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rmal_Textes" xfId="52"/>
    <cellStyle name="Notiz" xfId="53"/>
    <cellStyle name="Schlecht" xfId="54"/>
    <cellStyle name="Standard_DECKBLATTneu" xfId="55"/>
    <cellStyle name="Standard_FS-Geflügel-4-2-3_2005" xfId="56"/>
    <cellStyle name="Standard_FS3_R4.1_Mai2007r" xfId="57"/>
    <cellStyle name="Standard_Gefl_FS_3_Reihe_4_2_3_2009" xfId="58"/>
    <cellStyle name="Standard_Gefl_FS_3_Reihe_4_2_3_2010" xfId="59"/>
    <cellStyle name="Standard_Mappe1" xfId="60"/>
    <cellStyle name="Standard_Tabelle 3.1 und 3.2" xfId="61"/>
    <cellStyle name="Standard_Tabelle 3.3" xfId="62"/>
    <cellStyle name="Standard_Tabelle1" xfId="63"/>
    <cellStyle name="Verknüpfte Zelle" xfId="64"/>
    <cellStyle name="Warnender Text" xfId="65"/>
    <cellStyle name="Zelle überprüfen" xfId="66"/>
    <cellStyle name="Überschrift" xfId="67"/>
    <cellStyle name="Überschrift 1" xfId="68"/>
    <cellStyle name="Überschrift 2" xfId="69"/>
    <cellStyle name="Überschrift 3" xfId="70"/>
    <cellStyle name="Überschrift 4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0</xdr:row>
      <xdr:rowOff>56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786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40440</xdr:colOff>
      <xdr:row>117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2642120" cy="190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44960</xdr:colOff>
      <xdr:row>78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712720" cy="1263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205" width="11.7"/>
    <col collapsed="false" customWidth="false" hidden="false" outlineLevel="0" max="257" min="8" style="205" width="11.42"/>
  </cols>
  <sheetData>
    <row r="1" customFormat="false" ht="11.25" hidden="false" customHeight="false" outlineLevel="0" collapsed="false">
      <c r="A1" s="206" t="s">
        <v>142</v>
      </c>
    </row>
    <row r="3" customFormat="false" ht="12.75" hidden="false" customHeight="true" outlineLevel="0" collapsed="false">
      <c r="B3" s="206"/>
      <c r="C3" s="206"/>
      <c r="D3" s="206"/>
      <c r="E3" s="206"/>
      <c r="F3" s="206"/>
      <c r="G3" s="206"/>
    </row>
    <row r="4" customFormat="false" ht="12.75" hidden="false" customHeight="false" outlineLevel="0" collapsed="false">
      <c r="A4" s="207" t="s">
        <v>159</v>
      </c>
      <c r="B4" s="206"/>
      <c r="C4" s="206"/>
      <c r="D4" s="206"/>
      <c r="E4" s="206"/>
      <c r="F4" s="206"/>
      <c r="G4" s="206"/>
    </row>
    <row r="6" customFormat="false" ht="11.25" hidden="false" customHeight="false" outlineLevel="0" collapsed="false">
      <c r="A6" s="208" t="s">
        <v>160</v>
      </c>
      <c r="B6" s="209" t="s">
        <v>161</v>
      </c>
      <c r="C6" s="209"/>
      <c r="D6" s="210" t="s">
        <v>162</v>
      </c>
      <c r="E6" s="210"/>
      <c r="F6" s="210"/>
      <c r="G6" s="210"/>
    </row>
    <row r="7" customFormat="false" ht="11.25" hidden="false" customHeight="false" outlineLevel="0" collapsed="false">
      <c r="A7" s="208"/>
      <c r="B7" s="209"/>
      <c r="C7" s="209"/>
      <c r="D7" s="211" t="s">
        <v>163</v>
      </c>
      <c r="E7" s="211"/>
      <c r="F7" s="212" t="s">
        <v>164</v>
      </c>
      <c r="G7" s="212"/>
    </row>
    <row r="8" customFormat="false" ht="24.75" hidden="false" customHeight="true" outlineLevel="0" collapsed="false">
      <c r="A8" s="208"/>
      <c r="B8" s="213" t="s">
        <v>151</v>
      </c>
      <c r="C8" s="214" t="s">
        <v>165</v>
      </c>
      <c r="D8" s="213" t="s">
        <v>151</v>
      </c>
      <c r="E8" s="214" t="s">
        <v>165</v>
      </c>
      <c r="F8" s="213" t="s">
        <v>151</v>
      </c>
      <c r="G8" s="215" t="s">
        <v>165</v>
      </c>
    </row>
    <row r="9" customFormat="false" ht="11.25" hidden="false" customHeight="false" outlineLevel="0" collapsed="false">
      <c r="A9" s="208"/>
      <c r="B9" s="216" t="s">
        <v>129</v>
      </c>
      <c r="C9" s="217" t="n">
        <v>1000</v>
      </c>
      <c r="D9" s="216" t="s">
        <v>129</v>
      </c>
      <c r="E9" s="217" t="n">
        <v>1000</v>
      </c>
      <c r="F9" s="216" t="s">
        <v>129</v>
      </c>
      <c r="G9" s="218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206" t="s">
        <v>87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219" t="n">
        <v>2000</v>
      </c>
      <c r="B13" s="220" t="n">
        <v>124</v>
      </c>
      <c r="C13" s="221" t="n">
        <v>48348.2</v>
      </c>
      <c r="D13" s="220" t="n">
        <v>8</v>
      </c>
      <c r="E13" s="222" t="n">
        <v>24</v>
      </c>
      <c r="F13" s="220" t="n">
        <v>12</v>
      </c>
      <c r="G13" s="222" t="n">
        <v>98.6</v>
      </c>
    </row>
    <row r="14" customFormat="false" ht="11.25" hidden="false" customHeight="false" outlineLevel="0" collapsed="false">
      <c r="A14" s="219" t="n">
        <v>2001</v>
      </c>
      <c r="B14" s="220" t="n">
        <v>111</v>
      </c>
      <c r="C14" s="221" t="n">
        <v>48887.3</v>
      </c>
      <c r="D14" s="220" t="n">
        <v>6</v>
      </c>
      <c r="E14" s="222" t="n">
        <v>17.3</v>
      </c>
      <c r="F14" s="220" t="n">
        <v>10</v>
      </c>
      <c r="G14" s="222" t="n">
        <v>86.8</v>
      </c>
    </row>
    <row r="15" customFormat="false" ht="11.25" hidden="false" customHeight="false" outlineLevel="0" collapsed="false">
      <c r="A15" s="219" t="n">
        <v>2002</v>
      </c>
      <c r="B15" s="220" t="n">
        <v>109</v>
      </c>
      <c r="C15" s="221" t="n">
        <v>55205.6</v>
      </c>
      <c r="D15" s="220" t="n">
        <v>6</v>
      </c>
      <c r="E15" s="222" t="n">
        <v>17.3</v>
      </c>
      <c r="F15" s="220" t="n">
        <v>7</v>
      </c>
      <c r="G15" s="222" t="n">
        <v>60.3</v>
      </c>
    </row>
    <row r="16" customFormat="false" ht="11.25" hidden="false" customHeight="false" outlineLevel="0" collapsed="false">
      <c r="A16" s="219" t="n">
        <v>2003</v>
      </c>
      <c r="B16" s="220" t="n">
        <v>103</v>
      </c>
      <c r="C16" s="221" t="n">
        <v>57916</v>
      </c>
      <c r="D16" s="220" t="n">
        <v>4</v>
      </c>
      <c r="E16" s="222" t="n">
        <v>12.7</v>
      </c>
      <c r="F16" s="220" t="n">
        <v>5</v>
      </c>
      <c r="G16" s="222" t="n">
        <v>41.8</v>
      </c>
    </row>
    <row r="17" customFormat="false" ht="11.25" hidden="false" customHeight="false" outlineLevel="0" collapsed="false">
      <c r="A17" s="219" t="n">
        <v>2004</v>
      </c>
      <c r="B17" s="220" t="n">
        <v>103</v>
      </c>
      <c r="C17" s="221" t="n">
        <v>57514</v>
      </c>
      <c r="D17" s="220" t="n">
        <v>3</v>
      </c>
      <c r="E17" s="222" t="n">
        <v>7.4</v>
      </c>
      <c r="F17" s="220" t="n">
        <v>8</v>
      </c>
      <c r="G17" s="222" t="n">
        <v>70.8</v>
      </c>
    </row>
    <row r="18" customFormat="false" ht="11.25" hidden="false" customHeight="false" outlineLevel="0" collapsed="false">
      <c r="A18" s="219" t="n">
        <v>2005</v>
      </c>
      <c r="B18" s="220" t="n">
        <v>94</v>
      </c>
      <c r="C18" s="221" t="n">
        <v>55915.5</v>
      </c>
      <c r="D18" s="220" t="n">
        <v>4</v>
      </c>
      <c r="E18" s="222" t="n">
        <v>12.4</v>
      </c>
      <c r="F18" s="220" t="n">
        <v>5</v>
      </c>
      <c r="G18" s="222" t="n">
        <v>43.3</v>
      </c>
    </row>
    <row r="19" customFormat="false" ht="11.25" hidden="false" customHeight="false" outlineLevel="0" collapsed="false">
      <c r="A19" s="219" t="n">
        <v>2006</v>
      </c>
      <c r="B19" s="220" t="n">
        <v>91</v>
      </c>
      <c r="C19" s="221" t="n">
        <v>58489.2</v>
      </c>
      <c r="D19" s="220" t="n">
        <v>4</v>
      </c>
      <c r="E19" s="222" t="n">
        <v>12.4</v>
      </c>
      <c r="F19" s="220" t="n">
        <v>6</v>
      </c>
      <c r="G19" s="222" t="n">
        <v>53.3</v>
      </c>
    </row>
    <row r="20" customFormat="false" ht="11.25" hidden="false" customHeight="false" outlineLevel="0" collapsed="false">
      <c r="A20" s="219" t="n">
        <v>2007</v>
      </c>
      <c r="B20" s="220" t="n">
        <v>89</v>
      </c>
      <c r="C20" s="221" t="n">
        <v>65489.6</v>
      </c>
      <c r="D20" s="223" t="s">
        <v>89</v>
      </c>
      <c r="E20" s="224" t="s">
        <v>89</v>
      </c>
      <c r="F20" s="223" t="s">
        <v>89</v>
      </c>
      <c r="G20" s="224" t="s">
        <v>89</v>
      </c>
    </row>
    <row r="21" customFormat="false" ht="11.25" hidden="false" customHeight="false" outlineLevel="0" collapsed="false">
      <c r="A21" s="219" t="n">
        <v>2008</v>
      </c>
      <c r="B21" s="220" t="n">
        <v>85</v>
      </c>
      <c r="C21" s="221" t="n">
        <v>70249.4</v>
      </c>
      <c r="D21" s="223" t="s">
        <v>89</v>
      </c>
      <c r="E21" s="224" t="s">
        <v>89</v>
      </c>
      <c r="F21" s="223" t="s">
        <v>89</v>
      </c>
      <c r="G21" s="224" t="s">
        <v>89</v>
      </c>
    </row>
    <row r="22" customFormat="false" ht="11.25" hidden="false" customHeight="false" outlineLevel="0" collapsed="false">
      <c r="A22" s="219" t="n">
        <v>2009</v>
      </c>
      <c r="B22" s="220" t="n">
        <v>86</v>
      </c>
      <c r="C22" s="221" t="n">
        <v>78121.7</v>
      </c>
      <c r="D22" s="223" t="s">
        <v>89</v>
      </c>
      <c r="E22" s="224" t="s">
        <v>89</v>
      </c>
      <c r="F22" s="223" t="s">
        <v>89</v>
      </c>
      <c r="G22" s="224" t="s">
        <v>89</v>
      </c>
    </row>
    <row r="23" customFormat="false" ht="11.25" hidden="false" customHeight="false" outlineLevel="0" collapsed="false">
      <c r="A23" s="219" t="n">
        <v>2010</v>
      </c>
      <c r="B23" s="220" t="n">
        <v>78</v>
      </c>
      <c r="C23" s="221" t="n">
        <v>80641.8</v>
      </c>
      <c r="D23" s="223" t="s">
        <v>89</v>
      </c>
      <c r="E23" s="224" t="s">
        <v>89</v>
      </c>
      <c r="F23" s="223" t="s">
        <v>89</v>
      </c>
      <c r="G23" s="224" t="s">
        <v>89</v>
      </c>
    </row>
    <row r="24" customFormat="false" ht="11.25" hidden="false" customHeight="false" outlineLevel="0" collapsed="false">
      <c r="A24" s="207"/>
      <c r="B24" s="225"/>
      <c r="C24" s="225"/>
      <c r="D24" s="226"/>
      <c r="E24" s="226"/>
      <c r="F24" s="226"/>
      <c r="G24" s="227"/>
    </row>
    <row r="25" customFormat="false" ht="5.25" hidden="false" customHeight="true" outlineLevel="0" collapsed="false"/>
    <row r="26" customFormat="false" ht="11.25" hidden="false" customHeight="false" outlineLevel="0" collapsed="false">
      <c r="A26" s="208" t="s">
        <v>160</v>
      </c>
      <c r="B26" s="210" t="s">
        <v>166</v>
      </c>
      <c r="C26" s="210"/>
      <c r="D26" s="210"/>
      <c r="E26" s="210"/>
      <c r="F26" s="210"/>
      <c r="G26" s="210"/>
    </row>
    <row r="27" customFormat="false" ht="11.25" hidden="false" customHeight="false" outlineLevel="0" collapsed="false">
      <c r="A27" s="208"/>
      <c r="B27" s="209" t="s">
        <v>167</v>
      </c>
      <c r="C27" s="209"/>
      <c r="D27" s="216" t="s">
        <v>168</v>
      </c>
      <c r="E27" s="216"/>
      <c r="F27" s="210" t="s">
        <v>169</v>
      </c>
      <c r="G27" s="210"/>
    </row>
    <row r="28" customFormat="false" ht="22.5" hidden="false" customHeight="false" outlineLevel="0" collapsed="false">
      <c r="A28" s="208"/>
      <c r="B28" s="213" t="s">
        <v>151</v>
      </c>
      <c r="C28" s="214" t="s">
        <v>170</v>
      </c>
      <c r="D28" s="213" t="s">
        <v>151</v>
      </c>
      <c r="E28" s="214" t="s">
        <v>165</v>
      </c>
      <c r="F28" s="213" t="s">
        <v>151</v>
      </c>
      <c r="G28" s="215" t="s">
        <v>170</v>
      </c>
      <c r="I28" s="228" t="s">
        <v>89</v>
      </c>
    </row>
    <row r="29" customFormat="false" ht="11.25" hidden="false" customHeight="false" outlineLevel="0" collapsed="false">
      <c r="A29" s="208"/>
      <c r="B29" s="216" t="s">
        <v>129</v>
      </c>
      <c r="C29" s="217" t="n">
        <v>1000</v>
      </c>
      <c r="D29" s="216" t="s">
        <v>129</v>
      </c>
      <c r="E29" s="217" t="n">
        <v>1000</v>
      </c>
      <c r="F29" s="216" t="s">
        <v>129</v>
      </c>
      <c r="G29" s="218" t="n">
        <v>1000</v>
      </c>
    </row>
    <row r="30" customFormat="false" ht="11.25" hidden="false" customHeight="false" outlineLevel="0" collapsed="false">
      <c r="A30" s="229"/>
      <c r="B30" s="230"/>
      <c r="C30" s="231"/>
      <c r="D30" s="230"/>
      <c r="E30" s="231"/>
      <c r="F30" s="230"/>
      <c r="G30" s="231"/>
    </row>
    <row r="31" customFormat="false" ht="11.25" hidden="false" customHeight="false" outlineLevel="0" collapsed="false">
      <c r="A31" s="206" t="s">
        <v>87</v>
      </c>
      <c r="B31" s="230"/>
      <c r="C31" s="231"/>
      <c r="D31" s="230"/>
      <c r="E31" s="231"/>
      <c r="F31" s="230"/>
      <c r="G31" s="231"/>
    </row>
    <row r="32" customFormat="false" ht="7.5" hidden="false" customHeight="true" outlineLevel="0" collapsed="false"/>
    <row r="33" customFormat="false" ht="11.25" hidden="false" customHeight="false" outlineLevel="0" collapsed="false">
      <c r="A33" s="219" t="n">
        <v>2000</v>
      </c>
      <c r="B33" s="220" t="n">
        <v>14</v>
      </c>
      <c r="C33" s="222" t="n">
        <v>256.5</v>
      </c>
      <c r="D33" s="220" t="n">
        <v>22</v>
      </c>
      <c r="E33" s="222" t="n">
        <v>694.5</v>
      </c>
      <c r="F33" s="220" t="n">
        <v>17</v>
      </c>
      <c r="G33" s="221" t="n">
        <v>1148.1</v>
      </c>
    </row>
    <row r="34" customFormat="false" ht="11.25" hidden="false" customHeight="false" outlineLevel="0" collapsed="false">
      <c r="A34" s="219" t="n">
        <v>2001</v>
      </c>
      <c r="B34" s="220" t="n">
        <v>11</v>
      </c>
      <c r="C34" s="222" t="n">
        <v>201.9</v>
      </c>
      <c r="D34" s="220" t="n">
        <v>20</v>
      </c>
      <c r="E34" s="222" t="n">
        <v>681.9</v>
      </c>
      <c r="F34" s="220" t="n">
        <v>15</v>
      </c>
      <c r="G34" s="221" t="n">
        <v>975.2</v>
      </c>
    </row>
    <row r="35" customFormat="false" ht="11.25" hidden="false" customHeight="false" outlineLevel="0" collapsed="false">
      <c r="A35" s="219" t="n">
        <v>2002</v>
      </c>
      <c r="B35" s="220" t="n">
        <v>11</v>
      </c>
      <c r="C35" s="222" t="n">
        <v>180</v>
      </c>
      <c r="D35" s="220" t="n">
        <v>18</v>
      </c>
      <c r="E35" s="222" t="n">
        <v>576.7</v>
      </c>
      <c r="F35" s="220" t="n">
        <v>16</v>
      </c>
      <c r="G35" s="221" t="n">
        <v>1079.1</v>
      </c>
    </row>
    <row r="36" customFormat="false" ht="11.25" hidden="false" customHeight="false" outlineLevel="0" collapsed="false">
      <c r="A36" s="219" t="n">
        <v>2003</v>
      </c>
      <c r="B36" s="220" t="n">
        <v>11</v>
      </c>
      <c r="C36" s="222" t="n">
        <v>181.5</v>
      </c>
      <c r="D36" s="220" t="n">
        <v>16</v>
      </c>
      <c r="E36" s="222" t="n">
        <v>494</v>
      </c>
      <c r="F36" s="220" t="n">
        <v>17</v>
      </c>
      <c r="G36" s="221" t="n">
        <v>1059.7</v>
      </c>
    </row>
    <row r="37" customFormat="false" ht="11.25" hidden="false" customHeight="false" outlineLevel="0" collapsed="false">
      <c r="A37" s="219" t="n">
        <v>2004</v>
      </c>
      <c r="B37" s="220" t="n">
        <v>11</v>
      </c>
      <c r="C37" s="222" t="n">
        <v>181.5</v>
      </c>
      <c r="D37" s="220" t="n">
        <v>16</v>
      </c>
      <c r="E37" s="222" t="n">
        <v>497.9</v>
      </c>
      <c r="F37" s="220" t="n">
        <v>15</v>
      </c>
      <c r="G37" s="221" t="n">
        <v>1007.4</v>
      </c>
    </row>
    <row r="38" customFormat="false" ht="11.25" hidden="false" customHeight="false" outlineLevel="0" collapsed="false">
      <c r="A38" s="219" t="n">
        <v>2005</v>
      </c>
      <c r="B38" s="220" t="n">
        <v>11</v>
      </c>
      <c r="C38" s="222" t="n">
        <v>185.9</v>
      </c>
      <c r="D38" s="220" t="n">
        <v>13</v>
      </c>
      <c r="E38" s="222" t="n">
        <v>399.7</v>
      </c>
      <c r="F38" s="220" t="n">
        <v>14</v>
      </c>
      <c r="G38" s="221" t="n">
        <v>938.5</v>
      </c>
    </row>
    <row r="39" customFormat="false" ht="11.25" hidden="false" customHeight="false" outlineLevel="0" collapsed="false">
      <c r="A39" s="219" t="n">
        <v>2006</v>
      </c>
      <c r="B39" s="220" t="n">
        <v>12</v>
      </c>
      <c r="C39" s="222" t="n">
        <v>202.6</v>
      </c>
      <c r="D39" s="220" t="n">
        <v>9</v>
      </c>
      <c r="E39" s="222" t="n">
        <v>257.9</v>
      </c>
      <c r="F39" s="220" t="n">
        <v>13</v>
      </c>
      <c r="G39" s="221" t="n">
        <v>887.3</v>
      </c>
    </row>
    <row r="40" customFormat="false" ht="11.25" hidden="false" customHeight="false" outlineLevel="0" collapsed="false">
      <c r="A40" s="219" t="n">
        <v>2007</v>
      </c>
      <c r="B40" s="220" t="n">
        <v>11</v>
      </c>
      <c r="C40" s="222" t="n">
        <v>186.2</v>
      </c>
      <c r="D40" s="220" t="n">
        <v>9</v>
      </c>
      <c r="E40" s="222" t="n">
        <v>259.5</v>
      </c>
      <c r="F40" s="220" t="n">
        <v>12</v>
      </c>
      <c r="G40" s="221" t="n">
        <v>803.3</v>
      </c>
    </row>
    <row r="41" customFormat="false" ht="11.25" hidden="false" customHeight="false" outlineLevel="0" collapsed="false">
      <c r="A41" s="219" t="n">
        <v>2008</v>
      </c>
      <c r="B41" s="220" t="n">
        <v>10</v>
      </c>
      <c r="C41" s="222" t="n">
        <v>174.6</v>
      </c>
      <c r="D41" s="220" t="n">
        <v>9</v>
      </c>
      <c r="E41" s="222" t="n">
        <v>247.9</v>
      </c>
      <c r="F41" s="220" t="n">
        <v>12</v>
      </c>
      <c r="G41" s="221" t="n">
        <v>784.1</v>
      </c>
    </row>
    <row r="42" customFormat="false" ht="11.25" hidden="false" customHeight="false" outlineLevel="0" collapsed="false">
      <c r="A42" s="219" t="n">
        <v>2009</v>
      </c>
      <c r="B42" s="220" t="n">
        <v>8</v>
      </c>
      <c r="C42" s="222" t="n">
        <v>139.1</v>
      </c>
      <c r="D42" s="220" t="n">
        <v>10</v>
      </c>
      <c r="E42" s="222" t="n">
        <v>276.1</v>
      </c>
      <c r="F42" s="220" t="n">
        <v>12</v>
      </c>
      <c r="G42" s="221" t="n">
        <v>822.5</v>
      </c>
    </row>
    <row r="43" customFormat="false" ht="11.25" hidden="false" customHeight="false" outlineLevel="0" collapsed="false">
      <c r="A43" s="219" t="n">
        <v>2010</v>
      </c>
      <c r="B43" s="220" t="n">
        <v>9</v>
      </c>
      <c r="C43" s="222" t="n">
        <v>140.4</v>
      </c>
      <c r="D43" s="220" t="n">
        <v>6</v>
      </c>
      <c r="E43" s="222" t="n">
        <v>214</v>
      </c>
      <c r="F43" s="220" t="n">
        <v>10</v>
      </c>
      <c r="G43" s="221" t="n">
        <v>675</v>
      </c>
    </row>
    <row r="44" customFormat="false" ht="11.25" hidden="false" customHeight="false" outlineLevel="0" collapsed="false">
      <c r="A44" s="207"/>
      <c r="B44" s="226"/>
      <c r="C44" s="227"/>
      <c r="D44" s="226"/>
      <c r="E44" s="227"/>
      <c r="F44" s="226"/>
      <c r="G44" s="232"/>
    </row>
    <row r="45" customFormat="false" ht="7.5" hidden="false" customHeight="true" outlineLevel="0" collapsed="false"/>
    <row r="46" customFormat="false" ht="11.25" hidden="false" customHeight="false" outlineLevel="0" collapsed="false">
      <c r="A46" s="208" t="s">
        <v>160</v>
      </c>
      <c r="B46" s="210" t="s">
        <v>166</v>
      </c>
      <c r="C46" s="210"/>
      <c r="D46" s="210"/>
      <c r="E46" s="210"/>
      <c r="F46" s="210"/>
      <c r="G46" s="210"/>
    </row>
    <row r="47" customFormat="false" ht="11.25" hidden="false" customHeight="false" outlineLevel="0" collapsed="false">
      <c r="A47" s="208"/>
      <c r="B47" s="209" t="s">
        <v>171</v>
      </c>
      <c r="C47" s="209"/>
      <c r="D47" s="216" t="s">
        <v>172</v>
      </c>
      <c r="E47" s="216"/>
      <c r="F47" s="210" t="s">
        <v>173</v>
      </c>
      <c r="G47" s="210"/>
    </row>
    <row r="48" customFormat="false" ht="22.5" hidden="false" customHeight="false" outlineLevel="0" collapsed="false">
      <c r="A48" s="208"/>
      <c r="B48" s="213" t="s">
        <v>151</v>
      </c>
      <c r="C48" s="214" t="s">
        <v>170</v>
      </c>
      <c r="D48" s="213" t="s">
        <v>151</v>
      </c>
      <c r="E48" s="214" t="s">
        <v>165</v>
      </c>
      <c r="F48" s="213" t="s">
        <v>151</v>
      </c>
      <c r="G48" s="215" t="s">
        <v>165</v>
      </c>
    </row>
    <row r="49" customFormat="false" ht="11.25" hidden="false" customHeight="false" outlineLevel="0" collapsed="false">
      <c r="A49" s="208"/>
      <c r="B49" s="216" t="s">
        <v>129</v>
      </c>
      <c r="C49" s="217" t="n">
        <v>1000</v>
      </c>
      <c r="D49" s="216" t="s">
        <v>129</v>
      </c>
      <c r="E49" s="217" t="n">
        <v>1000</v>
      </c>
      <c r="F49" s="216" t="s">
        <v>129</v>
      </c>
      <c r="G49" s="218" t="n">
        <v>1000</v>
      </c>
    </row>
    <row r="50" customFormat="false" ht="11.25" hidden="false" customHeight="false" outlineLevel="0" collapsed="false">
      <c r="A50" s="229"/>
      <c r="B50" s="230"/>
      <c r="C50" s="231"/>
      <c r="D50" s="230"/>
      <c r="E50" s="231"/>
      <c r="F50" s="230"/>
      <c r="G50" s="231"/>
    </row>
    <row r="51" customFormat="false" ht="11.25" hidden="false" customHeight="false" outlineLevel="0" collapsed="false">
      <c r="A51" s="206" t="s">
        <v>87</v>
      </c>
      <c r="B51" s="230"/>
      <c r="C51" s="231"/>
      <c r="D51" s="230"/>
      <c r="E51" s="231"/>
      <c r="F51" s="230"/>
      <c r="G51" s="231"/>
    </row>
    <row r="52" customFormat="false" ht="6" hidden="false" customHeight="true" outlineLevel="0" collapsed="false"/>
    <row r="53" customFormat="false" ht="11.25" hidden="false" customHeight="false" outlineLevel="0" collapsed="false">
      <c r="A53" s="219" t="n">
        <v>2000</v>
      </c>
      <c r="B53" s="220" t="n">
        <v>10</v>
      </c>
      <c r="C53" s="221" t="n">
        <v>1379.2</v>
      </c>
      <c r="D53" s="220" t="n">
        <v>17</v>
      </c>
      <c r="E53" s="221" t="n">
        <v>5869.9</v>
      </c>
      <c r="F53" s="220" t="n">
        <v>24</v>
      </c>
      <c r="G53" s="221" t="n">
        <v>38877.4</v>
      </c>
    </row>
    <row r="54" customFormat="false" ht="11.25" hidden="false" customHeight="false" outlineLevel="0" collapsed="false">
      <c r="A54" s="219" t="n">
        <v>2001</v>
      </c>
      <c r="B54" s="220" t="n">
        <v>10</v>
      </c>
      <c r="C54" s="221" t="n">
        <v>1488.5</v>
      </c>
      <c r="D54" s="220" t="n">
        <v>16</v>
      </c>
      <c r="E54" s="221" t="n">
        <v>5990.9</v>
      </c>
      <c r="F54" s="220" t="n">
        <v>23</v>
      </c>
      <c r="G54" s="221" t="n">
        <v>39444.8</v>
      </c>
    </row>
    <row r="55" customFormat="false" ht="11.25" hidden="false" customHeight="false" outlineLevel="0" collapsed="false">
      <c r="A55" s="219" t="n">
        <v>2002</v>
      </c>
      <c r="B55" s="220" t="n">
        <v>9</v>
      </c>
      <c r="C55" s="221" t="n">
        <v>1289.8</v>
      </c>
      <c r="D55" s="220" t="n">
        <v>15</v>
      </c>
      <c r="E55" s="221" t="n">
        <v>5121.6</v>
      </c>
      <c r="F55" s="220" t="n">
        <v>27</v>
      </c>
      <c r="G55" s="221" t="n">
        <v>46880.8</v>
      </c>
    </row>
    <row r="56" customFormat="false" ht="11.25" hidden="false" customHeight="false" outlineLevel="0" collapsed="false">
      <c r="A56" s="219" t="n">
        <v>2003</v>
      </c>
      <c r="B56" s="220" t="n">
        <v>9</v>
      </c>
      <c r="C56" s="221" t="n">
        <v>1400.8</v>
      </c>
      <c r="D56" s="220" t="n">
        <v>13</v>
      </c>
      <c r="E56" s="221" t="n">
        <v>4550.6</v>
      </c>
      <c r="F56" s="220" t="n">
        <v>28</v>
      </c>
      <c r="G56" s="221" t="n">
        <v>50174.9</v>
      </c>
    </row>
    <row r="57" customFormat="false" ht="11.25" hidden="false" customHeight="false" outlineLevel="0" collapsed="false">
      <c r="A57" s="219" t="n">
        <v>2004</v>
      </c>
      <c r="B57" s="220" t="n">
        <v>10</v>
      </c>
      <c r="C57" s="221" t="n">
        <v>1501.2</v>
      </c>
      <c r="D57" s="220" t="n">
        <v>11</v>
      </c>
      <c r="E57" s="221" t="n">
        <v>3732.1</v>
      </c>
      <c r="F57" s="220" t="n">
        <v>29</v>
      </c>
      <c r="G57" s="221" t="n">
        <v>50515.6</v>
      </c>
    </row>
    <row r="58" customFormat="false" ht="11.25" hidden="false" customHeight="false" outlineLevel="0" collapsed="false">
      <c r="A58" s="219" t="n">
        <v>2005</v>
      </c>
      <c r="B58" s="220" t="n">
        <v>9</v>
      </c>
      <c r="C58" s="221" t="n">
        <v>1339.2</v>
      </c>
      <c r="D58" s="220" t="n">
        <v>12</v>
      </c>
      <c r="E58" s="221" t="n">
        <v>4008.4</v>
      </c>
      <c r="F58" s="220" t="n">
        <v>26</v>
      </c>
      <c r="G58" s="221" t="n">
        <v>48988.2</v>
      </c>
    </row>
    <row r="59" customFormat="false" ht="11.25" hidden="false" customHeight="false" outlineLevel="0" collapsed="false">
      <c r="A59" s="219" t="n">
        <v>2006</v>
      </c>
      <c r="B59" s="220" t="n">
        <v>8</v>
      </c>
      <c r="C59" s="221" t="n">
        <v>1138</v>
      </c>
      <c r="D59" s="220" t="n">
        <v>14</v>
      </c>
      <c r="E59" s="221" t="n">
        <v>4183.5</v>
      </c>
      <c r="F59" s="220" t="n">
        <v>25</v>
      </c>
      <c r="G59" s="221" t="n">
        <v>51754.2</v>
      </c>
    </row>
    <row r="60" customFormat="false" ht="11.25" hidden="false" customHeight="false" outlineLevel="0" collapsed="false">
      <c r="A60" s="219" t="n">
        <v>2007</v>
      </c>
      <c r="B60" s="220" t="n">
        <v>7</v>
      </c>
      <c r="C60" s="221" t="n">
        <v>954.7</v>
      </c>
      <c r="D60" s="220" t="n">
        <v>15</v>
      </c>
      <c r="E60" s="221" t="n">
        <v>4460.2</v>
      </c>
      <c r="F60" s="220" t="n">
        <v>26</v>
      </c>
      <c r="G60" s="221" t="n">
        <v>58754.7</v>
      </c>
    </row>
    <row r="61" customFormat="false" ht="11.25" hidden="false" customHeight="false" outlineLevel="0" collapsed="false">
      <c r="A61" s="219" t="n">
        <v>2008</v>
      </c>
      <c r="B61" s="220" t="n">
        <v>6</v>
      </c>
      <c r="C61" s="221" t="n">
        <v>809.3</v>
      </c>
      <c r="D61" s="220" t="n">
        <v>16</v>
      </c>
      <c r="E61" s="221" t="n">
        <v>4804</v>
      </c>
      <c r="F61" s="220" t="n">
        <v>25</v>
      </c>
      <c r="G61" s="221" t="n">
        <v>63373.6</v>
      </c>
    </row>
    <row r="62" customFormat="false" ht="11.25" hidden="false" customHeight="false" outlineLevel="0" collapsed="false">
      <c r="A62" s="219" t="n">
        <v>2009</v>
      </c>
      <c r="B62" s="220" t="n">
        <v>6</v>
      </c>
      <c r="C62" s="221" t="n">
        <v>768.3</v>
      </c>
      <c r="D62" s="220" t="n">
        <v>16</v>
      </c>
      <c r="E62" s="221" t="n">
        <v>4874.9</v>
      </c>
      <c r="F62" s="220" t="n">
        <v>26</v>
      </c>
      <c r="G62" s="221" t="n">
        <v>71174.9</v>
      </c>
    </row>
    <row r="63" customFormat="false" ht="11.25" hidden="false" customHeight="false" outlineLevel="0" collapsed="false">
      <c r="A63" s="219" t="n">
        <v>2010</v>
      </c>
      <c r="B63" s="220" t="n">
        <v>6</v>
      </c>
      <c r="C63" s="221" t="n">
        <v>767.7</v>
      </c>
      <c r="D63" s="220" t="n">
        <v>16</v>
      </c>
      <c r="E63" s="221" t="n">
        <v>4718.6</v>
      </c>
      <c r="F63" s="220" t="n">
        <v>27</v>
      </c>
      <c r="G63" s="221" t="n">
        <v>74102.6</v>
      </c>
    </row>
    <row r="64" customFormat="false" ht="11.25" hidden="false" customHeight="false" outlineLevel="0" collapsed="false">
      <c r="A64" s="207"/>
      <c r="B64" s="226"/>
      <c r="C64" s="232"/>
      <c r="D64" s="226"/>
      <c r="E64" s="232"/>
      <c r="F64" s="226"/>
      <c r="G64" s="233"/>
    </row>
    <row r="65" customFormat="false" ht="6" hidden="false" customHeight="true" outlineLevel="0" collapsed="false">
      <c r="A65" s="234"/>
    </row>
    <row r="66" customFormat="false" ht="26.25" hidden="false" customHeight="true" outlineLevel="0" collapsed="false">
      <c r="A66" s="235" t="s">
        <v>174</v>
      </c>
      <c r="B66" s="235"/>
      <c r="C66" s="235"/>
      <c r="D66" s="235"/>
      <c r="E66" s="235"/>
      <c r="F66" s="235"/>
      <c r="G66" s="235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236" width="12.56"/>
  </cols>
  <sheetData>
    <row r="1" customFormat="false" ht="15" hidden="false" customHeight="false" outlineLevel="0" collapsed="false">
      <c r="A1" s="237" t="s">
        <v>175</v>
      </c>
      <c r="B1" s="238"/>
      <c r="C1" s="238"/>
      <c r="D1" s="238"/>
      <c r="E1" s="238"/>
      <c r="F1" s="238"/>
      <c r="G1" s="238"/>
      <c r="H1" s="238"/>
    </row>
    <row r="2" customFormat="false" ht="1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</row>
    <row r="3" customFormat="false" ht="15" hidden="false" customHeight="true" outlineLevel="0" collapsed="false">
      <c r="A3" s="240" t="s">
        <v>176</v>
      </c>
      <c r="B3" s="240"/>
      <c r="C3" s="240"/>
      <c r="D3" s="240"/>
      <c r="E3" s="240"/>
      <c r="F3" s="240"/>
      <c r="G3" s="240"/>
      <c r="H3" s="240"/>
    </row>
    <row r="4" customFormat="false" ht="15" hidden="false" customHeight="false" outlineLevel="0" collapsed="false">
      <c r="A4" s="241"/>
      <c r="B4" s="241"/>
      <c r="C4" s="241"/>
      <c r="D4" s="241"/>
      <c r="E4" s="241"/>
      <c r="F4" s="241"/>
      <c r="G4" s="241"/>
      <c r="H4" s="241"/>
    </row>
    <row r="5" customFormat="false" ht="15" hidden="false" customHeight="true" outlineLevel="0" collapsed="false">
      <c r="A5" s="242" t="s">
        <v>177</v>
      </c>
      <c r="B5" s="243" t="s">
        <v>22</v>
      </c>
      <c r="C5" s="243"/>
      <c r="D5" s="243"/>
      <c r="E5" s="243"/>
      <c r="F5" s="243"/>
      <c r="G5" s="243"/>
      <c r="H5" s="243"/>
    </row>
    <row r="6" customFormat="false" ht="15" hidden="false" customHeight="true" outlineLevel="0" collapsed="false">
      <c r="A6" s="242"/>
      <c r="B6" s="244" t="s">
        <v>178</v>
      </c>
      <c r="C6" s="244" t="s">
        <v>179</v>
      </c>
      <c r="D6" s="244" t="s">
        <v>180</v>
      </c>
      <c r="E6" s="244" t="s">
        <v>114</v>
      </c>
      <c r="F6" s="244" t="s">
        <v>115</v>
      </c>
      <c r="G6" s="244" t="s">
        <v>181</v>
      </c>
      <c r="H6" s="245" t="s">
        <v>182</v>
      </c>
    </row>
    <row r="7" customFormat="false" ht="15" hidden="false" customHeight="false" outlineLevel="0" collapsed="false">
      <c r="A7" s="242"/>
      <c r="B7" s="244"/>
      <c r="C7" s="244"/>
      <c r="D7" s="244"/>
      <c r="E7" s="244"/>
      <c r="F7" s="244"/>
      <c r="G7" s="244"/>
      <c r="H7" s="245"/>
    </row>
    <row r="8" customFormat="false" ht="15" hidden="false" customHeight="false" outlineLevel="0" collapsed="false">
      <c r="A8" s="242"/>
      <c r="B8" s="244"/>
      <c r="C8" s="244"/>
      <c r="D8" s="244"/>
      <c r="E8" s="244"/>
      <c r="F8" s="244"/>
      <c r="G8" s="244"/>
      <c r="H8" s="245"/>
    </row>
    <row r="9" customFormat="false" ht="15" hidden="false" customHeight="false" outlineLevel="0" collapsed="false">
      <c r="A9" s="242"/>
      <c r="B9" s="243" t="s">
        <v>117</v>
      </c>
      <c r="C9" s="243"/>
      <c r="D9" s="243"/>
      <c r="E9" s="243"/>
      <c r="F9" s="243"/>
      <c r="G9" s="243"/>
      <c r="H9" s="243"/>
    </row>
    <row r="10" customFormat="false" ht="15" hidden="false" customHeight="false" outlineLevel="0" collapsed="false">
      <c r="A10" s="246"/>
      <c r="B10" s="246"/>
      <c r="C10" s="246"/>
      <c r="D10" s="246"/>
      <c r="E10" s="246"/>
      <c r="F10" s="246"/>
      <c r="G10" s="246"/>
      <c r="H10" s="246"/>
    </row>
    <row r="11" customFormat="false" ht="15" hidden="false" customHeight="false" outlineLevel="0" collapsed="false">
      <c r="A11" s="247" t="s">
        <v>87</v>
      </c>
      <c r="B11" s="240"/>
      <c r="C11" s="240"/>
      <c r="D11" s="240"/>
      <c r="E11" s="240"/>
      <c r="F11" s="240"/>
      <c r="G11" s="240"/>
      <c r="H11" s="240"/>
    </row>
    <row r="12" customFormat="false" ht="15" hidden="false" customHeight="false" outlineLevel="0" collapsed="false">
      <c r="A12" s="247"/>
      <c r="B12" s="247"/>
      <c r="C12" s="247"/>
      <c r="D12" s="247"/>
      <c r="E12" s="247"/>
      <c r="F12" s="247"/>
      <c r="G12" s="247"/>
      <c r="H12" s="247"/>
      <c r="I12" s="248"/>
      <c r="J12" s="248"/>
      <c r="K12" s="248"/>
      <c r="L12" s="248"/>
      <c r="M12" s="248"/>
    </row>
    <row r="13" customFormat="false" ht="15" hidden="false" customHeight="false" outlineLevel="0" collapsed="false">
      <c r="A13" s="240" t="s">
        <v>183</v>
      </c>
      <c r="B13" s="249" t="n">
        <v>822716.7</v>
      </c>
      <c r="C13" s="250" t="n">
        <v>419427</v>
      </c>
      <c r="D13" s="250" t="n">
        <v>35548.7</v>
      </c>
      <c r="E13" s="250" t="n">
        <v>32989.5</v>
      </c>
      <c r="F13" s="250" t="n">
        <v>1792.9</v>
      </c>
      <c r="G13" s="251" t="s">
        <v>89</v>
      </c>
      <c r="H13" s="251" t="s">
        <v>89</v>
      </c>
    </row>
    <row r="14" customFormat="false" ht="15" hidden="false" customHeight="false" outlineLevel="0" collapsed="false">
      <c r="A14" s="240" t="s">
        <v>184</v>
      </c>
      <c r="B14" s="249" t="n">
        <v>856108.6</v>
      </c>
      <c r="C14" s="250" t="n">
        <v>422234.2</v>
      </c>
      <c r="D14" s="250" t="n">
        <v>34097</v>
      </c>
      <c r="E14" s="250" t="n">
        <v>37480.6</v>
      </c>
      <c r="F14" s="250" t="n">
        <v>1680.8</v>
      </c>
      <c r="G14" s="251" t="s">
        <v>89</v>
      </c>
      <c r="H14" s="251" t="s">
        <v>89</v>
      </c>
    </row>
    <row r="15" customFormat="false" ht="15" hidden="false" customHeight="false" outlineLevel="0" collapsed="false">
      <c r="A15" s="252" t="s">
        <v>185</v>
      </c>
      <c r="B15" s="253" t="n">
        <v>928039.9</v>
      </c>
      <c r="C15" s="253" t="n">
        <v>493400</v>
      </c>
      <c r="D15" s="250" t="n">
        <v>35477.6</v>
      </c>
      <c r="E15" s="250" t="n">
        <v>42271.8</v>
      </c>
      <c r="F15" s="250" t="n">
        <v>1702.4</v>
      </c>
      <c r="G15" s="250" t="n">
        <v>355238.4</v>
      </c>
      <c r="H15" s="250" t="n">
        <v>3.7</v>
      </c>
      <c r="I15" s="248"/>
    </row>
    <row r="16" customFormat="false" ht="15" hidden="false" customHeight="false" outlineLevel="0" collapsed="false">
      <c r="A16" s="252" t="s">
        <v>186</v>
      </c>
      <c r="B16" s="253" t="n">
        <v>1016916.2</v>
      </c>
      <c r="C16" s="253" t="n">
        <v>547893.4</v>
      </c>
      <c r="D16" s="250" t="n">
        <v>39576.9</v>
      </c>
      <c r="E16" s="250" t="n">
        <v>36992.7</v>
      </c>
      <c r="F16" s="250" t="n">
        <v>1712.6</v>
      </c>
      <c r="G16" s="251" t="s">
        <v>89</v>
      </c>
      <c r="H16" s="251" t="s">
        <v>89</v>
      </c>
      <c r="I16" s="248"/>
    </row>
    <row r="17" customFormat="false" ht="15" hidden="false" customHeight="false" outlineLevel="0" collapsed="false">
      <c r="A17" s="252" t="s">
        <v>187</v>
      </c>
      <c r="B17" s="253" t="n">
        <v>1031663.1</v>
      </c>
      <c r="C17" s="253" t="n">
        <v>567300</v>
      </c>
      <c r="D17" s="250" t="n">
        <v>37817</v>
      </c>
      <c r="E17" s="250" t="n">
        <v>40071.2</v>
      </c>
      <c r="F17" s="254" t="n">
        <v>1709.8</v>
      </c>
      <c r="G17" s="250" t="n">
        <v>384761.7</v>
      </c>
      <c r="H17" s="250" t="n">
        <v>3.4</v>
      </c>
      <c r="I17" s="248"/>
    </row>
    <row r="18" customFormat="false" ht="15" hidden="false" customHeight="false" outlineLevel="0" collapsed="false">
      <c r="A18" s="252" t="s">
        <v>188</v>
      </c>
      <c r="B18" s="253" t="n">
        <v>1024642.8</v>
      </c>
      <c r="C18" s="253" t="n">
        <v>572832.2</v>
      </c>
      <c r="D18" s="250" t="n">
        <v>35585.4</v>
      </c>
      <c r="E18" s="254" t="n">
        <v>38514.1</v>
      </c>
      <c r="F18" s="254" t="n">
        <v>1715</v>
      </c>
      <c r="G18" s="250" t="n">
        <v>375993.7</v>
      </c>
      <c r="H18" s="250" t="n">
        <v>2.4</v>
      </c>
      <c r="I18" s="248"/>
    </row>
    <row r="19" customFormat="false" ht="15" hidden="false" customHeight="false" outlineLevel="0" collapsed="false">
      <c r="A19" s="252" t="s">
        <v>189</v>
      </c>
      <c r="B19" s="253" t="n">
        <v>1120431.8</v>
      </c>
      <c r="C19" s="255" t="n">
        <v>651712</v>
      </c>
      <c r="D19" s="254" t="n">
        <v>35983.8</v>
      </c>
      <c r="E19" s="254" t="n">
        <v>55795.4</v>
      </c>
      <c r="F19" s="254" t="n">
        <v>2057.2</v>
      </c>
      <c r="G19" s="250" t="n">
        <v>374879.8</v>
      </c>
      <c r="H19" s="250" t="n">
        <v>3.6</v>
      </c>
      <c r="I19" s="248"/>
    </row>
    <row r="20" customFormat="false" ht="15" hidden="false" customHeight="false" outlineLevel="0" collapsed="false">
      <c r="A20" s="252" t="s">
        <v>190</v>
      </c>
      <c r="B20" s="255" t="n">
        <v>1246231.2</v>
      </c>
      <c r="C20" s="255" t="n">
        <v>706933.2</v>
      </c>
      <c r="D20" s="254" t="n">
        <v>40008.5</v>
      </c>
      <c r="E20" s="254" t="n">
        <v>60807.7</v>
      </c>
      <c r="F20" s="254" t="n">
        <v>2169.8</v>
      </c>
      <c r="G20" s="250" t="n">
        <v>436309.8</v>
      </c>
      <c r="H20" s="250" t="n">
        <v>2.1</v>
      </c>
      <c r="I20" s="248"/>
    </row>
    <row r="21" customFormat="false" ht="15" hidden="false" customHeight="false" outlineLevel="0" collapsed="false">
      <c r="A21" s="252" t="s">
        <v>191</v>
      </c>
      <c r="B21" s="255" t="n">
        <v>1288744.4</v>
      </c>
      <c r="C21" s="255" t="n">
        <v>749441.2</v>
      </c>
      <c r="D21" s="254" t="n">
        <v>36427</v>
      </c>
      <c r="E21" s="250" t="n">
        <v>62492.1</v>
      </c>
      <c r="F21" s="254" t="n">
        <v>2378.4</v>
      </c>
      <c r="G21" s="251" t="s">
        <v>89</v>
      </c>
      <c r="H21" s="251" t="s">
        <v>89</v>
      </c>
      <c r="I21" s="248"/>
    </row>
    <row r="22" customFormat="false" ht="15" hidden="false" customHeight="false" outlineLevel="0" collapsed="false">
      <c r="A22" s="240" t="s">
        <v>192</v>
      </c>
      <c r="B22" s="256" t="n">
        <v>1379700.8</v>
      </c>
      <c r="C22" s="255" t="n">
        <v>802861.5</v>
      </c>
      <c r="D22" s="250" t="n">
        <v>34268.7</v>
      </c>
      <c r="E22" s="250" t="n">
        <v>61354</v>
      </c>
      <c r="F22" s="250" t="n">
        <v>2650.4</v>
      </c>
      <c r="G22" s="250" t="n">
        <v>478480.9</v>
      </c>
      <c r="H22" s="250" t="n">
        <v>3.3</v>
      </c>
      <c r="I22" s="248"/>
    </row>
    <row r="23" customFormat="false" ht="15" hidden="false" customHeight="false" outlineLevel="0" collapsed="false">
      <c r="A23" s="240"/>
      <c r="B23" s="257"/>
      <c r="C23" s="257"/>
      <c r="D23" s="258"/>
      <c r="E23" s="258"/>
      <c r="F23" s="258"/>
      <c r="G23" s="258"/>
      <c r="H23" s="258"/>
      <c r="I23" s="248"/>
    </row>
    <row r="24" customFormat="false" ht="15" hidden="false" customHeight="false" outlineLevel="0" collapsed="false">
      <c r="A24" s="246"/>
      <c r="B24" s="259"/>
      <c r="C24" s="259"/>
      <c r="D24" s="260"/>
      <c r="E24" s="261"/>
      <c r="F24" s="261"/>
    </row>
    <row r="25" customFormat="false" ht="15" hidden="false" customHeight="false" outlineLevel="0" collapsed="false">
      <c r="A25" s="262" t="s">
        <v>193</v>
      </c>
      <c r="B25" s="259"/>
      <c r="C25" s="259"/>
      <c r="D25" s="260"/>
      <c r="E25" s="261"/>
      <c r="F25" s="261"/>
    </row>
    <row r="26" customFormat="false" ht="15" hidden="false" customHeight="false" outlineLevel="0" collapsed="false">
      <c r="A26" s="240"/>
      <c r="B26" s="259"/>
      <c r="C26" s="259"/>
      <c r="D26" s="260"/>
      <c r="E26" s="261"/>
      <c r="F26" s="261"/>
    </row>
    <row r="27" customFormat="false" ht="15" hidden="false" customHeight="false" outlineLevel="0" collapsed="false">
      <c r="A27" s="263"/>
      <c r="B27" s="263"/>
      <c r="C27" s="259"/>
      <c r="D27" s="260"/>
      <c r="E27" s="261"/>
      <c r="F27" s="261"/>
    </row>
    <row r="29" customFormat="false" ht="15" hidden="false" customHeight="true" outlineLevel="0" collapsed="false">
      <c r="A29" s="240" t="s">
        <v>194</v>
      </c>
      <c r="B29" s="240"/>
      <c r="C29" s="240"/>
      <c r="D29" s="240"/>
      <c r="E29" s="240"/>
      <c r="F29" s="240"/>
      <c r="G29" s="240"/>
      <c r="H29" s="240"/>
    </row>
    <row r="30" customFormat="false" ht="15" hidden="false" customHeight="false" outlineLevel="0" collapsed="false">
      <c r="A30" s="264"/>
      <c r="B30" s="265"/>
      <c r="C30" s="265"/>
      <c r="D30" s="265"/>
      <c r="E30" s="266"/>
      <c r="F30" s="266"/>
      <c r="G30" s="265"/>
      <c r="H30" s="266"/>
    </row>
    <row r="31" customFormat="false" ht="15" hidden="false" customHeight="false" outlineLevel="0" collapsed="false">
      <c r="A31" s="267" t="s">
        <v>177</v>
      </c>
      <c r="B31" s="268" t="s">
        <v>22</v>
      </c>
      <c r="C31" s="268"/>
      <c r="D31" s="268"/>
      <c r="E31" s="268"/>
      <c r="F31" s="268"/>
      <c r="G31" s="268"/>
      <c r="H31" s="268"/>
    </row>
    <row r="32" customFormat="false" ht="15" hidden="false" customHeight="true" outlineLevel="0" collapsed="false">
      <c r="A32" s="267"/>
      <c r="B32" s="244" t="s">
        <v>178</v>
      </c>
      <c r="C32" s="244" t="s">
        <v>179</v>
      </c>
      <c r="D32" s="244" t="s">
        <v>180</v>
      </c>
      <c r="E32" s="244" t="s">
        <v>114</v>
      </c>
      <c r="F32" s="244" t="s">
        <v>115</v>
      </c>
      <c r="G32" s="244" t="s">
        <v>181</v>
      </c>
      <c r="H32" s="245" t="s">
        <v>182</v>
      </c>
    </row>
    <row r="33" customFormat="false" ht="15" hidden="false" customHeight="false" outlineLevel="0" collapsed="false">
      <c r="A33" s="267"/>
      <c r="B33" s="244"/>
      <c r="C33" s="244"/>
      <c r="D33" s="244"/>
      <c r="E33" s="244"/>
      <c r="F33" s="244"/>
      <c r="G33" s="244"/>
      <c r="H33" s="245"/>
    </row>
    <row r="34" customFormat="false" ht="15" hidden="false" customHeight="false" outlineLevel="0" collapsed="false">
      <c r="A34" s="267"/>
      <c r="B34" s="244"/>
      <c r="C34" s="244"/>
      <c r="D34" s="244"/>
      <c r="E34" s="244"/>
      <c r="F34" s="244"/>
      <c r="G34" s="244"/>
      <c r="H34" s="245"/>
    </row>
    <row r="35" customFormat="false" ht="15" hidden="false" customHeight="false" outlineLevel="0" collapsed="false">
      <c r="A35" s="267"/>
      <c r="B35" s="243" t="s">
        <v>195</v>
      </c>
      <c r="C35" s="243"/>
      <c r="D35" s="243"/>
      <c r="E35" s="243"/>
      <c r="F35" s="243"/>
      <c r="G35" s="243"/>
      <c r="H35" s="243"/>
    </row>
    <row r="36" customFormat="false" ht="15" hidden="fals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</row>
    <row r="37" customFormat="false" ht="15" hidden="false" customHeight="false" outlineLevel="0" collapsed="false">
      <c r="A37" s="247" t="s">
        <v>87</v>
      </c>
      <c r="B37" s="240"/>
      <c r="C37" s="240"/>
      <c r="D37" s="240"/>
      <c r="E37" s="240"/>
      <c r="F37" s="240"/>
      <c r="G37" s="240"/>
      <c r="H37" s="240"/>
    </row>
    <row r="38" customFormat="false" ht="15" hidden="false" customHeight="false" outlineLevel="0" collapsed="false">
      <c r="A38" s="247"/>
      <c r="B38" s="247"/>
      <c r="C38" s="247"/>
      <c r="D38" s="247"/>
      <c r="E38" s="247"/>
      <c r="F38" s="247"/>
      <c r="G38" s="247"/>
      <c r="H38" s="247"/>
    </row>
    <row r="39" customFormat="false" ht="15" hidden="false" customHeight="false" outlineLevel="0" collapsed="false">
      <c r="A39" s="240" t="s">
        <v>183</v>
      </c>
      <c r="B39" s="269" t="n">
        <v>7.8</v>
      </c>
      <c r="C39" s="270" t="n">
        <v>3.2</v>
      </c>
      <c r="D39" s="270" t="n">
        <v>4.1</v>
      </c>
      <c r="E39" s="270" t="n">
        <v>4.5</v>
      </c>
      <c r="F39" s="270" t="n">
        <v>9.9</v>
      </c>
      <c r="G39" s="271" t="s">
        <v>89</v>
      </c>
      <c r="H39" s="271" t="s">
        <v>89</v>
      </c>
    </row>
    <row r="40" customFormat="false" ht="15" hidden="false" customHeight="false" outlineLevel="0" collapsed="false">
      <c r="A40" s="240" t="s">
        <v>184</v>
      </c>
      <c r="B40" s="269" t="n">
        <v>4.1</v>
      </c>
      <c r="C40" s="270" t="n">
        <v>0.7</v>
      </c>
      <c r="D40" s="270" t="n">
        <v>-4.1</v>
      </c>
      <c r="E40" s="270" t="n">
        <v>13.6</v>
      </c>
      <c r="F40" s="270" t="n">
        <v>-6.3</v>
      </c>
      <c r="G40" s="271" t="s">
        <v>89</v>
      </c>
      <c r="H40" s="271" t="s">
        <v>89</v>
      </c>
    </row>
    <row r="41" customFormat="false" ht="15" hidden="false" customHeight="false" outlineLevel="0" collapsed="false">
      <c r="A41" s="252" t="s">
        <v>185</v>
      </c>
      <c r="B41" s="269" t="n">
        <v>8.4</v>
      </c>
      <c r="C41" s="270" t="n">
        <v>16.9</v>
      </c>
      <c r="D41" s="270" t="n">
        <v>4</v>
      </c>
      <c r="E41" s="270" t="n">
        <v>12.8</v>
      </c>
      <c r="F41" s="270" t="n">
        <v>1.3</v>
      </c>
      <c r="G41" s="271" t="s">
        <v>89</v>
      </c>
      <c r="H41" s="271" t="s">
        <v>89</v>
      </c>
      <c r="I41" s="248"/>
    </row>
    <row r="42" customFormat="false" ht="15" hidden="false" customHeight="false" outlineLevel="0" collapsed="false">
      <c r="A42" s="252" t="s">
        <v>186</v>
      </c>
      <c r="B42" s="269" t="n">
        <v>9.6</v>
      </c>
      <c r="C42" s="270" t="n">
        <v>11</v>
      </c>
      <c r="D42" s="270" t="n">
        <v>11.6</v>
      </c>
      <c r="E42" s="270" t="n">
        <v>-12.5</v>
      </c>
      <c r="F42" s="270" t="n">
        <v>0.6</v>
      </c>
      <c r="G42" s="271" t="s">
        <v>89</v>
      </c>
      <c r="H42" s="271" t="s">
        <v>89</v>
      </c>
      <c r="I42" s="248"/>
    </row>
    <row r="43" customFormat="false" ht="15" hidden="false" customHeight="false" outlineLevel="0" collapsed="false">
      <c r="A43" s="252" t="s">
        <v>187</v>
      </c>
      <c r="B43" s="269" t="n">
        <v>1.5</v>
      </c>
      <c r="C43" s="270" t="n">
        <v>3.5</v>
      </c>
      <c r="D43" s="270" t="n">
        <v>-4.4</v>
      </c>
      <c r="E43" s="270" t="n">
        <v>8.3</v>
      </c>
      <c r="F43" s="270" t="n">
        <v>-0.2</v>
      </c>
      <c r="G43" s="271" t="s">
        <v>89</v>
      </c>
      <c r="H43" s="271" t="s">
        <v>89</v>
      </c>
      <c r="I43" s="248"/>
    </row>
    <row r="44" customFormat="false" ht="15" hidden="false" customHeight="false" outlineLevel="0" collapsed="false">
      <c r="A44" s="252" t="s">
        <v>188</v>
      </c>
      <c r="B44" s="269" t="n">
        <v>-0.7</v>
      </c>
      <c r="C44" s="270" t="n">
        <v>1</v>
      </c>
      <c r="D44" s="270" t="n">
        <v>-5.9</v>
      </c>
      <c r="E44" s="270" t="n">
        <v>-3.9</v>
      </c>
      <c r="F44" s="270" t="n">
        <v>0.3</v>
      </c>
      <c r="G44" s="270" t="n">
        <v>-2.3</v>
      </c>
      <c r="H44" s="270" t="n">
        <v>-29.4</v>
      </c>
      <c r="I44" s="248"/>
    </row>
    <row r="45" customFormat="false" ht="15" hidden="false" customHeight="false" outlineLevel="0" collapsed="false">
      <c r="A45" s="252" t="s">
        <v>189</v>
      </c>
      <c r="B45" s="269" t="n">
        <v>9.3</v>
      </c>
      <c r="C45" s="270" t="n">
        <v>13.8</v>
      </c>
      <c r="D45" s="270" t="n">
        <v>1.1</v>
      </c>
      <c r="E45" s="270" t="n">
        <v>44.9</v>
      </c>
      <c r="F45" s="270" t="n">
        <v>20</v>
      </c>
      <c r="G45" s="270" t="n">
        <v>-0.3</v>
      </c>
      <c r="H45" s="270" t="n">
        <v>50</v>
      </c>
      <c r="I45" s="248"/>
    </row>
    <row r="46" customFormat="false" ht="15" hidden="false" customHeight="false" outlineLevel="0" collapsed="false">
      <c r="A46" s="252" t="s">
        <v>190</v>
      </c>
      <c r="B46" s="269" t="n">
        <v>11.2</v>
      </c>
      <c r="C46" s="270" t="n">
        <v>8.5</v>
      </c>
      <c r="D46" s="270" t="n">
        <v>11.2</v>
      </c>
      <c r="E46" s="270" t="n">
        <v>9</v>
      </c>
      <c r="F46" s="270" t="n">
        <v>5.5</v>
      </c>
      <c r="G46" s="270" t="n">
        <v>16.4</v>
      </c>
      <c r="H46" s="270" t="n">
        <v>-41.7</v>
      </c>
      <c r="I46" s="248"/>
    </row>
    <row r="47" customFormat="false" ht="15" hidden="false" customHeight="false" outlineLevel="0" collapsed="false">
      <c r="A47" s="252" t="s">
        <v>191</v>
      </c>
      <c r="B47" s="269" t="n">
        <v>3.4</v>
      </c>
      <c r="C47" s="270" t="n">
        <v>6</v>
      </c>
      <c r="D47" s="270" t="n">
        <v>-9</v>
      </c>
      <c r="E47" s="270" t="n">
        <v>2.8</v>
      </c>
      <c r="F47" s="270" t="n">
        <v>9.6</v>
      </c>
      <c r="G47" s="271" t="s">
        <v>89</v>
      </c>
      <c r="H47" s="271" t="s">
        <v>89</v>
      </c>
    </row>
    <row r="48" customFormat="false" ht="15" hidden="false" customHeight="false" outlineLevel="0" collapsed="false">
      <c r="A48" s="240" t="s">
        <v>4</v>
      </c>
      <c r="B48" s="269" t="n">
        <v>7.05775326744389</v>
      </c>
      <c r="C48" s="270" t="n">
        <v>7.12801751491645</v>
      </c>
      <c r="D48" s="270" t="n">
        <v>-5.92500068630413</v>
      </c>
      <c r="E48" s="270" t="n">
        <v>-1.82119019844109</v>
      </c>
      <c r="F48" s="270" t="n">
        <v>11.4362596703666</v>
      </c>
      <c r="G48" s="271" t="s">
        <v>89</v>
      </c>
      <c r="H48" s="271" t="s">
        <v>89</v>
      </c>
      <c r="I48" s="248"/>
    </row>
    <row r="50" customFormat="false" ht="15" hidden="false" customHeight="false" outlineLevel="0" collapsed="false">
      <c r="A50" s="246"/>
      <c r="B50" s="259"/>
      <c r="C50" s="259"/>
      <c r="D50" s="260"/>
      <c r="E50" s="261"/>
    </row>
    <row r="51" customFormat="false" ht="15" hidden="false" customHeight="false" outlineLevel="0" collapsed="false">
      <c r="A51" s="262" t="s">
        <v>193</v>
      </c>
      <c r="B51" s="259"/>
      <c r="C51" s="259"/>
      <c r="D51" s="260"/>
      <c r="E51" s="261"/>
    </row>
  </sheetData>
  <mergeCells count="27">
    <mergeCell ref="A3:H3"/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Statistisches Bundesamt, Fachserie 3, Reihe 4.2.3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272" width="16.7"/>
    <col collapsed="false" customWidth="true" hidden="false" outlineLevel="0" max="2" min="2" style="272" width="14.7"/>
    <col collapsed="false" customWidth="true" hidden="false" outlineLevel="0" max="12" min="3" style="272" width="15.7"/>
    <col collapsed="false" customWidth="false" hidden="false" outlineLevel="0" max="257" min="13" style="272" width="12.56"/>
  </cols>
  <sheetData>
    <row r="1" customFormat="false" ht="20.25" hidden="false" customHeight="false" outlineLevel="0" collapsed="false">
      <c r="A1" s="273" t="s">
        <v>175</v>
      </c>
    </row>
    <row r="2" customFormat="false" ht="15.75" hidden="false" customHeight="false" outlineLevel="0" collapsed="false"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</row>
    <row r="3" customFormat="false" ht="15.75" hidden="false" customHeight="false" outlineLevel="0" collapsed="false">
      <c r="A3" s="275"/>
      <c r="B3" s="275"/>
      <c r="C3" s="275"/>
      <c r="D3" s="275"/>
      <c r="E3" s="275"/>
      <c r="F3" s="275"/>
      <c r="G3" s="275"/>
      <c r="H3" s="275"/>
      <c r="I3" s="274"/>
      <c r="J3" s="274"/>
      <c r="K3" s="274"/>
      <c r="L3" s="274"/>
    </row>
    <row r="4" customFormat="false" ht="18" hidden="false" customHeight="true" outlineLevel="0" collapsed="false">
      <c r="A4" s="276" t="s">
        <v>196</v>
      </c>
      <c r="B4" s="276"/>
      <c r="C4" s="276"/>
      <c r="D4" s="276"/>
      <c r="E4" s="276"/>
      <c r="F4" s="276"/>
      <c r="G4" s="276"/>
      <c r="H4" s="276"/>
      <c r="I4" s="274"/>
      <c r="J4" s="274"/>
      <c r="K4" s="274"/>
      <c r="L4" s="274"/>
    </row>
    <row r="5" customFormat="false" ht="15.75" hidden="false" customHeight="false" outlineLevel="0" collapsed="false">
      <c r="A5" s="277"/>
      <c r="B5" s="277"/>
      <c r="C5" s="277"/>
      <c r="D5" s="277"/>
      <c r="E5" s="277"/>
      <c r="F5" s="277"/>
      <c r="G5" s="277"/>
      <c r="H5" s="277"/>
      <c r="I5" s="278"/>
      <c r="J5" s="279"/>
      <c r="K5" s="274"/>
      <c r="L5" s="274"/>
    </row>
    <row r="6" customFormat="false" ht="15.75" hidden="false" customHeight="true" outlineLevel="0" collapsed="false">
      <c r="A6" s="280" t="s">
        <v>177</v>
      </c>
      <c r="B6" s="281" t="s">
        <v>161</v>
      </c>
      <c r="C6" s="281" t="s">
        <v>179</v>
      </c>
      <c r="D6" s="281" t="s">
        <v>180</v>
      </c>
      <c r="E6" s="281" t="s">
        <v>114</v>
      </c>
      <c r="F6" s="281" t="s">
        <v>115</v>
      </c>
      <c r="G6" s="281" t="s">
        <v>181</v>
      </c>
      <c r="H6" s="281" t="s">
        <v>182</v>
      </c>
      <c r="I6" s="282" t="s">
        <v>197</v>
      </c>
      <c r="J6" s="282" t="s">
        <v>198</v>
      </c>
      <c r="K6" s="283" t="s">
        <v>199</v>
      </c>
      <c r="L6" s="283" t="s">
        <v>200</v>
      </c>
    </row>
    <row r="7" customFormat="false" ht="15.75" hidden="false" customHeight="false" outlineLevel="0" collapsed="false">
      <c r="A7" s="280"/>
      <c r="B7" s="281"/>
      <c r="C7" s="281"/>
      <c r="D7" s="281"/>
      <c r="E7" s="281"/>
      <c r="F7" s="281"/>
      <c r="G7" s="281"/>
      <c r="H7" s="281"/>
      <c r="I7" s="282"/>
      <c r="J7" s="282"/>
      <c r="K7" s="283"/>
      <c r="L7" s="283"/>
    </row>
    <row r="8" customFormat="false" ht="15.75" hidden="false" customHeight="false" outlineLevel="0" collapsed="false">
      <c r="A8" s="280"/>
      <c r="B8" s="281"/>
      <c r="C8" s="281"/>
      <c r="D8" s="281"/>
      <c r="E8" s="281"/>
      <c r="F8" s="281"/>
      <c r="G8" s="281"/>
      <c r="H8" s="281"/>
      <c r="I8" s="282"/>
      <c r="J8" s="282"/>
      <c r="K8" s="283"/>
      <c r="L8" s="283"/>
    </row>
    <row r="9" customFormat="false" ht="18" hidden="false" customHeight="false" outlineLevel="0" collapsed="false">
      <c r="A9" s="284"/>
      <c r="B9" s="284"/>
      <c r="C9" s="284"/>
      <c r="D9" s="284"/>
      <c r="E9" s="284"/>
      <c r="F9" s="284"/>
      <c r="G9" s="284"/>
      <c r="H9" s="284"/>
      <c r="I9" s="285"/>
      <c r="J9" s="285"/>
      <c r="K9" s="285"/>
      <c r="L9" s="285"/>
    </row>
    <row r="10" customFormat="false" ht="15.75" hidden="false" customHeight="false" outlineLevel="0" collapsed="false">
      <c r="A10" s="286"/>
      <c r="B10" s="286"/>
      <c r="C10" s="286"/>
      <c r="D10" s="286"/>
      <c r="E10" s="286"/>
      <c r="F10" s="286"/>
      <c r="G10" s="286"/>
      <c r="H10" s="286"/>
      <c r="I10" s="287"/>
      <c r="J10" s="287"/>
      <c r="K10" s="287"/>
      <c r="L10" s="287"/>
    </row>
    <row r="11" customFormat="false" ht="18" hidden="false" customHeight="false" outlineLevel="0" collapsed="false">
      <c r="A11" s="288" t="s">
        <v>87</v>
      </c>
      <c r="B11" s="286"/>
      <c r="C11" s="286"/>
      <c r="D11" s="286"/>
      <c r="E11" s="286"/>
      <c r="F11" s="286"/>
      <c r="G11" s="286"/>
      <c r="H11" s="286"/>
      <c r="I11" s="287"/>
      <c r="J11" s="287"/>
      <c r="K11" s="287"/>
      <c r="L11" s="287"/>
    </row>
    <row r="12" customFormat="false" ht="15.75" hidden="false" customHeight="false" outlineLevel="0" collapsed="false">
      <c r="A12" s="286"/>
      <c r="B12" s="286"/>
      <c r="C12" s="286"/>
      <c r="D12" s="286"/>
      <c r="E12" s="286"/>
      <c r="F12" s="286"/>
      <c r="G12" s="286"/>
      <c r="H12" s="286"/>
      <c r="I12" s="287"/>
      <c r="J12" s="287"/>
      <c r="K12" s="287"/>
      <c r="L12" s="287"/>
    </row>
    <row r="13" customFormat="false" ht="15.75" hidden="false" customHeight="false" outlineLevel="0" collapsed="false">
      <c r="C13" s="289"/>
      <c r="D13" s="289"/>
      <c r="E13" s="289"/>
      <c r="F13" s="289"/>
      <c r="G13" s="289"/>
      <c r="H13" s="289"/>
      <c r="I13" s="289"/>
      <c r="J13" s="289"/>
      <c r="K13" s="289"/>
      <c r="L13" s="289"/>
    </row>
    <row r="14" customFormat="false" ht="15.75" hidden="false" customHeight="false" outlineLevel="0" collapsed="false">
      <c r="A14" s="290"/>
      <c r="B14" s="291" t="s">
        <v>201</v>
      </c>
      <c r="C14" s="289"/>
      <c r="D14" s="289"/>
      <c r="E14" s="289"/>
      <c r="F14" s="289"/>
      <c r="G14" s="289"/>
      <c r="H14" s="289"/>
      <c r="I14" s="289"/>
      <c r="J14" s="289"/>
      <c r="K14" s="289"/>
      <c r="L14" s="289"/>
    </row>
    <row r="15" customFormat="false" ht="15.75" hidden="false" customHeight="false" outlineLevel="0" collapsed="false">
      <c r="A15" s="290"/>
      <c r="B15" s="289"/>
      <c r="C15" s="289"/>
      <c r="D15" s="289"/>
      <c r="E15" s="289"/>
      <c r="F15" s="289"/>
      <c r="G15" s="289"/>
      <c r="H15" s="289"/>
      <c r="I15" s="289"/>
      <c r="J15" s="289"/>
      <c r="K15" s="289"/>
      <c r="L15" s="289"/>
    </row>
    <row r="16" customFormat="false" ht="15.75" hidden="false" customHeight="false" outlineLevel="0" collapsed="false">
      <c r="A16" s="290"/>
      <c r="B16" s="289"/>
      <c r="C16" s="289"/>
      <c r="D16" s="289"/>
      <c r="E16" s="289"/>
      <c r="F16" s="289"/>
      <c r="G16" s="289"/>
      <c r="H16" s="289"/>
      <c r="I16" s="289"/>
      <c r="J16" s="289"/>
      <c r="K16" s="289"/>
      <c r="L16" s="289"/>
    </row>
    <row r="17" customFormat="false" ht="15.75" hidden="false" customHeight="false" outlineLevel="0" collapsed="false">
      <c r="A17" s="291" t="s">
        <v>4</v>
      </c>
      <c r="B17" s="292" t="n">
        <v>683114084</v>
      </c>
      <c r="C17" s="292" t="n">
        <v>591275064</v>
      </c>
      <c r="D17" s="292" t="n">
        <v>26304881</v>
      </c>
      <c r="E17" s="292" t="n">
        <v>26815374</v>
      </c>
      <c r="F17" s="292" t="n">
        <v>554712</v>
      </c>
      <c r="G17" s="292" t="n">
        <v>38155778</v>
      </c>
      <c r="H17" s="292" t="n">
        <v>1943</v>
      </c>
      <c r="I17" s="292" t="n">
        <v>1291</v>
      </c>
      <c r="J17" s="292" t="n">
        <v>1280</v>
      </c>
      <c r="K17" s="292" t="n">
        <v>408</v>
      </c>
      <c r="L17" s="292" t="n">
        <v>3353</v>
      </c>
    </row>
    <row r="18" customFormat="false" ht="15.75" hidden="false" customHeight="false" outlineLevel="0" collapsed="false">
      <c r="A18" s="290"/>
      <c r="B18" s="293"/>
      <c r="C18" s="294"/>
      <c r="D18" s="295"/>
      <c r="E18" s="295"/>
      <c r="F18" s="295"/>
      <c r="G18" s="296"/>
      <c r="H18" s="296"/>
      <c r="I18" s="297"/>
      <c r="J18" s="297"/>
      <c r="K18" s="297"/>
      <c r="L18" s="297"/>
    </row>
    <row r="19" customFormat="false" ht="15.75" hidden="false" customHeight="false" outlineLevel="0" collapsed="false">
      <c r="A19" s="298" t="s">
        <v>202</v>
      </c>
      <c r="B19" s="294"/>
      <c r="C19" s="295"/>
      <c r="D19" s="295"/>
      <c r="E19" s="299"/>
      <c r="F19" s="294"/>
      <c r="G19" s="295"/>
      <c r="H19" s="295"/>
      <c r="I19" s="297"/>
      <c r="J19" s="297"/>
      <c r="K19" s="297"/>
      <c r="L19" s="297"/>
    </row>
    <row r="20" customFormat="false" ht="15.75" hidden="false" customHeight="false" outlineLevel="0" collapsed="false">
      <c r="A20" s="298" t="s">
        <v>203</v>
      </c>
      <c r="B20" s="292" t="n">
        <v>53701398</v>
      </c>
      <c r="C20" s="292" t="n">
        <v>45641586</v>
      </c>
      <c r="D20" s="292" t="n">
        <v>2632114</v>
      </c>
      <c r="E20" s="292" t="n">
        <v>2355129</v>
      </c>
      <c r="F20" s="300" t="s">
        <v>89</v>
      </c>
      <c r="G20" s="292" t="n">
        <v>3061718</v>
      </c>
      <c r="H20" s="300" t="s">
        <v>89</v>
      </c>
      <c r="I20" s="292" t="n">
        <v>33</v>
      </c>
      <c r="J20" s="300" t="s">
        <v>89</v>
      </c>
      <c r="K20" s="300" t="s">
        <v>89</v>
      </c>
      <c r="L20" s="292" t="n">
        <v>152</v>
      </c>
    </row>
    <row r="21" customFormat="false" ht="15.75" hidden="false" customHeight="false" outlineLevel="0" collapsed="false">
      <c r="A21" s="298" t="s">
        <v>204</v>
      </c>
      <c r="B21" s="292" t="n">
        <v>51412010</v>
      </c>
      <c r="C21" s="292" t="n">
        <v>44677297</v>
      </c>
      <c r="D21" s="292" t="n">
        <v>1620108</v>
      </c>
      <c r="E21" s="292" t="n">
        <v>2183647</v>
      </c>
      <c r="F21" s="300" t="s">
        <v>89</v>
      </c>
      <c r="G21" s="292" t="n">
        <v>2930394</v>
      </c>
      <c r="H21" s="300" t="s">
        <v>89</v>
      </c>
      <c r="I21" s="292" t="n">
        <v>56</v>
      </c>
      <c r="J21" s="300" t="s">
        <v>89</v>
      </c>
      <c r="K21" s="300" t="s">
        <v>89</v>
      </c>
      <c r="L21" s="292" t="n">
        <v>397</v>
      </c>
    </row>
    <row r="22" customFormat="false" ht="15.75" hidden="false" customHeight="false" outlineLevel="0" collapsed="false">
      <c r="A22" s="298" t="s">
        <v>205</v>
      </c>
      <c r="B22" s="292" t="n">
        <v>60231489</v>
      </c>
      <c r="C22" s="292" t="n">
        <v>51934938</v>
      </c>
      <c r="D22" s="292" t="n">
        <v>2235854</v>
      </c>
      <c r="E22" s="292" t="n">
        <v>2631774</v>
      </c>
      <c r="F22" s="300" t="s">
        <v>89</v>
      </c>
      <c r="G22" s="292" t="n">
        <v>3428423</v>
      </c>
      <c r="H22" s="300" t="s">
        <v>89</v>
      </c>
      <c r="I22" s="292" t="n">
        <v>92</v>
      </c>
      <c r="J22" s="292" t="n">
        <v>54</v>
      </c>
      <c r="K22" s="300" t="s">
        <v>89</v>
      </c>
      <c r="L22" s="292" t="n">
        <v>258</v>
      </c>
    </row>
    <row r="23" customFormat="false" ht="15.75" hidden="false" customHeight="false" outlineLevel="0" collapsed="false">
      <c r="A23" s="298" t="s">
        <v>206</v>
      </c>
      <c r="B23" s="292" t="n">
        <v>55564743</v>
      </c>
      <c r="C23" s="292" t="n">
        <v>48463641</v>
      </c>
      <c r="D23" s="292" t="n">
        <v>2221580</v>
      </c>
      <c r="E23" s="292" t="n">
        <v>1722551</v>
      </c>
      <c r="F23" s="300" t="s">
        <v>89</v>
      </c>
      <c r="G23" s="292" t="n">
        <v>3156720</v>
      </c>
      <c r="H23" s="300" t="s">
        <v>89</v>
      </c>
      <c r="I23" s="292" t="n">
        <v>112</v>
      </c>
      <c r="J23" s="292" t="s">
        <v>91</v>
      </c>
      <c r="K23" s="300" t="s">
        <v>89</v>
      </c>
      <c r="L23" s="300" t="s">
        <v>89</v>
      </c>
    </row>
    <row r="24" customFormat="false" ht="15.75" hidden="false" customHeight="false" outlineLevel="0" collapsed="false">
      <c r="A24" s="298" t="s">
        <v>207</v>
      </c>
      <c r="B24" s="301" t="n">
        <v>53777036</v>
      </c>
      <c r="C24" s="292" t="n">
        <v>47152594</v>
      </c>
      <c r="D24" s="292" t="n">
        <v>1996533</v>
      </c>
      <c r="E24" s="292" t="n">
        <v>2018329</v>
      </c>
      <c r="F24" s="300" t="s">
        <v>89</v>
      </c>
      <c r="G24" s="292" t="n">
        <v>2609338</v>
      </c>
      <c r="H24" s="292" t="s">
        <v>91</v>
      </c>
      <c r="I24" s="292" t="n">
        <v>125</v>
      </c>
      <c r="J24" s="292" t="s">
        <v>91</v>
      </c>
      <c r="K24" s="300" t="s">
        <v>89</v>
      </c>
      <c r="L24" s="300" t="s">
        <v>89</v>
      </c>
    </row>
    <row r="25" customFormat="false" ht="15.75" hidden="false" customHeight="false" outlineLevel="0" collapsed="false">
      <c r="A25" s="298" t="s">
        <v>208</v>
      </c>
      <c r="B25" s="301" t="n">
        <v>58654831</v>
      </c>
      <c r="C25" s="292" t="n">
        <v>50783743</v>
      </c>
      <c r="D25" s="292" t="n">
        <v>2423181</v>
      </c>
      <c r="E25" s="292" t="n">
        <v>2165567</v>
      </c>
      <c r="F25" s="300" t="s">
        <v>89</v>
      </c>
      <c r="G25" s="292" t="n">
        <v>3281938</v>
      </c>
      <c r="H25" s="300" t="s">
        <v>89</v>
      </c>
      <c r="I25" s="292" t="n">
        <v>119</v>
      </c>
      <c r="J25" s="292" t="s">
        <v>91</v>
      </c>
      <c r="K25" s="300" t="s">
        <v>89</v>
      </c>
      <c r="L25" s="292" t="n">
        <v>160</v>
      </c>
    </row>
    <row r="26" customFormat="false" ht="15.75" hidden="false" customHeight="false" outlineLevel="0" collapsed="false">
      <c r="A26" s="298" t="s">
        <v>209</v>
      </c>
      <c r="B26" s="301" t="n">
        <v>58252730</v>
      </c>
      <c r="C26" s="292" t="n">
        <v>50448532</v>
      </c>
      <c r="D26" s="292" t="n">
        <v>2670482</v>
      </c>
      <c r="E26" s="292" t="n">
        <v>1939324</v>
      </c>
      <c r="F26" s="300" t="s">
        <v>89</v>
      </c>
      <c r="G26" s="292" t="n">
        <v>3190012</v>
      </c>
      <c r="H26" s="300" t="s">
        <v>89</v>
      </c>
      <c r="I26" s="292" t="n">
        <v>119</v>
      </c>
      <c r="J26" s="292" t="s">
        <v>91</v>
      </c>
      <c r="K26" s="300" t="s">
        <v>89</v>
      </c>
      <c r="L26" s="292" t="n">
        <v>112</v>
      </c>
    </row>
    <row r="27" customFormat="false" ht="15.75" hidden="false" customHeight="false" outlineLevel="0" collapsed="false">
      <c r="A27" s="298" t="s">
        <v>210</v>
      </c>
      <c r="B27" s="301" t="n">
        <v>58239296</v>
      </c>
      <c r="C27" s="292" t="n">
        <v>50592648</v>
      </c>
      <c r="D27" s="292" t="n">
        <v>2289308</v>
      </c>
      <c r="E27" s="292" t="n">
        <v>2150137</v>
      </c>
      <c r="F27" s="292" t="n">
        <v>60524</v>
      </c>
      <c r="G27" s="292" t="n">
        <v>3145879</v>
      </c>
      <c r="H27" s="300" t="s">
        <v>89</v>
      </c>
      <c r="I27" s="292" t="n">
        <v>129</v>
      </c>
      <c r="J27" s="292" t="s">
        <v>91</v>
      </c>
      <c r="K27" s="300" t="s">
        <v>89</v>
      </c>
      <c r="L27" s="292" t="n">
        <v>422</v>
      </c>
    </row>
    <row r="28" customFormat="false" ht="15.75" hidden="false" customHeight="false" outlineLevel="0" collapsed="false">
      <c r="A28" s="298" t="s">
        <v>211</v>
      </c>
      <c r="B28" s="301" t="n">
        <v>59511424</v>
      </c>
      <c r="C28" s="292" t="n">
        <v>51706764</v>
      </c>
      <c r="D28" s="292" t="n">
        <v>2161564</v>
      </c>
      <c r="E28" s="292" t="n">
        <v>2356882</v>
      </c>
      <c r="F28" s="292" t="n">
        <v>64337</v>
      </c>
      <c r="G28" s="292" t="n">
        <v>3220884</v>
      </c>
      <c r="H28" s="292" t="n">
        <v>128</v>
      </c>
      <c r="I28" s="292" t="n">
        <v>124</v>
      </c>
      <c r="J28" s="300" t="s">
        <v>89</v>
      </c>
      <c r="K28" s="300" t="s">
        <v>89</v>
      </c>
      <c r="L28" s="292" t="n">
        <v>533</v>
      </c>
    </row>
    <row r="29" customFormat="false" ht="15.75" hidden="false" customHeight="false" outlineLevel="0" collapsed="false">
      <c r="A29" s="298" t="s">
        <v>212</v>
      </c>
      <c r="B29" s="301" t="n">
        <v>57500195</v>
      </c>
      <c r="C29" s="292" t="n">
        <v>49958660</v>
      </c>
      <c r="D29" s="292" t="n">
        <v>1913345</v>
      </c>
      <c r="E29" s="292" t="n">
        <v>2395407</v>
      </c>
      <c r="F29" s="292" t="n">
        <v>63166</v>
      </c>
      <c r="G29" s="292" t="n">
        <v>3168602</v>
      </c>
      <c r="H29" s="300" t="s">
        <v>89</v>
      </c>
      <c r="I29" s="292" t="n">
        <v>121</v>
      </c>
      <c r="J29" s="292" t="n">
        <v>226</v>
      </c>
      <c r="K29" s="300" t="s">
        <v>89</v>
      </c>
      <c r="L29" s="292" t="n">
        <v>498</v>
      </c>
    </row>
    <row r="30" customFormat="false" ht="15.75" hidden="false" customHeight="false" outlineLevel="0" collapsed="false">
      <c r="A30" s="298" t="s">
        <v>213</v>
      </c>
      <c r="B30" s="301" t="n">
        <v>58497819</v>
      </c>
      <c r="C30" s="292" t="n">
        <v>50488413</v>
      </c>
      <c r="D30" s="292" t="n">
        <v>2097421</v>
      </c>
      <c r="E30" s="292" t="n">
        <v>2537036</v>
      </c>
      <c r="F30" s="292" t="n">
        <v>128050</v>
      </c>
      <c r="G30" s="292" t="n">
        <v>3245627</v>
      </c>
      <c r="H30" s="300" t="s">
        <v>89</v>
      </c>
      <c r="I30" s="292" t="n">
        <v>101</v>
      </c>
      <c r="J30" s="292" t="n">
        <v>321</v>
      </c>
      <c r="K30" s="300" t="s">
        <v>89</v>
      </c>
      <c r="L30" s="292" t="n">
        <v>526</v>
      </c>
    </row>
    <row r="31" customFormat="false" ht="15.75" hidden="false" customHeight="false" outlineLevel="0" collapsed="false">
      <c r="A31" s="298" t="s">
        <v>214</v>
      </c>
      <c r="B31" s="301" t="n">
        <v>57771113</v>
      </c>
      <c r="C31" s="292" t="n">
        <v>49426248</v>
      </c>
      <c r="D31" s="292" t="n">
        <v>2043391</v>
      </c>
      <c r="E31" s="292" t="n">
        <v>2359591</v>
      </c>
      <c r="F31" s="292" t="n">
        <v>223772</v>
      </c>
      <c r="G31" s="292" t="n">
        <v>3716243</v>
      </c>
      <c r="H31" s="292" t="n">
        <v>925</v>
      </c>
      <c r="I31" s="292" t="n">
        <v>160</v>
      </c>
      <c r="J31" s="300" t="s">
        <v>89</v>
      </c>
      <c r="K31" s="300" t="s">
        <v>89</v>
      </c>
      <c r="L31" s="292" t="n">
        <v>183</v>
      </c>
    </row>
    <row r="32" customFormat="false" ht="15.75" hidden="false" customHeight="false" outlineLevel="0" collapsed="false">
      <c r="A32" s="290"/>
      <c r="B32" s="302"/>
      <c r="C32" s="303"/>
      <c r="D32" s="303"/>
      <c r="E32" s="303"/>
      <c r="F32" s="303"/>
      <c r="G32" s="303"/>
      <c r="H32" s="304"/>
      <c r="I32" s="304"/>
      <c r="J32" s="304"/>
      <c r="K32" s="305"/>
      <c r="L32" s="304"/>
    </row>
    <row r="33" customFormat="false" ht="15.75" hidden="false" customHeight="false" outlineLevel="0" collapsed="false">
      <c r="A33" s="290"/>
      <c r="B33" s="302"/>
      <c r="C33" s="303"/>
      <c r="D33" s="303"/>
      <c r="E33" s="303"/>
      <c r="F33" s="303"/>
      <c r="G33" s="303"/>
      <c r="H33" s="304"/>
      <c r="I33" s="304"/>
      <c r="J33" s="304"/>
      <c r="K33" s="305"/>
      <c r="L33" s="304"/>
    </row>
    <row r="34" customFormat="false" ht="15.75" hidden="false" customHeight="false" outlineLevel="0" collapsed="false">
      <c r="A34" s="290"/>
      <c r="C34" s="306"/>
      <c r="D34" s="306"/>
      <c r="E34" s="307"/>
      <c r="F34" s="307"/>
      <c r="G34" s="306"/>
      <c r="H34" s="307"/>
      <c r="I34" s="308"/>
      <c r="J34" s="308"/>
      <c r="K34" s="308"/>
      <c r="L34" s="308"/>
    </row>
    <row r="36" customFormat="false" ht="18" hidden="false" customHeight="false" outlineLevel="0" collapsed="false">
      <c r="A36" s="290"/>
      <c r="B36" s="309" t="s">
        <v>215</v>
      </c>
      <c r="C36" s="310"/>
      <c r="D36" s="310"/>
      <c r="E36" s="310"/>
      <c r="F36" s="310"/>
      <c r="G36" s="310"/>
      <c r="H36" s="311"/>
      <c r="I36" s="311"/>
      <c r="J36" s="311"/>
      <c r="K36" s="312"/>
      <c r="L36" s="312"/>
    </row>
    <row r="37" customFormat="false" ht="15.75" hidden="false" customHeight="false" outlineLevel="0" collapsed="false">
      <c r="A37" s="290"/>
      <c r="C37" s="310"/>
      <c r="D37" s="310"/>
      <c r="E37" s="310"/>
      <c r="F37" s="310"/>
      <c r="G37" s="310"/>
      <c r="H37" s="311"/>
      <c r="I37" s="311"/>
      <c r="J37" s="311"/>
      <c r="K37" s="312"/>
      <c r="L37" s="312"/>
    </row>
    <row r="38" customFormat="false" ht="15.75" hidden="false" customHeight="false" outlineLevel="0" collapsed="false">
      <c r="A38" s="290"/>
      <c r="B38" s="310"/>
      <c r="C38" s="310"/>
      <c r="D38" s="310"/>
      <c r="E38" s="310"/>
      <c r="F38" s="310"/>
      <c r="G38" s="310"/>
      <c r="H38" s="311"/>
      <c r="I38" s="311"/>
      <c r="J38" s="311"/>
      <c r="K38" s="312"/>
      <c r="L38" s="312"/>
    </row>
    <row r="39" customFormat="false" ht="15.75" hidden="false" customHeight="false" outlineLevel="0" collapsed="false">
      <c r="A39" s="291" t="s">
        <v>4</v>
      </c>
      <c r="B39" s="313" t="n">
        <v>1379700.8</v>
      </c>
      <c r="C39" s="313" t="n">
        <v>802861.5</v>
      </c>
      <c r="D39" s="313" t="n">
        <v>34268.7</v>
      </c>
      <c r="E39" s="313" t="n">
        <v>61354</v>
      </c>
      <c r="F39" s="313" t="n">
        <v>2650.4</v>
      </c>
      <c r="G39" s="313" t="n">
        <v>478480.9</v>
      </c>
      <c r="H39" s="314" t="n">
        <v>3.3</v>
      </c>
      <c r="I39" s="314" t="n">
        <v>79.4</v>
      </c>
      <c r="J39" s="314" t="n">
        <v>1.3</v>
      </c>
      <c r="K39" s="314" t="s">
        <v>216</v>
      </c>
      <c r="L39" s="314" t="s">
        <v>217</v>
      </c>
    </row>
    <row r="40" customFormat="false" ht="15.75" hidden="false" customHeight="false" outlineLevel="0" collapsed="false">
      <c r="B40" s="315"/>
      <c r="C40" s="315"/>
      <c r="D40" s="315"/>
      <c r="E40" s="315"/>
      <c r="F40" s="315"/>
      <c r="G40" s="315"/>
    </row>
    <row r="41" customFormat="false" ht="15.75" hidden="false" customHeight="false" outlineLevel="0" collapsed="false">
      <c r="A41" s="298" t="s">
        <v>202</v>
      </c>
      <c r="B41" s="315"/>
      <c r="C41" s="315"/>
      <c r="D41" s="315"/>
      <c r="E41" s="315"/>
      <c r="F41" s="315"/>
      <c r="G41" s="315"/>
    </row>
    <row r="42" customFormat="false" ht="15.75" hidden="false" customHeight="false" outlineLevel="0" collapsed="false">
      <c r="A42" s="298" t="s">
        <v>203</v>
      </c>
      <c r="B42" s="316" t="n">
        <v>109162.5</v>
      </c>
      <c r="C42" s="316" t="n">
        <v>61266.3</v>
      </c>
      <c r="D42" s="316" t="n">
        <v>3100.3</v>
      </c>
      <c r="E42" s="316" t="n">
        <v>5392.7</v>
      </c>
      <c r="F42" s="317" t="s">
        <v>89</v>
      </c>
      <c r="G42" s="316" t="n">
        <v>39355.1</v>
      </c>
      <c r="H42" s="305" t="s">
        <v>89</v>
      </c>
      <c r="I42" s="318" t="n">
        <v>2.1</v>
      </c>
      <c r="J42" s="319" t="s">
        <v>89</v>
      </c>
      <c r="K42" s="305" t="s">
        <v>89</v>
      </c>
      <c r="L42" s="320" t="n">
        <v>0.1</v>
      </c>
    </row>
    <row r="43" customFormat="false" ht="15.75" hidden="false" customHeight="false" outlineLevel="0" collapsed="false">
      <c r="A43" s="298" t="s">
        <v>204</v>
      </c>
      <c r="B43" s="316" t="n">
        <v>105526.2</v>
      </c>
      <c r="C43" s="316" t="n">
        <v>60062.9</v>
      </c>
      <c r="D43" s="316" t="n">
        <v>2179.5</v>
      </c>
      <c r="E43" s="316" t="n">
        <v>4958.1</v>
      </c>
      <c r="F43" s="317" t="s">
        <v>89</v>
      </c>
      <c r="G43" s="316" t="n">
        <v>38321.4</v>
      </c>
      <c r="H43" s="305" t="s">
        <v>89</v>
      </c>
      <c r="I43" s="318" t="n">
        <v>3.8</v>
      </c>
      <c r="J43" s="319" t="s">
        <v>89</v>
      </c>
      <c r="K43" s="305" t="s">
        <v>89</v>
      </c>
      <c r="L43" s="320" t="n">
        <v>0.1</v>
      </c>
    </row>
    <row r="44" customFormat="false" ht="15.75" hidden="false" customHeight="false" outlineLevel="0" collapsed="false">
      <c r="A44" s="298" t="s">
        <v>205</v>
      </c>
      <c r="B44" s="316" t="n">
        <v>123844.9</v>
      </c>
      <c r="C44" s="316" t="n">
        <v>70880.8</v>
      </c>
      <c r="D44" s="316" t="n">
        <v>3062.3</v>
      </c>
      <c r="E44" s="316" t="n">
        <v>5997.7</v>
      </c>
      <c r="F44" s="317" t="s">
        <v>89</v>
      </c>
      <c r="G44" s="316" t="n">
        <v>43897.9</v>
      </c>
      <c r="H44" s="305" t="s">
        <v>89</v>
      </c>
      <c r="I44" s="318" t="n">
        <v>5.8</v>
      </c>
      <c r="J44" s="320" t="n">
        <v>0.1</v>
      </c>
      <c r="K44" s="305" t="s">
        <v>89</v>
      </c>
      <c r="L44" s="320" t="n">
        <v>0.1</v>
      </c>
    </row>
    <row r="45" customFormat="false" ht="15.75" hidden="false" customHeight="false" outlineLevel="0" collapsed="false">
      <c r="A45" s="298" t="s">
        <v>206</v>
      </c>
      <c r="B45" s="316" t="n">
        <v>113115.1</v>
      </c>
      <c r="C45" s="316" t="n">
        <v>66035.6</v>
      </c>
      <c r="D45" s="316" t="n">
        <v>2670</v>
      </c>
      <c r="E45" s="316" t="n">
        <v>4042.9</v>
      </c>
      <c r="F45" s="317" t="s">
        <v>89</v>
      </c>
      <c r="G45" s="316" t="n">
        <v>40359.4</v>
      </c>
      <c r="H45" s="305" t="s">
        <v>89</v>
      </c>
      <c r="I45" s="318" t="n">
        <v>7.1</v>
      </c>
      <c r="J45" s="321" t="s">
        <v>91</v>
      </c>
      <c r="K45" s="305" t="s">
        <v>89</v>
      </c>
      <c r="L45" s="319" t="s">
        <v>89</v>
      </c>
    </row>
    <row r="46" customFormat="false" ht="15.75" hidden="false" customHeight="false" outlineLevel="0" collapsed="false">
      <c r="A46" s="298" t="s">
        <v>207</v>
      </c>
      <c r="B46" s="316" t="n">
        <v>111206.4</v>
      </c>
      <c r="C46" s="316" t="n">
        <v>65301.9</v>
      </c>
      <c r="D46" s="316" t="n">
        <v>2650.8</v>
      </c>
      <c r="E46" s="316" t="n">
        <v>4741.6</v>
      </c>
      <c r="F46" s="317" t="s">
        <v>89</v>
      </c>
      <c r="G46" s="316" t="n">
        <v>38504.8</v>
      </c>
      <c r="H46" s="304" t="s">
        <v>91</v>
      </c>
      <c r="I46" s="318" t="n">
        <v>7</v>
      </c>
      <c r="J46" s="321" t="s">
        <v>91</v>
      </c>
      <c r="K46" s="305" t="s">
        <v>89</v>
      </c>
      <c r="L46" s="319" t="s">
        <v>89</v>
      </c>
    </row>
    <row r="47" customFormat="false" ht="15.75" hidden="false" customHeight="false" outlineLevel="0" collapsed="false">
      <c r="A47" s="298" t="s">
        <v>208</v>
      </c>
      <c r="B47" s="316" t="n">
        <v>116962.6</v>
      </c>
      <c r="C47" s="316" t="n">
        <v>68771</v>
      </c>
      <c r="D47" s="316" t="n">
        <v>3150</v>
      </c>
      <c r="E47" s="316" t="n">
        <v>4864.1</v>
      </c>
      <c r="F47" s="317" t="s">
        <v>89</v>
      </c>
      <c r="G47" s="316" t="n">
        <v>40170.6</v>
      </c>
      <c r="H47" s="305" t="s">
        <v>89</v>
      </c>
      <c r="I47" s="318" t="n">
        <v>6.5</v>
      </c>
      <c r="J47" s="321" t="s">
        <v>91</v>
      </c>
      <c r="K47" s="305" t="s">
        <v>89</v>
      </c>
      <c r="L47" s="320" t="n">
        <v>0.1</v>
      </c>
    </row>
    <row r="48" customFormat="false" ht="15.75" hidden="false" customHeight="false" outlineLevel="0" collapsed="false">
      <c r="A48" s="298" t="s">
        <v>209</v>
      </c>
      <c r="B48" s="316" t="n">
        <v>110813.3</v>
      </c>
      <c r="C48" s="316" t="n">
        <v>65488.1</v>
      </c>
      <c r="D48" s="316" t="n">
        <v>3196.6</v>
      </c>
      <c r="E48" s="316" t="n">
        <v>4201.3</v>
      </c>
      <c r="F48" s="317" t="s">
        <v>89</v>
      </c>
      <c r="G48" s="316" t="n">
        <v>37902</v>
      </c>
      <c r="H48" s="305" t="s">
        <v>89</v>
      </c>
      <c r="I48" s="318" t="n">
        <v>7.4</v>
      </c>
      <c r="J48" s="321" t="s">
        <v>91</v>
      </c>
      <c r="K48" s="305" t="s">
        <v>89</v>
      </c>
      <c r="L48" s="320" t="n">
        <v>0.1</v>
      </c>
    </row>
    <row r="49" customFormat="false" ht="15.75" hidden="false" customHeight="false" outlineLevel="0" collapsed="false">
      <c r="A49" s="298" t="s">
        <v>210</v>
      </c>
      <c r="B49" s="316" t="n">
        <v>113602.4</v>
      </c>
      <c r="C49" s="316" t="n">
        <v>68150.7</v>
      </c>
      <c r="D49" s="316" t="n">
        <v>2983.4</v>
      </c>
      <c r="E49" s="316" t="n">
        <v>4836.5</v>
      </c>
      <c r="F49" s="316" t="n">
        <v>290.4</v>
      </c>
      <c r="G49" s="316" t="n">
        <v>37332.1</v>
      </c>
      <c r="H49" s="305" t="s">
        <v>89</v>
      </c>
      <c r="I49" s="318" t="n">
        <v>8.9</v>
      </c>
      <c r="J49" s="321" t="s">
        <v>91</v>
      </c>
      <c r="K49" s="305" t="s">
        <v>89</v>
      </c>
      <c r="L49" s="320" t="n">
        <v>0.1</v>
      </c>
    </row>
    <row r="50" customFormat="false" ht="15.75" hidden="false" customHeight="false" outlineLevel="0" collapsed="false">
      <c r="A50" s="298" t="s">
        <v>211</v>
      </c>
      <c r="B50" s="316" t="n">
        <v>117639.6</v>
      </c>
      <c r="C50" s="316" t="n">
        <v>70705.7</v>
      </c>
      <c r="D50" s="316" t="n">
        <v>2960.6</v>
      </c>
      <c r="E50" s="316" t="n">
        <v>5358</v>
      </c>
      <c r="F50" s="316" t="n">
        <v>308.4</v>
      </c>
      <c r="G50" s="316" t="n">
        <v>38298.3</v>
      </c>
      <c r="H50" s="322" t="n">
        <v>0.3</v>
      </c>
      <c r="I50" s="318" t="n">
        <v>7.9</v>
      </c>
      <c r="J50" s="319" t="s">
        <v>89</v>
      </c>
      <c r="K50" s="305" t="s">
        <v>89</v>
      </c>
      <c r="L50" s="320" t="n">
        <v>0.2</v>
      </c>
    </row>
    <row r="51" customFormat="false" ht="15.75" hidden="false" customHeight="false" outlineLevel="0" collapsed="false">
      <c r="A51" s="298" t="s">
        <v>212</v>
      </c>
      <c r="B51" s="316" t="n">
        <v>116111.5</v>
      </c>
      <c r="C51" s="316" t="n">
        <v>68975.2</v>
      </c>
      <c r="D51" s="316" t="n">
        <v>2577.8</v>
      </c>
      <c r="E51" s="316" t="n">
        <v>5542.1</v>
      </c>
      <c r="F51" s="316" t="n">
        <v>293.7</v>
      </c>
      <c r="G51" s="316" t="n">
        <v>38715.6</v>
      </c>
      <c r="H51" s="305" t="s">
        <v>89</v>
      </c>
      <c r="I51" s="318" t="n">
        <v>6.5</v>
      </c>
      <c r="J51" s="320" t="n">
        <v>0.2</v>
      </c>
      <c r="K51" s="305" t="s">
        <v>89</v>
      </c>
      <c r="L51" s="320" t="n">
        <v>0.2</v>
      </c>
    </row>
    <row r="52" customFormat="false" ht="15.75" hidden="false" customHeight="false" outlineLevel="0" collapsed="false">
      <c r="A52" s="298" t="s">
        <v>213</v>
      </c>
      <c r="B52" s="316" t="n">
        <v>118877.6</v>
      </c>
      <c r="C52" s="316" t="n">
        <v>69580.3</v>
      </c>
      <c r="D52" s="316" t="n">
        <v>2800.5</v>
      </c>
      <c r="E52" s="316" t="n">
        <v>5867.7</v>
      </c>
      <c r="F52" s="316" t="n">
        <v>634.5</v>
      </c>
      <c r="G52" s="316" t="n">
        <v>39987.2</v>
      </c>
      <c r="H52" s="305" t="s">
        <v>89</v>
      </c>
      <c r="I52" s="318" t="n">
        <v>6.2</v>
      </c>
      <c r="J52" s="320" t="n">
        <v>0.3</v>
      </c>
      <c r="K52" s="305" t="s">
        <v>89</v>
      </c>
      <c r="L52" s="320" t="n">
        <v>0.2</v>
      </c>
    </row>
    <row r="53" customFormat="false" ht="15.75" hidden="false" customHeight="false" outlineLevel="0" collapsed="false">
      <c r="A53" s="298" t="s">
        <v>214</v>
      </c>
      <c r="B53" s="316" t="n">
        <v>122839</v>
      </c>
      <c r="C53" s="316" t="n">
        <v>67643.1</v>
      </c>
      <c r="D53" s="316" t="n">
        <v>2937</v>
      </c>
      <c r="E53" s="316" t="n">
        <v>5551.3</v>
      </c>
      <c r="F53" s="316" t="n">
        <v>1058.6</v>
      </c>
      <c r="G53" s="316" t="n">
        <v>45636.6</v>
      </c>
      <c r="H53" s="322" t="n">
        <v>1.4</v>
      </c>
      <c r="I53" s="318" t="n">
        <v>10.4</v>
      </c>
      <c r="J53" s="319" t="s">
        <v>89</v>
      </c>
      <c r="K53" s="305" t="s">
        <v>89</v>
      </c>
      <c r="L53" s="320" t="n">
        <v>0.1</v>
      </c>
    </row>
    <row r="56" customFormat="false" ht="15.75" hidden="false" customHeight="false" outlineLevel="0" collapsed="false">
      <c r="A56" s="323"/>
    </row>
    <row r="57" customFormat="false" ht="15.75" hidden="false" customHeight="false" outlineLevel="0" collapsed="false">
      <c r="A57" s="324"/>
    </row>
    <row r="58" customFormat="false" ht="18" hidden="false" customHeight="false" outlineLevel="0" collapsed="false">
      <c r="A58" s="325" t="s">
        <v>218</v>
      </c>
    </row>
    <row r="60" customFormat="false" ht="15.75" hidden="false" customHeight="false" outlineLevel="0" collapsed="false">
      <c r="A60" s="326"/>
    </row>
    <row r="62" customFormat="false" ht="15.75" hidden="false" customHeight="false" outlineLevel="0" collapsed="false">
      <c r="A62" s="326"/>
    </row>
    <row r="63" customFormat="false" ht="15.75" hidden="false" customHeight="false" outlineLevel="0" collapsed="false">
      <c r="A63" s="326"/>
    </row>
    <row r="64" customFormat="false" ht="15.75" hidden="false" customHeight="false" outlineLevel="0" collapsed="false">
      <c r="A64" s="326"/>
    </row>
    <row r="66" customFormat="false" ht="15.75" hidden="false" customHeight="false" outlineLevel="0" collapsed="false">
      <c r="A66" s="326"/>
    </row>
    <row r="67" customFormat="false" ht="15.75" hidden="false" customHeight="false" outlineLevel="0" collapsed="false">
      <c r="A67" s="326"/>
      <c r="B67" s="322"/>
      <c r="C67" s="322"/>
      <c r="D67" s="322"/>
      <c r="E67" s="322"/>
      <c r="F67" s="322"/>
      <c r="G67" s="322"/>
      <c r="H67" s="322"/>
      <c r="I67" s="322"/>
      <c r="J67" s="322"/>
      <c r="K67" s="322"/>
      <c r="L67" s="322"/>
    </row>
    <row r="68" customFormat="false" ht="15.75" hidden="false" customHeight="false" outlineLevel="0" collapsed="false">
      <c r="A68" s="326"/>
      <c r="B68" s="322"/>
      <c r="C68" s="322"/>
      <c r="D68" s="322"/>
      <c r="E68" s="322"/>
      <c r="F68" s="322"/>
      <c r="G68" s="322"/>
      <c r="H68" s="322"/>
      <c r="I68" s="322"/>
      <c r="J68" s="322"/>
      <c r="K68" s="322"/>
      <c r="L68" s="322"/>
    </row>
    <row r="69" customFormat="false" ht="15.75" hidden="false" customHeight="false" outlineLevel="0" collapsed="false">
      <c r="A69" s="326"/>
      <c r="B69" s="322"/>
      <c r="C69" s="322"/>
      <c r="D69" s="322"/>
      <c r="E69" s="322"/>
      <c r="F69" s="322"/>
      <c r="G69" s="322"/>
      <c r="H69" s="322"/>
      <c r="I69" s="322"/>
      <c r="J69" s="322"/>
      <c r="K69" s="322"/>
      <c r="L69" s="322"/>
    </row>
    <row r="70" customFormat="false" ht="15.75" hidden="false" customHeight="false" outlineLevel="0" collapsed="false">
      <c r="B70" s="326"/>
      <c r="C70" s="326"/>
      <c r="D70" s="326"/>
      <c r="E70" s="326"/>
      <c r="F70" s="326"/>
      <c r="G70" s="326"/>
      <c r="H70" s="326"/>
      <c r="I70" s="326"/>
      <c r="J70" s="326"/>
      <c r="K70" s="326"/>
      <c r="L70" s="326"/>
    </row>
    <row r="71" customFormat="false" ht="15.75" hidden="false" customHeight="false" outlineLevel="0" collapsed="false">
      <c r="A71" s="326"/>
      <c r="B71" s="326"/>
      <c r="C71" s="326"/>
      <c r="D71" s="326"/>
      <c r="E71" s="326"/>
      <c r="F71" s="326"/>
      <c r="G71" s="326"/>
      <c r="H71" s="326"/>
      <c r="I71" s="326"/>
      <c r="J71" s="326"/>
      <c r="K71" s="326"/>
      <c r="L71" s="326"/>
    </row>
  </sheetData>
  <mergeCells count="13"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6       Statistisches Bundesamt, Fachserie 3, Reihe 4.2.3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27" width="23.56"/>
    <col collapsed="false" customWidth="true" hidden="false" outlineLevel="0" max="2" min="2" style="327" width="24.7"/>
    <col collapsed="false" customWidth="true" hidden="false" outlineLevel="0" max="3" min="3" style="327" width="19.28"/>
    <col collapsed="false" customWidth="true" hidden="false" outlineLevel="0" max="5" min="4" style="327" width="20.7"/>
    <col collapsed="false" customWidth="true" hidden="false" outlineLevel="0" max="8" min="6" style="327" width="19.28"/>
    <col collapsed="false" customWidth="false" hidden="false" outlineLevel="0" max="257" min="9" style="327" width="9.13"/>
  </cols>
  <sheetData>
    <row r="1" customFormat="false" ht="15.75" hidden="false" customHeight="false" outlineLevel="0" collapsed="false">
      <c r="A1" s="328" t="s">
        <v>175</v>
      </c>
    </row>
    <row r="2" customFormat="false" ht="15.75" hidden="false" customHeight="false" outlineLevel="0" collapsed="false">
      <c r="B2" s="329"/>
      <c r="C2" s="329"/>
      <c r="D2" s="329"/>
      <c r="E2" s="329"/>
      <c r="F2" s="329"/>
      <c r="G2" s="329"/>
      <c r="H2" s="329"/>
    </row>
    <row r="3" customFormat="false" ht="15.75" hidden="false" customHeight="true" outlineLevel="0" collapsed="false">
      <c r="A3" s="330" t="s">
        <v>219</v>
      </c>
      <c r="B3" s="330"/>
      <c r="C3" s="330"/>
      <c r="D3" s="330"/>
      <c r="E3" s="330"/>
      <c r="F3" s="330"/>
      <c r="G3" s="330"/>
      <c r="H3" s="330"/>
    </row>
    <row r="4" customFormat="false" ht="15.75" hidden="false" customHeight="false" outlineLevel="0" collapsed="false">
      <c r="A4" s="331"/>
      <c r="B4" s="331"/>
      <c r="C4" s="331"/>
      <c r="D4" s="331"/>
      <c r="E4" s="331"/>
      <c r="F4" s="331"/>
      <c r="G4" s="331"/>
      <c r="H4" s="331"/>
    </row>
    <row r="5" customFormat="false" ht="15.75" hidden="false" customHeight="true" outlineLevel="0" collapsed="false">
      <c r="A5" s="332" t="s">
        <v>220</v>
      </c>
      <c r="B5" s="333" t="s">
        <v>221</v>
      </c>
      <c r="C5" s="333"/>
      <c r="D5" s="333" t="s">
        <v>222</v>
      </c>
      <c r="E5" s="333"/>
      <c r="F5" s="333"/>
      <c r="G5" s="334" t="s">
        <v>223</v>
      </c>
      <c r="H5" s="334"/>
    </row>
    <row r="6" customFormat="false" ht="15.75" hidden="false" customHeight="true" outlineLevel="0" collapsed="false">
      <c r="A6" s="332"/>
      <c r="B6" s="333"/>
      <c r="C6" s="333"/>
      <c r="D6" s="335" t="s">
        <v>224</v>
      </c>
      <c r="E6" s="335"/>
      <c r="F6" s="335"/>
      <c r="G6" s="336" t="s">
        <v>224</v>
      </c>
      <c r="H6" s="336"/>
    </row>
    <row r="7" customFormat="false" ht="12.75" hidden="false" customHeight="true" outlineLevel="0" collapsed="false">
      <c r="A7" s="332"/>
      <c r="B7" s="333"/>
      <c r="C7" s="333"/>
      <c r="D7" s="333" t="s">
        <v>225</v>
      </c>
      <c r="E7" s="333" t="s">
        <v>226</v>
      </c>
      <c r="F7" s="333" t="s">
        <v>227</v>
      </c>
      <c r="G7" s="333" t="s">
        <v>228</v>
      </c>
      <c r="H7" s="337" t="s">
        <v>229</v>
      </c>
    </row>
    <row r="8" customFormat="false" ht="12.75" hidden="false" customHeight="true" outlineLevel="0" collapsed="false">
      <c r="A8" s="332"/>
      <c r="B8" s="333"/>
      <c r="C8" s="333"/>
      <c r="D8" s="333"/>
      <c r="E8" s="333" t="s">
        <v>226</v>
      </c>
      <c r="F8" s="333"/>
      <c r="G8" s="333"/>
      <c r="H8" s="337"/>
    </row>
    <row r="9" s="339" customFormat="true" ht="21" hidden="false" customHeight="true" outlineLevel="0" collapsed="false">
      <c r="A9" s="332"/>
      <c r="B9" s="337" t="s">
        <v>230</v>
      </c>
      <c r="C9" s="338" t="s">
        <v>231</v>
      </c>
      <c r="D9" s="333"/>
      <c r="E9" s="333"/>
      <c r="F9" s="333"/>
      <c r="G9" s="333"/>
      <c r="H9" s="337"/>
    </row>
    <row r="10" customFormat="false" ht="15.75" hidden="false" customHeight="true" outlineLevel="0" collapsed="false">
      <c r="A10" s="332"/>
      <c r="B10" s="334" t="s">
        <v>232</v>
      </c>
      <c r="C10" s="334" t="s">
        <v>117</v>
      </c>
      <c r="D10" s="334"/>
      <c r="E10" s="334"/>
      <c r="F10" s="334"/>
      <c r="G10" s="334"/>
      <c r="H10" s="334"/>
    </row>
    <row r="11" customFormat="false" ht="15.75" hidden="false" customHeight="false" outlineLevel="0" collapsed="false">
      <c r="A11" s="340"/>
      <c r="B11" s="341"/>
      <c r="C11" s="341"/>
      <c r="D11" s="341"/>
      <c r="E11" s="341"/>
      <c r="F11" s="341"/>
      <c r="G11" s="341"/>
      <c r="H11" s="341"/>
    </row>
    <row r="12" customFormat="false" ht="15.75" hidden="false" customHeight="false" outlineLevel="0" collapsed="false">
      <c r="A12" s="342" t="s">
        <v>87</v>
      </c>
      <c r="B12" s="343"/>
      <c r="C12" s="343"/>
      <c r="D12" s="343"/>
      <c r="E12" s="343"/>
      <c r="F12" s="343"/>
      <c r="G12" s="343"/>
      <c r="H12" s="343"/>
    </row>
    <row r="13" customFormat="false" ht="15.75" hidden="false" customHeight="true" outlineLevel="0" collapsed="false">
      <c r="A13" s="330"/>
      <c r="B13" s="344" t="s">
        <v>130</v>
      </c>
      <c r="C13" s="344"/>
      <c r="D13" s="344"/>
      <c r="E13" s="344"/>
      <c r="F13" s="344"/>
      <c r="G13" s="344"/>
      <c r="H13" s="344"/>
    </row>
    <row r="14" customFormat="false" ht="17.25" hidden="false" customHeight="false" outlineLevel="0" collapsed="false">
      <c r="A14" s="344" t="s">
        <v>233</v>
      </c>
      <c r="B14" s="345" t="n">
        <v>53701398</v>
      </c>
      <c r="C14" s="346" t="n">
        <v>109162.485</v>
      </c>
      <c r="D14" s="346" t="n">
        <v>36081.733</v>
      </c>
      <c r="E14" s="346" t="n">
        <v>1888.018</v>
      </c>
      <c r="F14" s="346" t="n">
        <v>71191.892</v>
      </c>
      <c r="G14" s="346" t="n">
        <v>80991.183</v>
      </c>
      <c r="H14" s="346" t="n">
        <v>28170.46</v>
      </c>
    </row>
    <row r="15" customFormat="false" ht="15.75" hidden="false" customHeight="false" outlineLevel="0" collapsed="false">
      <c r="A15" s="330"/>
      <c r="B15" s="347"/>
      <c r="C15" s="348"/>
      <c r="D15" s="348"/>
      <c r="E15" s="348"/>
      <c r="F15" s="348"/>
      <c r="G15" s="348"/>
      <c r="H15" s="348"/>
    </row>
    <row r="16" customFormat="false" ht="15.75" hidden="false" customHeight="false" outlineLevel="0" collapsed="false">
      <c r="A16" s="330" t="s">
        <v>234</v>
      </c>
      <c r="B16" s="349"/>
      <c r="C16" s="350"/>
      <c r="D16" s="350"/>
      <c r="E16" s="350"/>
      <c r="F16" s="350"/>
      <c r="G16" s="350"/>
      <c r="H16" s="350"/>
    </row>
    <row r="17" customFormat="false" ht="15.75" hidden="false" customHeight="false" outlineLevel="0" collapsed="false">
      <c r="A17" s="330"/>
      <c r="B17" s="349"/>
      <c r="C17" s="350"/>
      <c r="D17" s="350"/>
      <c r="E17" s="350"/>
      <c r="F17" s="350"/>
      <c r="G17" s="350"/>
      <c r="H17" s="350"/>
    </row>
    <row r="18" customFormat="false" ht="15.75" hidden="false" customHeight="false" outlineLevel="0" collapsed="false">
      <c r="A18" s="351" t="s">
        <v>235</v>
      </c>
      <c r="B18" s="345" t="n">
        <v>45641586</v>
      </c>
      <c r="C18" s="346" t="n">
        <v>61266.303</v>
      </c>
      <c r="D18" s="346" t="n">
        <v>12416.776</v>
      </c>
      <c r="E18" s="346" t="n">
        <v>1184.173</v>
      </c>
      <c r="F18" s="346" t="n">
        <v>47665.354</v>
      </c>
      <c r="G18" s="346" t="n">
        <v>44123.826</v>
      </c>
      <c r="H18" s="346" t="n">
        <v>17142.477</v>
      </c>
    </row>
    <row r="19" customFormat="false" ht="15.75" hidden="false" customHeight="false" outlineLevel="0" collapsed="false">
      <c r="A19" s="351" t="s">
        <v>236</v>
      </c>
      <c r="B19" s="345" t="n">
        <v>2632114</v>
      </c>
      <c r="C19" s="346" t="n">
        <v>3100.311</v>
      </c>
      <c r="D19" s="346" t="n">
        <v>1997.108</v>
      </c>
      <c r="E19" s="352" t="n">
        <v>0.715</v>
      </c>
      <c r="F19" s="346" t="n">
        <v>1102.488</v>
      </c>
      <c r="G19" s="353" t="s">
        <v>89</v>
      </c>
      <c r="H19" s="353" t="s">
        <v>89</v>
      </c>
    </row>
    <row r="20" customFormat="false" ht="15.75" hidden="false" customHeight="false" outlineLevel="0" collapsed="false">
      <c r="A20" s="351" t="s">
        <v>237</v>
      </c>
      <c r="B20" s="345" t="n">
        <v>2355129</v>
      </c>
      <c r="C20" s="346" t="n">
        <v>5392.709</v>
      </c>
      <c r="D20" s="346" t="n">
        <v>4618.961</v>
      </c>
      <c r="E20" s="346" t="n">
        <v>349.475</v>
      </c>
      <c r="F20" s="346" t="n">
        <v>424.273</v>
      </c>
      <c r="G20" s="346" t="n">
        <v>304.974</v>
      </c>
      <c r="H20" s="346" t="n">
        <v>5087.735</v>
      </c>
      <c r="I20" s="354"/>
    </row>
    <row r="21" customFormat="false" ht="15.75" hidden="false" customHeight="false" outlineLevel="0" collapsed="false">
      <c r="A21" s="351" t="s">
        <v>238</v>
      </c>
      <c r="B21" s="355" t="s">
        <v>89</v>
      </c>
      <c r="C21" s="353" t="s">
        <v>89</v>
      </c>
      <c r="D21" s="353" t="s">
        <v>89</v>
      </c>
      <c r="E21" s="353" t="s">
        <v>89</v>
      </c>
      <c r="F21" s="353" t="s">
        <v>89</v>
      </c>
      <c r="G21" s="353" t="s">
        <v>89</v>
      </c>
      <c r="H21" s="353" t="s">
        <v>89</v>
      </c>
    </row>
    <row r="22" customFormat="false" ht="15.75" hidden="false" customHeight="false" outlineLevel="0" collapsed="false">
      <c r="A22" s="351" t="s">
        <v>239</v>
      </c>
      <c r="B22" s="345" t="n">
        <v>3061718</v>
      </c>
      <c r="C22" s="346" t="n">
        <v>39355.063</v>
      </c>
      <c r="D22" s="346" t="n">
        <v>17005.171</v>
      </c>
      <c r="E22" s="346" t="n">
        <v>353.419</v>
      </c>
      <c r="F22" s="346" t="n">
        <v>21996.473</v>
      </c>
      <c r="G22" s="346" t="n">
        <v>35506.132</v>
      </c>
      <c r="H22" s="346" t="n">
        <v>3848.931</v>
      </c>
    </row>
    <row r="24" customFormat="false" ht="15.75" hidden="false" customHeight="true" outlineLevel="0" collapsed="false">
      <c r="B24" s="344" t="s">
        <v>92</v>
      </c>
      <c r="C24" s="344"/>
      <c r="D24" s="344"/>
      <c r="E24" s="344"/>
      <c r="F24" s="344"/>
      <c r="G24" s="344"/>
      <c r="H24" s="344"/>
    </row>
    <row r="25" customFormat="false" ht="17.25" hidden="false" customHeight="false" outlineLevel="0" collapsed="false">
      <c r="A25" s="344" t="s">
        <v>233</v>
      </c>
      <c r="B25" s="356" t="n">
        <v>51412010</v>
      </c>
      <c r="C25" s="346" t="n">
        <v>105526.163</v>
      </c>
      <c r="D25" s="346" t="n">
        <v>34165.032</v>
      </c>
      <c r="E25" s="346" t="n">
        <v>1908.114</v>
      </c>
      <c r="F25" s="346" t="n">
        <v>69451.473</v>
      </c>
      <c r="G25" s="346" t="n">
        <v>79414.001</v>
      </c>
      <c r="H25" s="346" t="n">
        <v>26110.619</v>
      </c>
    </row>
    <row r="26" customFormat="false" ht="15.75" hidden="false" customHeight="false" outlineLevel="0" collapsed="false">
      <c r="B26" s="349"/>
      <c r="C26" s="350"/>
      <c r="D26" s="350"/>
      <c r="E26" s="350"/>
      <c r="F26" s="350"/>
      <c r="G26" s="350"/>
      <c r="H26" s="350"/>
    </row>
    <row r="27" customFormat="false" ht="15.75" hidden="false" customHeight="false" outlineLevel="0" collapsed="false">
      <c r="A27" s="330" t="s">
        <v>234</v>
      </c>
      <c r="B27" s="349"/>
      <c r="C27" s="350"/>
      <c r="D27" s="350"/>
      <c r="E27" s="350"/>
      <c r="F27" s="350"/>
      <c r="G27" s="350"/>
      <c r="H27" s="350"/>
    </row>
    <row r="28" customFormat="false" ht="15.75" hidden="false" customHeight="false" outlineLevel="0" collapsed="false">
      <c r="A28" s="330"/>
      <c r="B28" s="349"/>
      <c r="C28" s="350"/>
      <c r="D28" s="350"/>
      <c r="E28" s="350"/>
      <c r="F28" s="350"/>
      <c r="G28" s="350"/>
      <c r="H28" s="350"/>
    </row>
    <row r="29" customFormat="false" ht="15.75" hidden="false" customHeight="false" outlineLevel="0" collapsed="false">
      <c r="A29" s="351" t="s">
        <v>235</v>
      </c>
      <c r="B29" s="345" t="n">
        <v>44677297</v>
      </c>
      <c r="C29" s="346" t="n">
        <v>60062.914</v>
      </c>
      <c r="D29" s="346" t="n">
        <v>12586.91</v>
      </c>
      <c r="E29" s="346" t="n">
        <v>1088.355</v>
      </c>
      <c r="F29" s="346" t="n">
        <v>46387.649</v>
      </c>
      <c r="G29" s="346" t="n">
        <v>43738.726</v>
      </c>
      <c r="H29" s="346" t="n">
        <v>16324.188</v>
      </c>
    </row>
    <row r="30" customFormat="false" ht="15.75" hidden="false" customHeight="false" outlineLevel="0" collapsed="false">
      <c r="A30" s="351" t="s">
        <v>236</v>
      </c>
      <c r="B30" s="345" t="n">
        <v>1620108</v>
      </c>
      <c r="C30" s="346" t="n">
        <v>2179.473</v>
      </c>
      <c r="D30" s="346" t="n">
        <v>1271.248</v>
      </c>
      <c r="E30" s="352" t="n">
        <v>0.332</v>
      </c>
      <c r="F30" s="346" t="n">
        <v>907.893</v>
      </c>
      <c r="G30" s="357" t="s">
        <v>89</v>
      </c>
      <c r="H30" s="357" t="s">
        <v>89</v>
      </c>
    </row>
    <row r="31" customFormat="false" ht="15.75" hidden="false" customHeight="false" outlineLevel="0" collapsed="false">
      <c r="A31" s="351" t="s">
        <v>237</v>
      </c>
      <c r="B31" s="345" t="n">
        <v>2183647</v>
      </c>
      <c r="C31" s="348" t="n">
        <v>4958.105</v>
      </c>
      <c r="D31" s="348" t="n">
        <v>4410.812</v>
      </c>
      <c r="E31" s="348" t="n">
        <v>247.15</v>
      </c>
      <c r="F31" s="346" t="n">
        <v>300.143</v>
      </c>
      <c r="G31" s="346" t="n">
        <v>235.855</v>
      </c>
      <c r="H31" s="346" t="n">
        <v>4722.25</v>
      </c>
    </row>
    <row r="32" customFormat="false" ht="15.75" hidden="false" customHeight="false" outlineLevel="0" collapsed="false">
      <c r="A32" s="351" t="s">
        <v>238</v>
      </c>
      <c r="B32" s="355" t="s">
        <v>89</v>
      </c>
      <c r="C32" s="357" t="s">
        <v>89</v>
      </c>
      <c r="D32" s="357" t="s">
        <v>89</v>
      </c>
      <c r="E32" s="357" t="s">
        <v>89</v>
      </c>
      <c r="F32" s="348" t="s">
        <v>146</v>
      </c>
      <c r="G32" s="357" t="s">
        <v>89</v>
      </c>
      <c r="H32" s="346" t="s">
        <v>146</v>
      </c>
    </row>
    <row r="33" customFormat="false" ht="15.75" hidden="false" customHeight="false" outlineLevel="0" collapsed="false">
      <c r="A33" s="351" t="s">
        <v>239</v>
      </c>
      <c r="B33" s="345" t="n">
        <v>2930394</v>
      </c>
      <c r="C33" s="348" t="n">
        <v>38321.366</v>
      </c>
      <c r="D33" s="348" t="n">
        <v>15895.542</v>
      </c>
      <c r="E33" s="348" t="n">
        <v>572.257</v>
      </c>
      <c r="F33" s="346" t="n">
        <v>21853.567</v>
      </c>
      <c r="G33" s="346" t="n">
        <v>34591.141</v>
      </c>
      <c r="H33" s="346" t="n">
        <v>3730.225</v>
      </c>
    </row>
    <row r="35" customFormat="false" ht="15.75" hidden="false" customHeight="true" outlineLevel="0" collapsed="false">
      <c r="B35" s="344" t="s">
        <v>240</v>
      </c>
      <c r="C35" s="344"/>
      <c r="D35" s="344"/>
      <c r="E35" s="344"/>
      <c r="F35" s="344"/>
      <c r="G35" s="344"/>
      <c r="H35" s="344"/>
    </row>
    <row r="36" customFormat="false" ht="17.25" hidden="false" customHeight="false" outlineLevel="0" collapsed="false">
      <c r="A36" s="344" t="s">
        <v>233</v>
      </c>
      <c r="B36" s="358" t="n">
        <v>60231489</v>
      </c>
      <c r="C36" s="346" t="n">
        <v>123844.854</v>
      </c>
      <c r="D36" s="346" t="n">
        <v>40799.927</v>
      </c>
      <c r="E36" s="346" t="n">
        <v>2360.13</v>
      </c>
      <c r="F36" s="346" t="n">
        <v>80682.431</v>
      </c>
      <c r="G36" s="346" t="n">
        <v>95095.149</v>
      </c>
      <c r="H36" s="346" t="n">
        <v>28747.34</v>
      </c>
    </row>
    <row r="37" customFormat="false" ht="15.75" hidden="false" customHeight="false" outlineLevel="0" collapsed="false">
      <c r="B37" s="359"/>
      <c r="C37" s="360"/>
      <c r="D37" s="360"/>
      <c r="E37" s="360"/>
      <c r="F37" s="360"/>
      <c r="G37" s="360"/>
      <c r="H37" s="360"/>
    </row>
    <row r="38" customFormat="false" ht="15.75" hidden="false" customHeight="false" outlineLevel="0" collapsed="false">
      <c r="A38" s="330" t="s">
        <v>234</v>
      </c>
      <c r="B38" s="359"/>
      <c r="C38" s="360"/>
      <c r="D38" s="360"/>
      <c r="E38" s="360"/>
      <c r="F38" s="360"/>
      <c r="G38" s="360"/>
      <c r="H38" s="360"/>
    </row>
    <row r="39" customFormat="false" ht="15.75" hidden="false" customHeight="false" outlineLevel="0" collapsed="false">
      <c r="A39" s="330"/>
      <c r="B39" s="359"/>
      <c r="C39" s="360"/>
      <c r="D39" s="360"/>
      <c r="E39" s="360"/>
      <c r="F39" s="360"/>
      <c r="G39" s="360"/>
      <c r="H39" s="360"/>
    </row>
    <row r="40" customFormat="false" ht="15.75" hidden="false" customHeight="false" outlineLevel="0" collapsed="false">
      <c r="A40" s="351" t="s">
        <v>235</v>
      </c>
      <c r="B40" s="345" t="n">
        <v>51934938</v>
      </c>
      <c r="C40" s="346" t="n">
        <v>70880.834</v>
      </c>
      <c r="D40" s="346" t="n">
        <v>14616.284</v>
      </c>
      <c r="E40" s="346" t="n">
        <v>1294.269</v>
      </c>
      <c r="F40" s="346" t="n">
        <v>54970.281</v>
      </c>
      <c r="G40" s="346" t="n">
        <v>52894.879</v>
      </c>
      <c r="H40" s="346" t="n">
        <v>17985.955</v>
      </c>
    </row>
    <row r="41" customFormat="false" ht="15.75" hidden="false" customHeight="false" outlineLevel="0" collapsed="false">
      <c r="A41" s="351" t="s">
        <v>236</v>
      </c>
      <c r="B41" s="345" t="n">
        <v>2235854</v>
      </c>
      <c r="C41" s="346" t="n">
        <v>3062.267</v>
      </c>
      <c r="D41" s="346" t="n">
        <v>1644.029</v>
      </c>
      <c r="E41" s="352" t="n">
        <v>0.362</v>
      </c>
      <c r="F41" s="346" t="n">
        <v>1417.876</v>
      </c>
      <c r="G41" s="357" t="s">
        <v>89</v>
      </c>
      <c r="H41" s="357" t="s">
        <v>89</v>
      </c>
    </row>
    <row r="42" customFormat="false" ht="15.75" hidden="false" customHeight="false" outlineLevel="0" collapsed="false">
      <c r="A42" s="351" t="s">
        <v>237</v>
      </c>
      <c r="B42" s="345" t="n">
        <v>2631774</v>
      </c>
      <c r="C42" s="346" t="n">
        <v>5997.685</v>
      </c>
      <c r="D42" s="346" t="n">
        <v>5233.83</v>
      </c>
      <c r="E42" s="346" t="n">
        <v>353.946</v>
      </c>
      <c r="F42" s="346" t="n">
        <v>409.909</v>
      </c>
      <c r="G42" s="346" t="n">
        <v>506.798</v>
      </c>
      <c r="H42" s="346" t="n">
        <v>5490.887</v>
      </c>
    </row>
    <row r="43" customFormat="false" ht="15.75" hidden="false" customHeight="false" outlineLevel="0" collapsed="false">
      <c r="A43" s="351" t="s">
        <v>238</v>
      </c>
      <c r="B43" s="361" t="s">
        <v>89</v>
      </c>
      <c r="C43" s="357" t="s">
        <v>89</v>
      </c>
      <c r="D43" s="357" t="s">
        <v>89</v>
      </c>
      <c r="E43" s="357" t="s">
        <v>89</v>
      </c>
      <c r="F43" s="346" t="s">
        <v>146</v>
      </c>
      <c r="G43" s="357" t="s">
        <v>89</v>
      </c>
      <c r="H43" s="346" t="s">
        <v>146</v>
      </c>
    </row>
    <row r="44" customFormat="false" ht="15.75" hidden="false" customHeight="false" outlineLevel="0" collapsed="false">
      <c r="A44" s="351" t="s">
        <v>239</v>
      </c>
      <c r="B44" s="345" t="n">
        <v>3428423</v>
      </c>
      <c r="C44" s="346" t="n">
        <v>43897.936</v>
      </c>
      <c r="D44" s="346" t="n">
        <v>19305.475</v>
      </c>
      <c r="E44" s="346" t="n">
        <v>711.543</v>
      </c>
      <c r="F44" s="346" t="n">
        <v>23880.918</v>
      </c>
      <c r="G44" s="346" t="n">
        <v>40394.653</v>
      </c>
      <c r="H44" s="346" t="n">
        <v>3503.283</v>
      </c>
    </row>
    <row r="46" customFormat="false" ht="15.75" hidden="false" customHeight="true" outlineLevel="0" collapsed="false">
      <c r="B46" s="344" t="s">
        <v>241</v>
      </c>
      <c r="C46" s="344"/>
      <c r="D46" s="344"/>
      <c r="E46" s="344"/>
      <c r="F46" s="344"/>
      <c r="G46" s="344"/>
      <c r="H46" s="344"/>
    </row>
    <row r="47" customFormat="false" ht="17.25" hidden="false" customHeight="false" outlineLevel="0" collapsed="false">
      <c r="A47" s="344" t="s">
        <v>233</v>
      </c>
      <c r="B47" s="356" t="n">
        <v>55564743</v>
      </c>
      <c r="C47" s="346" t="n">
        <v>113115.099</v>
      </c>
      <c r="D47" s="346" t="n">
        <v>35753.032</v>
      </c>
      <c r="E47" s="346" t="n">
        <v>2099.672</v>
      </c>
      <c r="F47" s="346" t="n">
        <v>75259.498</v>
      </c>
      <c r="G47" s="346" t="n">
        <v>87856.763</v>
      </c>
      <c r="H47" s="346" t="n">
        <v>25255.44</v>
      </c>
    </row>
    <row r="48" customFormat="false" ht="15.75" hidden="false" customHeight="false" outlineLevel="0" collapsed="false">
      <c r="B48" s="349"/>
      <c r="C48" s="350"/>
      <c r="D48" s="350"/>
      <c r="E48" s="350"/>
      <c r="F48" s="350"/>
      <c r="G48" s="350"/>
      <c r="H48" s="350"/>
    </row>
    <row r="49" customFormat="false" ht="15.75" hidden="false" customHeight="false" outlineLevel="0" collapsed="false">
      <c r="A49" s="330" t="s">
        <v>234</v>
      </c>
      <c r="B49" s="349"/>
      <c r="C49" s="350"/>
      <c r="D49" s="350"/>
      <c r="E49" s="350"/>
      <c r="F49" s="350"/>
      <c r="G49" s="350"/>
      <c r="H49" s="350"/>
    </row>
    <row r="50" customFormat="false" ht="15.75" hidden="false" customHeight="false" outlineLevel="0" collapsed="false">
      <c r="A50" s="330"/>
      <c r="B50" s="349"/>
      <c r="C50" s="350"/>
      <c r="D50" s="350"/>
      <c r="E50" s="350"/>
      <c r="F50" s="350"/>
      <c r="G50" s="350"/>
      <c r="H50" s="350"/>
    </row>
    <row r="51" customFormat="false" ht="15.75" hidden="false" customHeight="false" outlineLevel="0" collapsed="false">
      <c r="A51" s="351" t="s">
        <v>235</v>
      </c>
      <c r="B51" s="345" t="n">
        <v>48463641</v>
      </c>
      <c r="C51" s="346" t="n">
        <v>66035.585</v>
      </c>
      <c r="D51" s="346" t="n">
        <v>12912.237</v>
      </c>
      <c r="E51" s="346" t="n">
        <v>1150.709</v>
      </c>
      <c r="F51" s="346" t="n">
        <v>51972.639</v>
      </c>
      <c r="G51" s="346" t="n">
        <v>49176</v>
      </c>
      <c r="H51" s="346" t="n">
        <v>16859.585</v>
      </c>
    </row>
    <row r="52" customFormat="false" ht="15.75" hidden="false" customHeight="false" outlineLevel="0" collapsed="false">
      <c r="A52" s="351" t="s">
        <v>236</v>
      </c>
      <c r="B52" s="345" t="n">
        <v>2221580</v>
      </c>
      <c r="C52" s="346" t="n">
        <v>2670.009</v>
      </c>
      <c r="D52" s="346" t="n">
        <v>1282.54</v>
      </c>
      <c r="E52" s="362" t="n">
        <v>0.242</v>
      </c>
      <c r="F52" s="346" t="n">
        <v>1387.227</v>
      </c>
      <c r="G52" s="357" t="s">
        <v>89</v>
      </c>
      <c r="H52" s="357" t="s">
        <v>89</v>
      </c>
    </row>
    <row r="53" customFormat="false" ht="15.75" hidden="false" customHeight="false" outlineLevel="0" collapsed="false">
      <c r="A53" s="351" t="s">
        <v>237</v>
      </c>
      <c r="B53" s="363" t="n">
        <v>1722551</v>
      </c>
      <c r="C53" s="346" t="n">
        <v>4042.891</v>
      </c>
      <c r="D53" s="346" t="n">
        <v>3523.806</v>
      </c>
      <c r="E53" s="346" t="n">
        <v>284.483</v>
      </c>
      <c r="F53" s="346" t="n">
        <v>234.602</v>
      </c>
      <c r="G53" s="346" t="n">
        <v>263.104</v>
      </c>
      <c r="H53" s="346" t="n">
        <v>3779.787</v>
      </c>
    </row>
    <row r="54" customFormat="false" ht="15.75" hidden="false" customHeight="false" outlineLevel="0" collapsed="false">
      <c r="A54" s="351" t="s">
        <v>238</v>
      </c>
      <c r="B54" s="361" t="s">
        <v>89</v>
      </c>
      <c r="C54" s="357" t="s">
        <v>89</v>
      </c>
      <c r="D54" s="357" t="s">
        <v>89</v>
      </c>
      <c r="E54" s="346" t="s">
        <v>146</v>
      </c>
      <c r="F54" s="346" t="s">
        <v>146</v>
      </c>
      <c r="G54" s="357" t="s">
        <v>89</v>
      </c>
      <c r="H54" s="346" t="s">
        <v>146</v>
      </c>
    </row>
    <row r="55" customFormat="false" ht="15.75" hidden="false" customHeight="false" outlineLevel="0" collapsed="false">
      <c r="A55" s="351" t="s">
        <v>239</v>
      </c>
      <c r="B55" s="345" t="n">
        <v>3156720</v>
      </c>
      <c r="C55" s="346" t="n">
        <v>40359.381</v>
      </c>
      <c r="D55" s="346" t="n">
        <v>18034.281</v>
      </c>
      <c r="E55" s="346" t="n">
        <v>664.238</v>
      </c>
      <c r="F55" s="346" t="n">
        <v>21660.862</v>
      </c>
      <c r="G55" s="346" t="n">
        <v>37159.451</v>
      </c>
      <c r="H55" s="346" t="n">
        <v>3199.93</v>
      </c>
      <c r="I55" s="328"/>
    </row>
    <row r="56" customFormat="false" ht="15.75" hidden="false" customHeight="false" outlineLevel="0" collapsed="false">
      <c r="A56" s="330"/>
      <c r="B56" s="364"/>
      <c r="C56" s="365"/>
      <c r="D56" s="366"/>
      <c r="E56" s="367"/>
      <c r="F56" s="367"/>
      <c r="G56" s="366"/>
      <c r="H56" s="366"/>
      <c r="I56" s="328"/>
    </row>
    <row r="57" customFormat="false" ht="15.75" hidden="false" customHeight="true" outlineLevel="0" collapsed="false">
      <c r="A57" s="330"/>
      <c r="B57" s="344" t="s">
        <v>242</v>
      </c>
      <c r="C57" s="344"/>
      <c r="D57" s="344"/>
      <c r="E57" s="344"/>
      <c r="F57" s="344"/>
      <c r="G57" s="344"/>
      <c r="H57" s="344"/>
      <c r="I57" s="328"/>
    </row>
    <row r="58" customFormat="false" ht="17.25" hidden="false" customHeight="false" outlineLevel="0" collapsed="false">
      <c r="A58" s="344" t="s">
        <v>233</v>
      </c>
      <c r="B58" s="368" t="n">
        <v>53777036</v>
      </c>
      <c r="C58" s="346" t="n">
        <v>111206.4</v>
      </c>
      <c r="D58" s="346" t="n">
        <v>34132.55</v>
      </c>
      <c r="E58" s="346" t="n">
        <v>2065.731</v>
      </c>
      <c r="F58" s="346" t="n">
        <v>75005.252</v>
      </c>
      <c r="G58" s="346" t="n">
        <v>86354.105</v>
      </c>
      <c r="H58" s="346" t="n">
        <v>24849.427</v>
      </c>
      <c r="I58" s="328"/>
    </row>
    <row r="59" customFormat="false" ht="15.75" hidden="false" customHeight="false" outlineLevel="0" collapsed="false">
      <c r="B59" s="369"/>
      <c r="C59" s="370"/>
      <c r="D59" s="370"/>
      <c r="E59" s="370"/>
      <c r="F59" s="370"/>
      <c r="G59" s="370"/>
      <c r="H59" s="370"/>
    </row>
    <row r="60" customFormat="false" ht="15.75" hidden="false" customHeight="false" outlineLevel="0" collapsed="false">
      <c r="A60" s="330" t="s">
        <v>234</v>
      </c>
      <c r="B60" s="369"/>
      <c r="C60" s="370"/>
      <c r="D60" s="370"/>
      <c r="E60" s="370"/>
      <c r="F60" s="370"/>
      <c r="G60" s="370"/>
      <c r="H60" s="370"/>
    </row>
    <row r="61" customFormat="false" ht="15.75" hidden="false" customHeight="false" outlineLevel="0" collapsed="false">
      <c r="A61" s="330"/>
      <c r="B61" s="369"/>
      <c r="C61" s="370"/>
      <c r="D61" s="370"/>
      <c r="E61" s="370"/>
      <c r="F61" s="370"/>
      <c r="G61" s="370"/>
      <c r="H61" s="370"/>
    </row>
    <row r="62" customFormat="false" ht="15.75" hidden="false" customHeight="false" outlineLevel="0" collapsed="false">
      <c r="A62" s="351" t="s">
        <v>235</v>
      </c>
      <c r="B62" s="368" t="n">
        <v>47152594</v>
      </c>
      <c r="C62" s="346" t="n">
        <v>65301.906</v>
      </c>
      <c r="D62" s="346" t="n">
        <v>12285.312</v>
      </c>
      <c r="E62" s="346" t="n">
        <v>1123.12</v>
      </c>
      <c r="F62" s="346" t="n">
        <v>51893.474</v>
      </c>
      <c r="G62" s="346" t="n">
        <v>49780.776</v>
      </c>
      <c r="H62" s="346" t="n">
        <v>15521.13</v>
      </c>
    </row>
    <row r="63" customFormat="false" ht="15.75" hidden="false" customHeight="false" outlineLevel="0" collapsed="false">
      <c r="A63" s="351" t="s">
        <v>236</v>
      </c>
      <c r="B63" s="368" t="n">
        <v>1996533</v>
      </c>
      <c r="C63" s="346" t="n">
        <v>2650.805</v>
      </c>
      <c r="D63" s="346" t="n">
        <v>1454.017</v>
      </c>
      <c r="E63" s="362" t="n">
        <v>0.209</v>
      </c>
      <c r="F63" s="346" t="n">
        <v>1196.579</v>
      </c>
      <c r="G63" s="357" t="s">
        <v>89</v>
      </c>
      <c r="H63" s="357" t="s">
        <v>89</v>
      </c>
    </row>
    <row r="64" customFormat="false" ht="15.75" hidden="false" customHeight="false" outlineLevel="0" collapsed="false">
      <c r="A64" s="351" t="s">
        <v>237</v>
      </c>
      <c r="B64" s="371" t="n">
        <v>2018329</v>
      </c>
      <c r="C64" s="346" t="n">
        <v>4741.561</v>
      </c>
      <c r="D64" s="346" t="n">
        <v>4250.499</v>
      </c>
      <c r="E64" s="346" t="n">
        <v>275.968</v>
      </c>
      <c r="F64" s="346" t="n">
        <v>215.094</v>
      </c>
      <c r="G64" s="346" t="n">
        <v>195.885</v>
      </c>
      <c r="H64" s="346" t="n">
        <v>4545.676</v>
      </c>
    </row>
    <row r="65" customFormat="false" ht="15.75" hidden="false" customHeight="false" outlineLevel="0" collapsed="false">
      <c r="A65" s="351" t="s">
        <v>238</v>
      </c>
      <c r="B65" s="361" t="s">
        <v>89</v>
      </c>
      <c r="C65" s="357" t="s">
        <v>89</v>
      </c>
      <c r="D65" s="357" t="s">
        <v>89</v>
      </c>
      <c r="E65" s="357" t="s">
        <v>89</v>
      </c>
      <c r="F65" s="357" t="s">
        <v>89</v>
      </c>
      <c r="G65" s="357" t="s">
        <v>89</v>
      </c>
      <c r="H65" s="346" t="s">
        <v>146</v>
      </c>
    </row>
    <row r="66" customFormat="false" ht="15.75" hidden="false" customHeight="false" outlineLevel="0" collapsed="false">
      <c r="A66" s="351" t="s">
        <v>239</v>
      </c>
      <c r="B66" s="372" t="n">
        <v>2609338</v>
      </c>
      <c r="C66" s="346" t="n">
        <v>38504.843</v>
      </c>
      <c r="D66" s="346" t="n">
        <v>16142.647</v>
      </c>
      <c r="E66" s="346" t="n">
        <v>666.43</v>
      </c>
      <c r="F66" s="346" t="n">
        <v>21695.766</v>
      </c>
      <c r="G66" s="346" t="n">
        <v>35307.707</v>
      </c>
      <c r="H66" s="346" t="n">
        <v>3197.136</v>
      </c>
    </row>
    <row r="67" customFormat="false" ht="15.75" hidden="false" customHeight="false" outlineLevel="0" collapsed="false">
      <c r="A67" s="330"/>
      <c r="B67" s="373"/>
      <c r="C67" s="374"/>
      <c r="D67" s="374"/>
      <c r="E67" s="374"/>
      <c r="F67" s="374"/>
      <c r="G67" s="374"/>
      <c r="H67" s="374"/>
    </row>
    <row r="68" customFormat="false" ht="15.75" hidden="false" customHeight="true" outlineLevel="0" collapsed="false">
      <c r="A68" s="330"/>
      <c r="B68" s="344" t="s">
        <v>243</v>
      </c>
      <c r="C68" s="344"/>
      <c r="D68" s="344"/>
      <c r="E68" s="344"/>
      <c r="F68" s="344"/>
      <c r="G68" s="344"/>
      <c r="H68" s="344"/>
    </row>
    <row r="69" customFormat="false" ht="17.25" hidden="false" customHeight="false" outlineLevel="0" collapsed="false">
      <c r="A69" s="344" t="s">
        <v>233</v>
      </c>
      <c r="B69" s="345" t="n">
        <v>58654831</v>
      </c>
      <c r="C69" s="346" t="n">
        <v>116962.551</v>
      </c>
      <c r="D69" s="346" t="n">
        <v>35628.794</v>
      </c>
      <c r="E69" s="346" t="n">
        <v>2268.694</v>
      </c>
      <c r="F69" s="346" t="n">
        <v>79062.413</v>
      </c>
      <c r="G69" s="346" t="n">
        <v>89372.201</v>
      </c>
      <c r="H69" s="346" t="n">
        <v>27587.7</v>
      </c>
    </row>
    <row r="70" customFormat="false" ht="15.75" hidden="false" customHeight="false" outlineLevel="0" collapsed="false">
      <c r="A70" s="330"/>
      <c r="B70" s="347"/>
      <c r="C70" s="346"/>
      <c r="D70" s="346"/>
      <c r="E70" s="346"/>
      <c r="F70" s="346"/>
      <c r="G70" s="346"/>
      <c r="H70" s="346"/>
    </row>
    <row r="71" customFormat="false" ht="15.75" hidden="false" customHeight="false" outlineLevel="0" collapsed="false">
      <c r="A71" s="330" t="s">
        <v>234</v>
      </c>
      <c r="B71" s="349"/>
      <c r="C71" s="350"/>
      <c r="D71" s="350"/>
      <c r="E71" s="350"/>
      <c r="F71" s="350"/>
      <c r="G71" s="350"/>
      <c r="H71" s="350"/>
    </row>
    <row r="72" customFormat="false" ht="15.75" hidden="false" customHeight="false" outlineLevel="0" collapsed="false">
      <c r="A72" s="330"/>
      <c r="B72" s="349"/>
      <c r="C72" s="350"/>
      <c r="D72" s="350"/>
      <c r="E72" s="350"/>
      <c r="F72" s="350"/>
      <c r="G72" s="350"/>
      <c r="H72" s="350"/>
    </row>
    <row r="73" customFormat="false" ht="15.75" hidden="false" customHeight="false" outlineLevel="0" collapsed="false">
      <c r="A73" s="351" t="s">
        <v>235</v>
      </c>
      <c r="B73" s="345" t="n">
        <v>50783743</v>
      </c>
      <c r="C73" s="346" t="n">
        <v>68770.956</v>
      </c>
      <c r="D73" s="346" t="n">
        <v>11915.822</v>
      </c>
      <c r="E73" s="346" t="n">
        <v>1226.999</v>
      </c>
      <c r="F73" s="346" t="n">
        <v>55628.135</v>
      </c>
      <c r="G73" s="346" t="n">
        <v>51959.735</v>
      </c>
      <c r="H73" s="346" t="n">
        <v>16811.221</v>
      </c>
    </row>
    <row r="74" customFormat="false" ht="15.75" hidden="false" customHeight="false" outlineLevel="0" collapsed="false">
      <c r="A74" s="351" t="s">
        <v>236</v>
      </c>
      <c r="B74" s="345" t="n">
        <v>2423181</v>
      </c>
      <c r="C74" s="346" t="n">
        <v>3150.002</v>
      </c>
      <c r="D74" s="346" t="n">
        <v>1931.758</v>
      </c>
      <c r="E74" s="362" t="n">
        <v>0.183</v>
      </c>
      <c r="F74" s="346" t="n">
        <v>1218.061</v>
      </c>
      <c r="G74" s="357" t="s">
        <v>89</v>
      </c>
      <c r="H74" s="357" t="s">
        <v>89</v>
      </c>
    </row>
    <row r="75" customFormat="false" ht="15.75" hidden="false" customHeight="false" outlineLevel="0" collapsed="false">
      <c r="A75" s="351" t="s">
        <v>237</v>
      </c>
      <c r="B75" s="363" t="n">
        <v>2165567</v>
      </c>
      <c r="C75" s="346" t="n">
        <v>4864.081</v>
      </c>
      <c r="D75" s="346" t="n">
        <v>4365.097</v>
      </c>
      <c r="E75" s="346" t="n">
        <v>304.604</v>
      </c>
      <c r="F75" s="346" t="n">
        <v>194.38</v>
      </c>
      <c r="G75" s="346" t="n">
        <v>169.259</v>
      </c>
      <c r="H75" s="346" t="n">
        <v>4694.822</v>
      </c>
    </row>
    <row r="76" customFormat="false" ht="15.75" hidden="false" customHeight="false" outlineLevel="0" collapsed="false">
      <c r="A76" s="351" t="s">
        <v>238</v>
      </c>
      <c r="B76" s="361" t="s">
        <v>89</v>
      </c>
      <c r="C76" s="357" t="s">
        <v>89</v>
      </c>
      <c r="D76" s="357" t="s">
        <v>89</v>
      </c>
      <c r="E76" s="357" t="s">
        <v>89</v>
      </c>
      <c r="F76" s="346" t="s">
        <v>146</v>
      </c>
      <c r="G76" s="357" t="s">
        <v>89</v>
      </c>
      <c r="H76" s="346" t="s">
        <v>146</v>
      </c>
    </row>
    <row r="77" customFormat="false" ht="15.75" hidden="false" customHeight="false" outlineLevel="0" collapsed="false">
      <c r="A77" s="351" t="s">
        <v>239</v>
      </c>
      <c r="B77" s="345" t="n">
        <v>3281938</v>
      </c>
      <c r="C77" s="346" t="n">
        <v>40170.57</v>
      </c>
      <c r="D77" s="346" t="n">
        <v>17415.686</v>
      </c>
      <c r="E77" s="346" t="n">
        <v>736.89</v>
      </c>
      <c r="F77" s="346" t="n">
        <v>22017.994</v>
      </c>
      <c r="G77" s="346" t="n">
        <v>36170.712</v>
      </c>
      <c r="H77" s="346" t="n">
        <v>3999.858</v>
      </c>
    </row>
    <row r="78" customFormat="false" ht="15.75" hidden="false" customHeight="false" outlineLevel="0" collapsed="false">
      <c r="A78" s="375"/>
      <c r="B78" s="364"/>
      <c r="C78" s="365"/>
      <c r="D78" s="366"/>
      <c r="E78" s="376"/>
      <c r="F78" s="376"/>
      <c r="G78" s="366"/>
      <c r="H78" s="366"/>
    </row>
    <row r="79" customFormat="false" ht="12.75" hidden="false" customHeight="true" outlineLevel="0" collapsed="false"/>
    <row r="80" customFormat="false" ht="12.75" hidden="false" customHeight="true" outlineLevel="0" collapsed="false">
      <c r="A80" s="377" t="s">
        <v>244</v>
      </c>
      <c r="B80" s="329"/>
      <c r="C80" s="329"/>
      <c r="D80" s="329"/>
      <c r="E80" s="329"/>
      <c r="F80" s="329"/>
      <c r="G80" s="366"/>
      <c r="H80" s="366"/>
    </row>
    <row r="81" customFormat="false" ht="15.75" hidden="false" customHeight="true" outlineLevel="0" collapsed="false">
      <c r="A81" s="377" t="s">
        <v>245</v>
      </c>
      <c r="B81" s="329"/>
      <c r="C81" s="329"/>
      <c r="D81" s="329"/>
      <c r="E81" s="329"/>
      <c r="F81" s="329"/>
      <c r="G81" s="366"/>
      <c r="H81" s="366"/>
      <c r="I81" s="343"/>
    </row>
    <row r="82" customFormat="false" ht="15.75" hidden="false" customHeight="false" outlineLevel="0" collapsed="false">
      <c r="A82" s="343" t="s">
        <v>246</v>
      </c>
      <c r="B82" s="343"/>
      <c r="C82" s="343"/>
      <c r="D82" s="343"/>
      <c r="E82" s="343"/>
      <c r="F82" s="343"/>
      <c r="G82" s="343"/>
      <c r="H82" s="343"/>
      <c r="I82" s="378"/>
    </row>
    <row r="83" customFormat="false" ht="15.75" hidden="false" customHeight="false" outlineLevel="0" collapsed="false">
      <c r="A83" s="327" t="s">
        <v>247</v>
      </c>
      <c r="B83" s="343"/>
      <c r="C83" s="343"/>
      <c r="D83" s="343"/>
      <c r="E83" s="343"/>
      <c r="F83" s="343"/>
      <c r="G83" s="343"/>
      <c r="H83" s="343"/>
      <c r="I83" s="378"/>
    </row>
    <row r="84" customFormat="false" ht="15.75" hidden="false" customHeight="false" outlineLevel="0" collapsed="false">
      <c r="B84" s="343"/>
      <c r="C84" s="343"/>
      <c r="D84" s="343"/>
      <c r="E84" s="343"/>
      <c r="F84" s="343"/>
      <c r="G84" s="343"/>
      <c r="H84" s="343"/>
      <c r="I84" s="378"/>
    </row>
    <row r="85" customFormat="false" ht="15.75" hidden="false" customHeight="false" outlineLevel="0" collapsed="false">
      <c r="A85" s="342" t="s">
        <v>87</v>
      </c>
      <c r="B85" s="378"/>
      <c r="C85" s="378"/>
      <c r="D85" s="378"/>
      <c r="E85" s="378"/>
      <c r="F85" s="378"/>
      <c r="G85" s="378"/>
      <c r="H85" s="378"/>
      <c r="I85" s="378"/>
    </row>
    <row r="86" customFormat="false" ht="15.75" hidden="false" customHeight="true" outlineLevel="0" collapsed="false">
      <c r="A86" s="330"/>
      <c r="B86" s="344" t="s">
        <v>248</v>
      </c>
      <c r="C86" s="344"/>
      <c r="D86" s="344"/>
      <c r="E86" s="344"/>
      <c r="F86" s="344"/>
      <c r="G86" s="344"/>
      <c r="H86" s="344"/>
    </row>
    <row r="87" customFormat="false" ht="17.25" hidden="false" customHeight="false" outlineLevel="0" collapsed="false">
      <c r="A87" s="344" t="s">
        <v>233</v>
      </c>
      <c r="B87" s="345" t="n">
        <v>58252730</v>
      </c>
      <c r="C87" s="346" t="n">
        <v>110813.326</v>
      </c>
      <c r="D87" s="346" t="n">
        <v>33328.055</v>
      </c>
      <c r="E87" s="346" t="n">
        <v>2091.649</v>
      </c>
      <c r="F87" s="346" t="n">
        <v>75390.586</v>
      </c>
      <c r="G87" s="346" t="n">
        <v>85339.712</v>
      </c>
      <c r="H87" s="346" t="n">
        <v>25470.578</v>
      </c>
    </row>
    <row r="88" customFormat="false" ht="15.75" hidden="false" customHeight="false" outlineLevel="0" collapsed="false">
      <c r="B88" s="349"/>
      <c r="C88" s="379"/>
      <c r="D88" s="379"/>
      <c r="E88" s="379"/>
      <c r="F88" s="379"/>
      <c r="G88" s="379"/>
      <c r="H88" s="379"/>
    </row>
    <row r="89" customFormat="false" ht="15.75" hidden="false" customHeight="false" outlineLevel="0" collapsed="false">
      <c r="A89" s="330" t="s">
        <v>234</v>
      </c>
      <c r="B89" s="349"/>
      <c r="C89" s="379"/>
      <c r="D89" s="379"/>
      <c r="E89" s="379"/>
      <c r="F89" s="379"/>
      <c r="G89" s="379"/>
      <c r="H89" s="379"/>
    </row>
    <row r="90" customFormat="false" ht="15.75" hidden="false" customHeight="false" outlineLevel="0" collapsed="false">
      <c r="A90" s="330"/>
      <c r="B90" s="349"/>
      <c r="C90" s="379"/>
      <c r="D90" s="379"/>
      <c r="E90" s="379"/>
      <c r="F90" s="379"/>
      <c r="G90" s="379"/>
      <c r="H90" s="379"/>
    </row>
    <row r="91" customFormat="false" ht="15.75" hidden="false" customHeight="false" outlineLevel="0" collapsed="false">
      <c r="A91" s="351" t="s">
        <v>235</v>
      </c>
      <c r="B91" s="345" t="n">
        <v>50448532</v>
      </c>
      <c r="C91" s="346" t="n">
        <v>65488.084</v>
      </c>
      <c r="D91" s="346" t="n">
        <v>10871.131</v>
      </c>
      <c r="E91" s="346" t="n">
        <v>1175.117</v>
      </c>
      <c r="F91" s="346" t="n">
        <v>53441.836</v>
      </c>
      <c r="G91" s="346" t="n">
        <v>49431.629</v>
      </c>
      <c r="H91" s="346" t="n">
        <v>16056.455</v>
      </c>
    </row>
    <row r="92" customFormat="false" ht="15.75" hidden="false" customHeight="false" outlineLevel="0" collapsed="false">
      <c r="A92" s="351" t="s">
        <v>236</v>
      </c>
      <c r="B92" s="345" t="n">
        <v>2670482</v>
      </c>
      <c r="C92" s="346" t="n">
        <v>3196.646</v>
      </c>
      <c r="D92" s="346" t="n">
        <v>2158.529</v>
      </c>
      <c r="E92" s="362" t="n">
        <v>0.174</v>
      </c>
      <c r="F92" s="346" t="n">
        <v>1037.943</v>
      </c>
      <c r="G92" s="357" t="s">
        <v>89</v>
      </c>
      <c r="H92" s="357" t="s">
        <v>89</v>
      </c>
    </row>
    <row r="93" customFormat="false" ht="15.75" hidden="false" customHeight="false" outlineLevel="0" collapsed="false">
      <c r="A93" s="351" t="s">
        <v>237</v>
      </c>
      <c r="B93" s="363" t="n">
        <v>1939324</v>
      </c>
      <c r="C93" s="346" t="n">
        <v>4201.283</v>
      </c>
      <c r="D93" s="346" t="n">
        <v>3771.23</v>
      </c>
      <c r="E93" s="346" t="n">
        <v>204.941</v>
      </c>
      <c r="F93" s="346" t="n">
        <v>225.112</v>
      </c>
      <c r="G93" s="346" t="n">
        <v>123.884</v>
      </c>
      <c r="H93" s="346" t="n">
        <v>4077.399</v>
      </c>
    </row>
    <row r="94" customFormat="false" ht="15.75" hidden="false" customHeight="false" outlineLevel="0" collapsed="false">
      <c r="A94" s="351" t="s">
        <v>238</v>
      </c>
      <c r="B94" s="361" t="s">
        <v>89</v>
      </c>
      <c r="C94" s="357" t="s">
        <v>89</v>
      </c>
      <c r="D94" s="357" t="s">
        <v>89</v>
      </c>
      <c r="E94" s="357" t="s">
        <v>89</v>
      </c>
      <c r="F94" s="357" t="s">
        <v>89</v>
      </c>
      <c r="G94" s="357" t="s">
        <v>89</v>
      </c>
      <c r="H94" s="357" t="s">
        <v>89</v>
      </c>
    </row>
    <row r="95" customFormat="false" ht="15.75" hidden="false" customHeight="false" outlineLevel="0" collapsed="false">
      <c r="A95" s="351" t="s">
        <v>239</v>
      </c>
      <c r="B95" s="345" t="n">
        <v>3190012</v>
      </c>
      <c r="C95" s="346" t="n">
        <v>37901.985</v>
      </c>
      <c r="D95" s="346" t="n">
        <v>16510.27</v>
      </c>
      <c r="E95" s="346" t="n">
        <v>711.402</v>
      </c>
      <c r="F95" s="346" t="n">
        <v>20680.313</v>
      </c>
      <c r="G95" s="346" t="n">
        <v>34785.231</v>
      </c>
      <c r="H95" s="346" t="n">
        <v>3116.754</v>
      </c>
    </row>
    <row r="96" customFormat="false" ht="15.75" hidden="false" customHeight="false" outlineLevel="0" collapsed="false">
      <c r="A96" s="330"/>
      <c r="B96" s="364"/>
      <c r="C96" s="365"/>
      <c r="D96" s="366"/>
      <c r="E96" s="367"/>
      <c r="F96" s="367"/>
      <c r="G96" s="366"/>
      <c r="H96" s="366"/>
    </row>
    <row r="97" customFormat="false" ht="15.75" hidden="false" customHeight="true" outlineLevel="0" collapsed="false">
      <c r="A97" s="330"/>
      <c r="B97" s="344" t="s">
        <v>249</v>
      </c>
      <c r="C97" s="344"/>
      <c r="D97" s="344"/>
      <c r="E97" s="344"/>
      <c r="F97" s="344"/>
      <c r="G97" s="344"/>
      <c r="H97" s="344"/>
    </row>
    <row r="98" customFormat="false" ht="17.25" hidden="false" customHeight="false" outlineLevel="0" collapsed="false">
      <c r="A98" s="344" t="s">
        <v>233</v>
      </c>
      <c r="B98" s="368" t="n">
        <v>58239296</v>
      </c>
      <c r="C98" s="346" t="n">
        <v>113602.373</v>
      </c>
      <c r="D98" s="346" t="n">
        <v>33753.306</v>
      </c>
      <c r="E98" s="346" t="n">
        <v>2180.046</v>
      </c>
      <c r="F98" s="346" t="n">
        <v>77665.363</v>
      </c>
      <c r="G98" s="346" t="n">
        <v>87363.905</v>
      </c>
      <c r="H98" s="346" t="n">
        <v>26234.81</v>
      </c>
    </row>
    <row r="99" customFormat="false" ht="15.75" hidden="false" customHeight="false" outlineLevel="0" collapsed="false">
      <c r="B99" s="369"/>
      <c r="C99" s="370"/>
      <c r="D99" s="370"/>
      <c r="E99" s="370"/>
      <c r="F99" s="370"/>
      <c r="G99" s="370"/>
      <c r="H99" s="370"/>
    </row>
    <row r="100" customFormat="false" ht="15.75" hidden="false" customHeight="false" outlineLevel="0" collapsed="false">
      <c r="A100" s="330" t="s">
        <v>234</v>
      </c>
      <c r="B100" s="369"/>
      <c r="C100" s="370"/>
      <c r="D100" s="370"/>
      <c r="E100" s="370"/>
      <c r="F100" s="370"/>
      <c r="G100" s="370"/>
      <c r="H100" s="370"/>
    </row>
    <row r="101" customFormat="false" ht="15.75" hidden="false" customHeight="false" outlineLevel="0" collapsed="false">
      <c r="A101" s="330"/>
      <c r="B101" s="369"/>
      <c r="C101" s="370"/>
      <c r="D101" s="370"/>
      <c r="E101" s="370"/>
      <c r="F101" s="370"/>
      <c r="G101" s="370"/>
      <c r="H101" s="370"/>
    </row>
    <row r="102" customFormat="false" ht="15.75" hidden="false" customHeight="false" outlineLevel="0" collapsed="false">
      <c r="A102" s="351" t="s">
        <v>235</v>
      </c>
      <c r="B102" s="368" t="n">
        <v>50592648</v>
      </c>
      <c r="C102" s="346" t="n">
        <v>68150.666</v>
      </c>
      <c r="D102" s="346" t="n">
        <v>12346.142</v>
      </c>
      <c r="E102" s="346" t="n">
        <v>1191.605</v>
      </c>
      <c r="F102" s="346" t="n">
        <v>54612.919</v>
      </c>
      <c r="G102" s="346" t="n">
        <v>51119.618</v>
      </c>
      <c r="H102" s="346" t="n">
        <v>17031.048</v>
      </c>
    </row>
    <row r="103" customFormat="false" ht="15.75" hidden="false" customHeight="false" outlineLevel="0" collapsed="false">
      <c r="A103" s="351" t="s">
        <v>236</v>
      </c>
      <c r="B103" s="368" t="n">
        <v>2289308</v>
      </c>
      <c r="C103" s="346" t="n">
        <v>2983.357</v>
      </c>
      <c r="D103" s="346" t="n">
        <v>1507.759</v>
      </c>
      <c r="E103" s="362" t="n">
        <v>0.196</v>
      </c>
      <c r="F103" s="346" t="n">
        <v>1475.402</v>
      </c>
      <c r="G103" s="357" t="s">
        <v>89</v>
      </c>
      <c r="H103" s="357" t="s">
        <v>89</v>
      </c>
    </row>
    <row r="104" customFormat="false" ht="15.75" hidden="false" customHeight="false" outlineLevel="0" collapsed="false">
      <c r="A104" s="351" t="s">
        <v>237</v>
      </c>
      <c r="B104" s="371" t="n">
        <v>2150137</v>
      </c>
      <c r="C104" s="346" t="n">
        <v>4836.506</v>
      </c>
      <c r="D104" s="346" t="n">
        <v>4096.262</v>
      </c>
      <c r="E104" s="346" t="n">
        <v>283.58</v>
      </c>
      <c r="F104" s="346" t="n">
        <v>456.664</v>
      </c>
      <c r="G104" s="346" t="n">
        <v>424.684</v>
      </c>
      <c r="H104" s="346" t="n">
        <v>4411.822</v>
      </c>
    </row>
    <row r="105" customFormat="false" ht="15.75" hidden="false" customHeight="false" outlineLevel="0" collapsed="false">
      <c r="A105" s="351" t="s">
        <v>238</v>
      </c>
      <c r="B105" s="368" t="n">
        <v>60524</v>
      </c>
      <c r="C105" s="346" t="n">
        <v>290.421</v>
      </c>
      <c r="D105" s="346" t="n">
        <v>166.434</v>
      </c>
      <c r="E105" s="346" t="n">
        <v>1.446</v>
      </c>
      <c r="F105" s="346" t="n">
        <v>122.541</v>
      </c>
      <c r="G105" s="357" t="s">
        <v>89</v>
      </c>
      <c r="H105" s="357" t="s">
        <v>89</v>
      </c>
    </row>
    <row r="106" customFormat="false" ht="15.75" hidden="false" customHeight="false" outlineLevel="0" collapsed="false">
      <c r="A106" s="351" t="s">
        <v>239</v>
      </c>
      <c r="B106" s="368" t="n">
        <v>3145879</v>
      </c>
      <c r="C106" s="346" t="n">
        <v>37332.136</v>
      </c>
      <c r="D106" s="357" t="s">
        <v>89</v>
      </c>
      <c r="E106" s="357" t="s">
        <v>89</v>
      </c>
      <c r="F106" s="346" t="n">
        <v>20992.481</v>
      </c>
      <c r="G106" s="346" t="n">
        <v>34323.812</v>
      </c>
      <c r="H106" s="346" t="n">
        <v>3008.324</v>
      </c>
    </row>
    <row r="107" customFormat="false" ht="15.75" hidden="false" customHeight="false" outlineLevel="0" collapsed="false">
      <c r="A107" s="330"/>
      <c r="B107" s="380"/>
      <c r="C107" s="367"/>
      <c r="D107" s="367"/>
      <c r="E107" s="366"/>
      <c r="F107" s="366"/>
      <c r="G107" s="367"/>
      <c r="H107" s="366"/>
    </row>
    <row r="108" customFormat="false" ht="15.75" hidden="false" customHeight="true" outlineLevel="0" collapsed="false">
      <c r="A108" s="330"/>
      <c r="B108" s="344" t="s">
        <v>250</v>
      </c>
      <c r="C108" s="344"/>
      <c r="D108" s="344"/>
      <c r="E108" s="344"/>
      <c r="F108" s="344"/>
      <c r="G108" s="344"/>
      <c r="H108" s="344"/>
    </row>
    <row r="109" customFormat="false" ht="17.25" hidden="false" customHeight="false" outlineLevel="0" collapsed="false">
      <c r="A109" s="344" t="s">
        <v>233</v>
      </c>
      <c r="B109" s="345" t="n">
        <v>59511424</v>
      </c>
      <c r="C109" s="346" t="n">
        <v>117639.585</v>
      </c>
      <c r="D109" s="346" t="n">
        <v>36480.571</v>
      </c>
      <c r="E109" s="346" t="n">
        <v>2215.263</v>
      </c>
      <c r="F109" s="346" t="n">
        <v>78940.53</v>
      </c>
      <c r="G109" s="346" t="n">
        <v>90848.021</v>
      </c>
      <c r="H109" s="346" t="n">
        <v>26788.343</v>
      </c>
    </row>
    <row r="110" customFormat="false" ht="15.75" hidden="false" customHeight="false" outlineLevel="0" collapsed="false">
      <c r="B110" s="359"/>
      <c r="C110" s="360"/>
      <c r="D110" s="360"/>
      <c r="E110" s="360"/>
      <c r="F110" s="360"/>
      <c r="G110" s="360"/>
      <c r="H110" s="360"/>
    </row>
    <row r="111" customFormat="false" ht="15.75" hidden="false" customHeight="false" outlineLevel="0" collapsed="false">
      <c r="A111" s="330" t="s">
        <v>234</v>
      </c>
      <c r="B111" s="359"/>
      <c r="C111" s="360"/>
      <c r="D111" s="360"/>
      <c r="E111" s="360"/>
      <c r="F111" s="360"/>
      <c r="G111" s="360"/>
      <c r="H111" s="360"/>
    </row>
    <row r="112" customFormat="false" ht="15.75" hidden="false" customHeight="false" outlineLevel="0" collapsed="false">
      <c r="A112" s="330"/>
      <c r="B112" s="359"/>
      <c r="C112" s="360"/>
      <c r="D112" s="360"/>
      <c r="E112" s="360"/>
      <c r="F112" s="360"/>
      <c r="G112" s="360"/>
      <c r="H112" s="360"/>
    </row>
    <row r="113" customFormat="false" ht="15.75" hidden="false" customHeight="false" outlineLevel="0" collapsed="false">
      <c r="A113" s="351" t="s">
        <v>235</v>
      </c>
      <c r="B113" s="345" t="n">
        <v>51706764</v>
      </c>
      <c r="C113" s="346" t="n">
        <v>70705.74</v>
      </c>
      <c r="D113" s="346" t="n">
        <v>13459.896</v>
      </c>
      <c r="E113" s="346" t="n">
        <v>1174.505</v>
      </c>
      <c r="F113" s="346" t="n">
        <v>56071.339</v>
      </c>
      <c r="G113" s="346" t="n">
        <v>52113.023</v>
      </c>
      <c r="H113" s="346" t="n">
        <v>18592.717</v>
      </c>
    </row>
    <row r="114" customFormat="false" ht="15.75" hidden="false" customHeight="false" outlineLevel="0" collapsed="false">
      <c r="A114" s="351" t="s">
        <v>236</v>
      </c>
      <c r="B114" s="345" t="n">
        <v>2161564</v>
      </c>
      <c r="C114" s="346" t="n">
        <v>2960.591</v>
      </c>
      <c r="D114" s="346" t="n">
        <v>1779.475</v>
      </c>
      <c r="E114" s="362" t="n">
        <v>0.222</v>
      </c>
      <c r="F114" s="346" t="n">
        <v>1180.894</v>
      </c>
      <c r="G114" s="357" t="s">
        <v>89</v>
      </c>
      <c r="H114" s="357" t="s">
        <v>89</v>
      </c>
    </row>
    <row r="115" customFormat="false" ht="15.75" hidden="false" customHeight="false" outlineLevel="0" collapsed="false">
      <c r="A115" s="351" t="s">
        <v>237</v>
      </c>
      <c r="B115" s="345" t="n">
        <v>2356882</v>
      </c>
      <c r="C115" s="346" t="n">
        <v>5358.04</v>
      </c>
      <c r="D115" s="346" t="n">
        <v>4165.837</v>
      </c>
      <c r="E115" s="346" t="n">
        <v>271.368</v>
      </c>
      <c r="F115" s="346" t="n">
        <v>920.835</v>
      </c>
      <c r="G115" s="346" t="n">
        <v>632.201</v>
      </c>
      <c r="H115" s="346" t="n">
        <v>4725.839</v>
      </c>
    </row>
    <row r="116" customFormat="false" ht="15.75" hidden="false" customHeight="false" outlineLevel="0" collapsed="false">
      <c r="A116" s="351" t="s">
        <v>238</v>
      </c>
      <c r="B116" s="345" t="n">
        <v>64337</v>
      </c>
      <c r="C116" s="346" t="n">
        <v>308.429</v>
      </c>
      <c r="D116" s="346" t="n">
        <v>240.206</v>
      </c>
      <c r="E116" s="346" t="n">
        <v>2.354</v>
      </c>
      <c r="F116" s="346" t="n">
        <v>65.869</v>
      </c>
      <c r="G116" s="357" t="s">
        <v>89</v>
      </c>
      <c r="H116" s="357" t="s">
        <v>89</v>
      </c>
    </row>
    <row r="117" customFormat="false" ht="15.75" hidden="false" customHeight="false" outlineLevel="0" collapsed="false">
      <c r="A117" s="351" t="s">
        <v>239</v>
      </c>
      <c r="B117" s="345" t="n">
        <v>3220884</v>
      </c>
      <c r="C117" s="346" t="n">
        <v>38298.266</v>
      </c>
      <c r="D117" s="357" t="s">
        <v>89</v>
      </c>
      <c r="E117" s="357" t="s">
        <v>89</v>
      </c>
      <c r="F117" s="346" t="n">
        <v>20696.957</v>
      </c>
      <c r="G117" s="346" t="n">
        <v>35732.338</v>
      </c>
      <c r="H117" s="346" t="n">
        <v>2565.928</v>
      </c>
    </row>
    <row r="118" customFormat="false" ht="15.75" hidden="false" customHeight="false" outlineLevel="0" collapsed="false">
      <c r="A118" s="330"/>
      <c r="B118" s="364"/>
      <c r="C118" s="366"/>
      <c r="D118" s="366"/>
      <c r="E118" s="366"/>
      <c r="F118" s="366"/>
      <c r="G118" s="366"/>
      <c r="H118" s="366"/>
    </row>
    <row r="119" customFormat="false" ht="15.75" hidden="false" customHeight="true" outlineLevel="0" collapsed="false">
      <c r="A119" s="330"/>
      <c r="B119" s="344" t="s">
        <v>251</v>
      </c>
      <c r="C119" s="344"/>
      <c r="D119" s="344"/>
      <c r="E119" s="344"/>
      <c r="F119" s="344"/>
      <c r="G119" s="344"/>
      <c r="H119" s="344"/>
    </row>
    <row r="120" customFormat="false" ht="17.25" hidden="false" customHeight="false" outlineLevel="0" collapsed="false">
      <c r="A120" s="344" t="s">
        <v>233</v>
      </c>
      <c r="B120" s="368" t="n">
        <v>57500195</v>
      </c>
      <c r="C120" s="346" t="n">
        <v>116111.477</v>
      </c>
      <c r="D120" s="346" t="n">
        <v>36399.583</v>
      </c>
      <c r="E120" s="346" t="n">
        <v>2184.911</v>
      </c>
      <c r="F120" s="346" t="n">
        <v>77524.335</v>
      </c>
      <c r="G120" s="346" t="n">
        <v>87490.407</v>
      </c>
      <c r="H120" s="346" t="n">
        <v>28618.422</v>
      </c>
    </row>
    <row r="121" customFormat="false" ht="15.75" hidden="false" customHeight="false" outlineLevel="0" collapsed="false">
      <c r="B121" s="369"/>
      <c r="C121" s="370"/>
      <c r="D121" s="370"/>
      <c r="E121" s="370"/>
      <c r="F121" s="370"/>
      <c r="G121" s="370"/>
      <c r="H121" s="370"/>
    </row>
    <row r="122" customFormat="false" ht="15.75" hidden="false" customHeight="false" outlineLevel="0" collapsed="false">
      <c r="A122" s="330" t="s">
        <v>234</v>
      </c>
      <c r="B122" s="369"/>
      <c r="C122" s="370"/>
      <c r="D122" s="370"/>
      <c r="E122" s="370"/>
      <c r="F122" s="370"/>
      <c r="G122" s="370"/>
      <c r="H122" s="370"/>
    </row>
    <row r="123" customFormat="false" ht="15.75" hidden="false" customHeight="false" outlineLevel="0" collapsed="false">
      <c r="A123" s="330"/>
      <c r="B123" s="369"/>
      <c r="C123" s="370"/>
      <c r="D123" s="370"/>
      <c r="E123" s="370"/>
      <c r="F123" s="370"/>
      <c r="G123" s="370"/>
      <c r="H123" s="370"/>
    </row>
    <row r="124" customFormat="false" ht="15.75" hidden="false" customHeight="false" outlineLevel="0" collapsed="false">
      <c r="A124" s="351" t="s">
        <v>235</v>
      </c>
      <c r="B124" s="368" t="n">
        <v>49958660</v>
      </c>
      <c r="C124" s="346" t="n">
        <v>68975.16</v>
      </c>
      <c r="D124" s="346" t="n">
        <v>13263.031</v>
      </c>
      <c r="E124" s="346" t="n">
        <v>1146.896</v>
      </c>
      <c r="F124" s="346" t="n">
        <v>54565.233</v>
      </c>
      <c r="G124" s="346" t="n">
        <v>49842.387</v>
      </c>
      <c r="H124" s="346" t="n">
        <v>19132.773</v>
      </c>
    </row>
    <row r="125" customFormat="false" ht="15.75" hidden="false" customHeight="false" outlineLevel="0" collapsed="false">
      <c r="A125" s="351" t="s">
        <v>236</v>
      </c>
      <c r="B125" s="368" t="n">
        <v>1913345</v>
      </c>
      <c r="C125" s="346" t="n">
        <v>2577.817</v>
      </c>
      <c r="D125" s="346" t="n">
        <v>1604.573</v>
      </c>
      <c r="E125" s="362" t="n">
        <v>0.245</v>
      </c>
      <c r="F125" s="346" t="n">
        <v>972.999</v>
      </c>
      <c r="G125" s="357" t="s">
        <v>89</v>
      </c>
      <c r="H125" s="357" t="s">
        <v>89</v>
      </c>
    </row>
    <row r="126" customFormat="false" ht="15.75" hidden="false" customHeight="false" outlineLevel="0" collapsed="false">
      <c r="A126" s="351" t="s">
        <v>237</v>
      </c>
      <c r="B126" s="368" t="n">
        <v>2395407</v>
      </c>
      <c r="C126" s="346" t="n">
        <v>5542.094</v>
      </c>
      <c r="D126" s="346" t="n">
        <v>4262.796</v>
      </c>
      <c r="E126" s="346" t="n">
        <v>274.767</v>
      </c>
      <c r="F126" s="346" t="n">
        <v>1004.531</v>
      </c>
      <c r="G126" s="346" t="n">
        <v>863.034</v>
      </c>
      <c r="H126" s="346" t="n">
        <v>4679.06</v>
      </c>
    </row>
    <row r="127" customFormat="false" ht="15.75" hidden="false" customHeight="false" outlineLevel="0" collapsed="false">
      <c r="A127" s="351" t="s">
        <v>238</v>
      </c>
      <c r="B127" s="368" t="n">
        <v>63166</v>
      </c>
      <c r="C127" s="346" t="n">
        <v>293.674</v>
      </c>
      <c r="D127" s="346" t="n">
        <v>256.198</v>
      </c>
      <c r="E127" s="346" t="n">
        <v>7.485</v>
      </c>
      <c r="F127" s="346" t="n">
        <v>29.991</v>
      </c>
      <c r="G127" s="346" t="n">
        <v>190.783</v>
      </c>
      <c r="H127" s="346" t="n">
        <v>102.891</v>
      </c>
    </row>
    <row r="128" customFormat="false" ht="15.75" hidden="false" customHeight="false" outlineLevel="0" collapsed="false">
      <c r="A128" s="351" t="s">
        <v>239</v>
      </c>
      <c r="B128" s="368" t="n">
        <v>3168602</v>
      </c>
      <c r="C128" s="346" t="n">
        <v>38715.629</v>
      </c>
      <c r="D128" s="357" t="s">
        <v>89</v>
      </c>
      <c r="E128" s="357" t="s">
        <v>89</v>
      </c>
      <c r="F128" s="346" t="n">
        <v>20947.772</v>
      </c>
      <c r="G128" s="346" t="n">
        <v>35666.478</v>
      </c>
      <c r="H128" s="346" t="n">
        <v>3049.151</v>
      </c>
    </row>
    <row r="129" customFormat="false" ht="15.75" hidden="false" customHeight="false" outlineLevel="0" collapsed="false">
      <c r="A129" s="330"/>
      <c r="B129" s="364"/>
      <c r="C129" s="366"/>
      <c r="D129" s="366"/>
      <c r="E129" s="366"/>
      <c r="F129" s="366"/>
      <c r="G129" s="366"/>
      <c r="H129" s="366"/>
    </row>
    <row r="130" customFormat="false" ht="15.75" hidden="false" customHeight="true" outlineLevel="0" collapsed="false">
      <c r="A130" s="330"/>
      <c r="B130" s="344" t="s">
        <v>252</v>
      </c>
      <c r="C130" s="344"/>
      <c r="D130" s="344"/>
      <c r="E130" s="344"/>
      <c r="F130" s="344"/>
      <c r="G130" s="344"/>
      <c r="H130" s="344"/>
    </row>
    <row r="131" customFormat="false" ht="17.25" hidden="false" customHeight="false" outlineLevel="0" collapsed="false">
      <c r="A131" s="344" t="s">
        <v>233</v>
      </c>
      <c r="B131" s="345" t="n">
        <v>58497819</v>
      </c>
      <c r="C131" s="346" t="n">
        <v>118877.57</v>
      </c>
      <c r="D131" s="346" t="n">
        <v>38159.364</v>
      </c>
      <c r="E131" s="346" t="n">
        <v>2173.57</v>
      </c>
      <c r="F131" s="346" t="n">
        <v>78542.103</v>
      </c>
      <c r="G131" s="346" t="n">
        <v>90864.048</v>
      </c>
      <c r="H131" s="346" t="n">
        <v>28010.99</v>
      </c>
    </row>
    <row r="132" customFormat="false" ht="15.75" hidden="false" customHeight="false" outlineLevel="0" collapsed="false">
      <c r="B132" s="349"/>
      <c r="C132" s="350"/>
      <c r="D132" s="350"/>
      <c r="E132" s="350"/>
      <c r="F132" s="350"/>
      <c r="G132" s="350"/>
      <c r="H132" s="350"/>
    </row>
    <row r="133" customFormat="false" ht="15.75" hidden="false" customHeight="false" outlineLevel="0" collapsed="false">
      <c r="A133" s="330" t="s">
        <v>234</v>
      </c>
      <c r="B133" s="349"/>
      <c r="C133" s="350"/>
      <c r="D133" s="350"/>
      <c r="E133" s="350"/>
      <c r="F133" s="350"/>
      <c r="G133" s="350"/>
      <c r="H133" s="350"/>
    </row>
    <row r="134" customFormat="false" ht="15.75" hidden="false" customHeight="false" outlineLevel="0" collapsed="false">
      <c r="A134" s="330"/>
      <c r="B134" s="349"/>
      <c r="C134" s="350"/>
      <c r="D134" s="350"/>
      <c r="E134" s="350"/>
      <c r="F134" s="350"/>
      <c r="G134" s="350"/>
      <c r="H134" s="350"/>
    </row>
    <row r="135" customFormat="false" ht="15.75" hidden="false" customHeight="false" outlineLevel="0" collapsed="false">
      <c r="A135" s="351" t="s">
        <v>235</v>
      </c>
      <c r="B135" s="345" t="n">
        <v>50488413</v>
      </c>
      <c r="C135" s="346" t="n">
        <v>69580.285</v>
      </c>
      <c r="D135" s="346" t="n">
        <v>14316.287</v>
      </c>
      <c r="E135" s="346" t="n">
        <v>1165.697</v>
      </c>
      <c r="F135" s="346" t="n">
        <v>54098.301</v>
      </c>
      <c r="G135" s="346" t="n">
        <v>50816.867</v>
      </c>
      <c r="H135" s="346" t="n">
        <v>18763.418</v>
      </c>
    </row>
    <row r="136" customFormat="false" ht="15.75" hidden="false" customHeight="false" outlineLevel="0" collapsed="false">
      <c r="A136" s="351" t="s">
        <v>236</v>
      </c>
      <c r="B136" s="345" t="n">
        <v>2097421</v>
      </c>
      <c r="C136" s="346" t="n">
        <v>2800.455</v>
      </c>
      <c r="D136" s="346" t="n">
        <v>1477.558</v>
      </c>
      <c r="E136" s="362" t="n">
        <v>0.298</v>
      </c>
      <c r="F136" s="346" t="n">
        <v>1322.599</v>
      </c>
      <c r="G136" s="357" t="s">
        <v>89</v>
      </c>
      <c r="H136" s="357" t="s">
        <v>89</v>
      </c>
    </row>
    <row r="137" customFormat="false" ht="15.75" hidden="false" customHeight="false" outlineLevel="0" collapsed="false">
      <c r="A137" s="351" t="s">
        <v>237</v>
      </c>
      <c r="B137" s="345" t="n">
        <v>2537036</v>
      </c>
      <c r="C137" s="346" t="n">
        <v>5867.729</v>
      </c>
      <c r="D137" s="346" t="n">
        <v>4620.297</v>
      </c>
      <c r="E137" s="346" t="n">
        <v>283.554</v>
      </c>
      <c r="F137" s="346" t="n">
        <v>963.878</v>
      </c>
      <c r="G137" s="346" t="n">
        <v>1021.461</v>
      </c>
      <c r="H137" s="346" t="n">
        <v>4846.268</v>
      </c>
    </row>
    <row r="138" customFormat="false" ht="15.75" hidden="false" customHeight="false" outlineLevel="0" collapsed="false">
      <c r="A138" s="351" t="s">
        <v>238</v>
      </c>
      <c r="B138" s="345" t="n">
        <v>128050</v>
      </c>
      <c r="C138" s="346" t="n">
        <v>634.46</v>
      </c>
      <c r="D138" s="346" t="n">
        <v>568.872</v>
      </c>
      <c r="E138" s="346" t="n">
        <v>11.486</v>
      </c>
      <c r="F138" s="346" t="n">
        <v>54.102</v>
      </c>
      <c r="G138" s="346" t="n">
        <v>630.701</v>
      </c>
      <c r="H138" s="346" t="n">
        <v>3.759</v>
      </c>
    </row>
    <row r="139" customFormat="false" ht="15.75" hidden="false" customHeight="false" outlineLevel="0" collapsed="false">
      <c r="A139" s="351" t="s">
        <v>239</v>
      </c>
      <c r="B139" s="345" t="n">
        <v>3245627</v>
      </c>
      <c r="C139" s="346" t="n">
        <v>39987.192</v>
      </c>
      <c r="D139" s="357" t="s">
        <v>89</v>
      </c>
      <c r="E139" s="357" t="s">
        <v>89</v>
      </c>
      <c r="F139" s="346" t="n">
        <v>22099.577</v>
      </c>
      <c r="G139" s="346" t="n">
        <v>37168.377</v>
      </c>
      <c r="H139" s="346" t="n">
        <v>2818.815</v>
      </c>
    </row>
    <row r="140" customFormat="false" ht="15.75" hidden="false" customHeight="false" outlineLevel="0" collapsed="false">
      <c r="A140" s="330"/>
      <c r="B140" s="380"/>
      <c r="C140" s="367"/>
      <c r="D140" s="367"/>
      <c r="E140" s="366"/>
      <c r="F140" s="366"/>
      <c r="G140" s="367"/>
      <c r="H140" s="366"/>
    </row>
    <row r="141" customFormat="false" ht="15.75" hidden="false" customHeight="true" outlineLevel="0" collapsed="false">
      <c r="A141" s="330"/>
      <c r="B141" s="344" t="s">
        <v>253</v>
      </c>
      <c r="C141" s="344"/>
      <c r="D141" s="344"/>
      <c r="E141" s="344"/>
      <c r="F141" s="344"/>
      <c r="G141" s="344"/>
      <c r="H141" s="344"/>
    </row>
    <row r="142" customFormat="false" ht="17.25" hidden="false" customHeight="false" outlineLevel="0" collapsed="false">
      <c r="A142" s="344" t="s">
        <v>233</v>
      </c>
      <c r="B142" s="368" t="n">
        <v>57771113</v>
      </c>
      <c r="C142" s="346" t="n">
        <v>122838.953</v>
      </c>
      <c r="D142" s="346" t="n">
        <v>39317.641</v>
      </c>
      <c r="E142" s="346" t="n">
        <v>2349.772</v>
      </c>
      <c r="F142" s="346" t="n">
        <v>81167.26</v>
      </c>
      <c r="G142" s="346" t="n">
        <v>95480.055</v>
      </c>
      <c r="H142" s="346" t="n">
        <v>27354.618</v>
      </c>
    </row>
    <row r="143" customFormat="false" ht="15.75" hidden="false" customHeight="false" outlineLevel="0" collapsed="false">
      <c r="B143" s="369"/>
      <c r="C143" s="370"/>
      <c r="D143" s="370"/>
      <c r="E143" s="370"/>
      <c r="F143" s="370"/>
      <c r="G143" s="370"/>
      <c r="H143" s="370"/>
    </row>
    <row r="144" customFormat="false" ht="15.75" hidden="false" customHeight="false" outlineLevel="0" collapsed="false">
      <c r="A144" s="330" t="s">
        <v>234</v>
      </c>
      <c r="B144" s="369"/>
      <c r="C144" s="370"/>
      <c r="D144" s="370"/>
      <c r="E144" s="370"/>
      <c r="F144" s="370"/>
      <c r="G144" s="370"/>
      <c r="H144" s="370"/>
    </row>
    <row r="145" customFormat="false" ht="15.75" hidden="false" customHeight="false" outlineLevel="0" collapsed="false">
      <c r="A145" s="330"/>
      <c r="B145" s="369"/>
      <c r="C145" s="370"/>
      <c r="D145" s="370"/>
      <c r="E145" s="370"/>
      <c r="F145" s="370"/>
      <c r="G145" s="370"/>
      <c r="H145" s="370"/>
    </row>
    <row r="146" customFormat="false" ht="15.75" hidden="false" customHeight="false" outlineLevel="0" collapsed="false">
      <c r="A146" s="351" t="s">
        <v>235</v>
      </c>
      <c r="B146" s="368" t="n">
        <v>49426248</v>
      </c>
      <c r="C146" s="346" t="n">
        <v>67643.06</v>
      </c>
      <c r="D146" s="346" t="n">
        <v>13114.732</v>
      </c>
      <c r="E146" s="346" t="n">
        <v>1120.348</v>
      </c>
      <c r="F146" s="346" t="n">
        <v>53407.98</v>
      </c>
      <c r="G146" s="346" t="n">
        <v>49232.044</v>
      </c>
      <c r="H146" s="346" t="n">
        <v>18411.016</v>
      </c>
    </row>
    <row r="147" customFormat="false" ht="15.75" hidden="false" customHeight="false" outlineLevel="0" collapsed="false">
      <c r="A147" s="351" t="s">
        <v>236</v>
      </c>
      <c r="B147" s="368" t="n">
        <v>2043391</v>
      </c>
      <c r="C147" s="346" t="n">
        <v>2936.975</v>
      </c>
      <c r="D147" s="346" t="n">
        <v>2020.44</v>
      </c>
      <c r="E147" s="362" t="n">
        <v>0.323</v>
      </c>
      <c r="F147" s="346" t="n">
        <v>916.212</v>
      </c>
      <c r="G147" s="357" t="s">
        <v>89</v>
      </c>
      <c r="H147" s="357" t="s">
        <v>89</v>
      </c>
    </row>
    <row r="148" customFormat="false" ht="15.75" hidden="false" customHeight="false" outlineLevel="0" collapsed="false">
      <c r="A148" s="351" t="s">
        <v>237</v>
      </c>
      <c r="B148" s="368" t="n">
        <v>2359591</v>
      </c>
      <c r="C148" s="346" t="n">
        <v>5551.272</v>
      </c>
      <c r="D148" s="346" t="n">
        <v>4147.693</v>
      </c>
      <c r="E148" s="346" t="n">
        <v>372.282</v>
      </c>
      <c r="F148" s="346" t="n">
        <v>1031.297</v>
      </c>
      <c r="G148" s="346" t="n">
        <v>2554.433</v>
      </c>
      <c r="H148" s="346" t="n">
        <v>2996.839</v>
      </c>
    </row>
    <row r="149" customFormat="false" ht="15.75" hidden="false" customHeight="false" outlineLevel="0" collapsed="false">
      <c r="A149" s="351" t="s">
        <v>238</v>
      </c>
      <c r="B149" s="368" t="n">
        <v>223772</v>
      </c>
      <c r="C149" s="346" t="n">
        <v>1058.586</v>
      </c>
      <c r="D149" s="346" t="n">
        <v>820.719</v>
      </c>
      <c r="E149" s="346" t="n">
        <v>39.013</v>
      </c>
      <c r="F149" s="346" t="n">
        <v>198.854</v>
      </c>
      <c r="G149" s="346" t="n">
        <v>1053.645</v>
      </c>
      <c r="H149" s="346" t="n">
        <v>4.941</v>
      </c>
    </row>
    <row r="150" customFormat="false" ht="15.75" hidden="false" customHeight="false" outlineLevel="0" collapsed="false">
      <c r="A150" s="351" t="s">
        <v>239</v>
      </c>
      <c r="B150" s="368" t="n">
        <v>3716243</v>
      </c>
      <c r="C150" s="346" t="n">
        <v>45636.556</v>
      </c>
      <c r="D150" s="357" t="s">
        <v>89</v>
      </c>
      <c r="E150" s="357" t="s">
        <v>89</v>
      </c>
      <c r="F150" s="346" t="n">
        <v>25606.76</v>
      </c>
      <c r="G150" s="346" t="n">
        <v>41647.756</v>
      </c>
      <c r="H150" s="346" t="n">
        <v>3988.8</v>
      </c>
    </row>
    <row r="151" customFormat="false" ht="15.75" hidden="false" customHeight="false" outlineLevel="0" collapsed="false">
      <c r="A151" s="375"/>
      <c r="B151" s="373"/>
      <c r="C151" s="374"/>
      <c r="D151" s="374"/>
      <c r="E151" s="374"/>
      <c r="F151" s="374"/>
      <c r="G151" s="374"/>
      <c r="H151" s="374"/>
    </row>
    <row r="152" customFormat="false" ht="15.75" hidden="false" customHeight="false" outlineLevel="0" collapsed="false">
      <c r="A152" s="330"/>
      <c r="B152" s="364"/>
      <c r="C152" s="365"/>
      <c r="D152" s="366"/>
      <c r="E152" s="376"/>
      <c r="F152" s="376"/>
      <c r="G152" s="366"/>
      <c r="H152" s="366"/>
    </row>
    <row r="153" customFormat="false" ht="12.75" hidden="false" customHeight="true" outlineLevel="0" collapsed="false">
      <c r="A153" s="377" t="s">
        <v>244</v>
      </c>
      <c r="B153" s="329"/>
      <c r="C153" s="329"/>
      <c r="D153" s="329"/>
      <c r="E153" s="329"/>
      <c r="F153" s="329"/>
      <c r="G153" s="366"/>
      <c r="H153" s="366"/>
    </row>
    <row r="154" customFormat="false" ht="15.75" hidden="false" customHeight="true" outlineLevel="0" collapsed="false">
      <c r="A154" s="377" t="s">
        <v>245</v>
      </c>
      <c r="B154" s="329"/>
      <c r="C154" s="329"/>
      <c r="D154" s="329"/>
      <c r="E154" s="329"/>
      <c r="F154" s="329"/>
      <c r="G154" s="366"/>
      <c r="H154" s="366"/>
      <c r="I154" s="343"/>
    </row>
    <row r="155" customFormat="false" ht="15.75" hidden="false" customHeight="false" outlineLevel="0" collapsed="false">
      <c r="A155" s="343" t="s">
        <v>246</v>
      </c>
      <c r="B155" s="343"/>
      <c r="C155" s="343"/>
      <c r="D155" s="343"/>
      <c r="E155" s="343"/>
      <c r="F155" s="343"/>
      <c r="G155" s="343"/>
      <c r="H155" s="343"/>
      <c r="I155" s="378"/>
    </row>
    <row r="156" customFormat="false" ht="15.75" hidden="false" customHeight="false" outlineLevel="0" collapsed="false">
      <c r="A156" s="327" t="s">
        <v>247</v>
      </c>
      <c r="B156" s="343"/>
      <c r="C156" s="343"/>
      <c r="D156" s="343"/>
      <c r="E156" s="343"/>
      <c r="F156" s="343"/>
      <c r="G156" s="343"/>
      <c r="H156" s="343"/>
      <c r="I156" s="378"/>
    </row>
    <row r="157" s="381" customFormat="true" ht="12.75" hidden="false" customHeight="false" outlineLevel="0" collapsed="false"/>
    <row r="158" s="381" customFormat="true" ht="12.75" hidden="false" customHeight="false" outlineLevel="0" collapsed="false"/>
    <row r="159" s="381" customFormat="true" ht="12.75" hidden="false" customHeight="false" outlineLevel="0" collapsed="false"/>
    <row r="160" s="381" customFormat="true" ht="12.75" hidden="false" customHeight="false" outlineLevel="0" collapsed="false"/>
    <row r="161" s="381" customFormat="true" ht="12.75" hidden="false" customHeight="false" outlineLevel="0" collapsed="false"/>
    <row r="162" s="381" customFormat="true" ht="12.75" hidden="false" customHeight="false" outlineLevel="0" collapsed="false"/>
    <row r="163" s="381" customFormat="true" ht="12.75" hidden="false" customHeight="false" outlineLevel="0" collapsed="false"/>
    <row r="164" s="381" customFormat="true" ht="12.75" hidden="false" customHeight="false" outlineLevel="0" collapsed="false"/>
    <row r="165" s="381" customFormat="true" ht="12.75" hidden="false" customHeight="false" outlineLevel="0" collapsed="false"/>
    <row r="166" s="381" customFormat="true" ht="12.75" hidden="false" customHeight="false" outlineLevel="0" collapsed="false"/>
    <row r="167" s="381" customFormat="true" ht="12.75" hidden="false" customHeight="false" outlineLevel="0" collapsed="false"/>
  </sheetData>
  <mergeCells count="26">
    <mergeCell ref="A3:H3"/>
    <mergeCell ref="A4:H4"/>
    <mergeCell ref="A5:A10"/>
    <mergeCell ref="B5:C8"/>
    <mergeCell ref="D5:F5"/>
    <mergeCell ref="G5:H5"/>
    <mergeCell ref="D6:F6"/>
    <mergeCell ref="G6:H6"/>
    <mergeCell ref="D7:D9"/>
    <mergeCell ref="E7:E9"/>
    <mergeCell ref="F7:F9"/>
    <mergeCell ref="G7:G9"/>
    <mergeCell ref="H7:H9"/>
    <mergeCell ref="C10:H10"/>
    <mergeCell ref="B13:H13"/>
    <mergeCell ref="B24:H24"/>
    <mergeCell ref="B35:H35"/>
    <mergeCell ref="B46:H46"/>
    <mergeCell ref="B57:H57"/>
    <mergeCell ref="B68:H68"/>
    <mergeCell ref="B86:H86"/>
    <mergeCell ref="B97:H97"/>
    <mergeCell ref="B108:H108"/>
    <mergeCell ref="B119:H119"/>
    <mergeCell ref="B130:H130"/>
    <mergeCell ref="B141:H141"/>
  </mergeCells>
  <printOptions headings="false" gridLines="false" gridLinesSet="true" horizontalCentered="true" verticalCentered="false"/>
  <pageMargins left="0.196527777777778" right="0.196527777777778" top="0.7875" bottom="0.786805555555556" header="0.511811023622047" footer="0.590277777777778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3         Statistisches Bundesamt, Fachserie 3, Reihe 4.2.3, 2010</oddFooter>
  </headerFooter>
  <rowBreaks count="1" manualBreakCount="1">
    <brk id="8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1" width="21.13"/>
    <col collapsed="false" customWidth="true" hidden="false" outlineLevel="0" max="8" min="2" style="381" width="15.85"/>
    <col collapsed="false" customWidth="false" hidden="false" outlineLevel="0" max="257" min="9" style="381" width="9.13"/>
  </cols>
  <sheetData>
    <row r="1" customFormat="false" ht="12.75" hidden="false" customHeight="true" outlineLevel="0" collapsed="false">
      <c r="A1" s="382" t="s">
        <v>254</v>
      </c>
      <c r="B1" s="382"/>
      <c r="C1" s="383"/>
      <c r="D1" s="383"/>
      <c r="E1" s="383"/>
      <c r="F1" s="383"/>
      <c r="G1" s="383"/>
      <c r="H1" s="383"/>
    </row>
    <row r="2" customFormat="false" ht="12.75" hidden="false" customHeight="false" outlineLevel="0" collapsed="false">
      <c r="C2" s="383"/>
      <c r="D2" s="383"/>
      <c r="E2" s="383"/>
      <c r="F2" s="383"/>
      <c r="G2" s="383"/>
      <c r="H2" s="383"/>
    </row>
    <row r="3" customFormat="false" ht="12.75" hidden="false" customHeight="false" outlineLevel="0" collapsed="false">
      <c r="A3" s="383"/>
      <c r="B3" s="383"/>
      <c r="C3" s="383"/>
      <c r="D3" s="383"/>
      <c r="E3" s="383"/>
      <c r="F3" s="383"/>
      <c r="G3" s="383"/>
      <c r="H3" s="383"/>
    </row>
    <row r="4" customFormat="false" ht="12.75" hidden="false" customHeight="true" outlineLevel="0" collapsed="false">
      <c r="A4" s="384" t="s">
        <v>255</v>
      </c>
      <c r="B4" s="384"/>
      <c r="C4" s="384"/>
      <c r="D4" s="384"/>
      <c r="E4" s="384"/>
      <c r="F4" s="384"/>
      <c r="G4" s="384"/>
      <c r="H4" s="384"/>
    </row>
    <row r="5" customFormat="false" ht="12.75" hidden="false" customHeight="false" outlineLevel="0" collapsed="false">
      <c r="A5" s="383"/>
      <c r="B5" s="383"/>
      <c r="C5" s="383"/>
      <c r="D5" s="383"/>
      <c r="E5" s="383"/>
      <c r="F5" s="383"/>
      <c r="G5" s="383"/>
      <c r="H5" s="383"/>
    </row>
    <row r="6" customFormat="false" ht="12.75" hidden="false" customHeight="true" outlineLevel="0" collapsed="false">
      <c r="A6" s="385" t="s">
        <v>220</v>
      </c>
      <c r="B6" s="386" t="s">
        <v>201</v>
      </c>
      <c r="C6" s="386" t="s">
        <v>231</v>
      </c>
      <c r="D6" s="387" t="s">
        <v>256</v>
      </c>
      <c r="E6" s="387"/>
      <c r="F6" s="387"/>
      <c r="G6" s="388" t="s">
        <v>257</v>
      </c>
      <c r="H6" s="388"/>
    </row>
    <row r="7" customFormat="false" ht="12.75" hidden="false" customHeight="true" outlineLevel="0" collapsed="false">
      <c r="A7" s="385"/>
      <c r="B7" s="386"/>
      <c r="C7" s="386"/>
      <c r="D7" s="387" t="s">
        <v>224</v>
      </c>
      <c r="E7" s="387"/>
      <c r="F7" s="387"/>
      <c r="G7" s="388" t="s">
        <v>224</v>
      </c>
      <c r="H7" s="388"/>
    </row>
    <row r="8" customFormat="false" ht="12.75" hidden="false" customHeight="true" outlineLevel="0" collapsed="false">
      <c r="A8" s="385"/>
      <c r="B8" s="386"/>
      <c r="C8" s="386"/>
      <c r="D8" s="386" t="s">
        <v>258</v>
      </c>
      <c r="E8" s="386" t="s">
        <v>226</v>
      </c>
      <c r="F8" s="386" t="s">
        <v>259</v>
      </c>
      <c r="G8" s="386" t="s">
        <v>260</v>
      </c>
      <c r="H8" s="389" t="s">
        <v>261</v>
      </c>
    </row>
    <row r="9" customFormat="false" ht="14.25" hidden="false" customHeight="true" outlineLevel="0" collapsed="false">
      <c r="A9" s="385"/>
      <c r="B9" s="386"/>
      <c r="C9" s="386"/>
      <c r="D9" s="386"/>
      <c r="E9" s="386"/>
      <c r="F9" s="386" t="s">
        <v>262</v>
      </c>
      <c r="G9" s="386"/>
      <c r="H9" s="389"/>
    </row>
    <row r="10" customFormat="false" ht="12.75" hidden="false" customHeight="false" outlineLevel="0" collapsed="false">
      <c r="A10" s="385"/>
      <c r="B10" s="386"/>
      <c r="C10" s="386"/>
      <c r="D10" s="386"/>
      <c r="E10" s="386"/>
      <c r="F10" s="386"/>
      <c r="G10" s="386"/>
      <c r="H10" s="389"/>
    </row>
    <row r="11" customFormat="false" ht="12.75" hidden="false" customHeight="true" outlineLevel="0" collapsed="false">
      <c r="A11" s="385"/>
      <c r="B11" s="387" t="s">
        <v>232</v>
      </c>
      <c r="C11" s="388" t="s">
        <v>117</v>
      </c>
      <c r="D11" s="388"/>
      <c r="E11" s="388"/>
      <c r="F11" s="388"/>
      <c r="G11" s="388"/>
      <c r="H11" s="388"/>
    </row>
    <row r="12" customFormat="false" ht="12.75" hidden="false" customHeight="false" outlineLevel="0" collapsed="false">
      <c r="A12" s="390"/>
      <c r="B12" s="390"/>
      <c r="C12" s="390"/>
      <c r="D12" s="390"/>
      <c r="E12" s="390"/>
      <c r="F12" s="390"/>
      <c r="G12" s="390"/>
      <c r="H12" s="390"/>
    </row>
    <row r="13" customFormat="false" ht="14.25" hidden="false" customHeight="false" outlineLevel="0" collapsed="false">
      <c r="A13" s="391" t="s">
        <v>263</v>
      </c>
      <c r="B13" s="392" t="n">
        <v>683114084</v>
      </c>
      <c r="C13" s="393" t="n">
        <v>1379701</v>
      </c>
      <c r="D13" s="393" t="n">
        <v>434000</v>
      </c>
      <c r="E13" s="393" t="n">
        <v>25786</v>
      </c>
      <c r="F13" s="393" t="n">
        <v>919883</v>
      </c>
      <c r="G13" s="393" t="n">
        <v>1056470</v>
      </c>
      <c r="H13" s="393" t="n">
        <v>323199</v>
      </c>
    </row>
    <row r="14" customFormat="false" ht="12.75" hidden="false" customHeight="false" outlineLevel="0" collapsed="false">
      <c r="A14" s="384"/>
      <c r="B14" s="394"/>
      <c r="C14" s="393"/>
      <c r="D14" s="393"/>
      <c r="E14" s="393"/>
      <c r="F14" s="393"/>
      <c r="G14" s="393"/>
      <c r="H14" s="393"/>
    </row>
    <row r="15" customFormat="false" ht="12.75" hidden="false" customHeight="false" outlineLevel="0" collapsed="false">
      <c r="A15" s="383" t="s">
        <v>264</v>
      </c>
      <c r="B15" s="395"/>
      <c r="C15" s="395"/>
      <c r="D15" s="395"/>
      <c r="E15" s="395"/>
      <c r="F15" s="395"/>
      <c r="G15" s="395"/>
      <c r="H15" s="395"/>
    </row>
    <row r="16" customFormat="false" ht="12.75" hidden="false" customHeight="false" outlineLevel="0" collapsed="false">
      <c r="A16" s="396" t="s">
        <v>265</v>
      </c>
      <c r="B16" s="392" t="n">
        <v>591275064</v>
      </c>
      <c r="C16" s="393" t="n">
        <v>802861</v>
      </c>
      <c r="D16" s="393" t="n">
        <v>154105</v>
      </c>
      <c r="E16" s="393" t="n">
        <v>14042</v>
      </c>
      <c r="F16" s="393" t="n">
        <v>634715</v>
      </c>
      <c r="G16" s="393" t="n">
        <v>594230</v>
      </c>
      <c r="H16" s="393" t="n">
        <v>208632</v>
      </c>
    </row>
    <row r="17" customFormat="false" ht="12.75" hidden="false" customHeight="false" outlineLevel="0" collapsed="false">
      <c r="A17" s="396" t="s">
        <v>266</v>
      </c>
      <c r="B17" s="392" t="n">
        <v>26304881</v>
      </c>
      <c r="C17" s="393" t="n">
        <v>34269</v>
      </c>
      <c r="D17" s="393" t="n">
        <v>20129</v>
      </c>
      <c r="E17" s="393" t="n">
        <v>4</v>
      </c>
      <c r="F17" s="393" t="n">
        <v>14136</v>
      </c>
      <c r="G17" s="397" t="s">
        <v>89</v>
      </c>
      <c r="H17" s="397" t="s">
        <v>89</v>
      </c>
    </row>
    <row r="18" customFormat="false" ht="12.75" hidden="false" customHeight="false" outlineLevel="0" collapsed="false">
      <c r="A18" s="396" t="s">
        <v>267</v>
      </c>
      <c r="B18" s="392" t="n">
        <v>26815374</v>
      </c>
      <c r="C18" s="393" t="n">
        <v>61354</v>
      </c>
      <c r="D18" s="393" t="n">
        <v>51467</v>
      </c>
      <c r="E18" s="393" t="n">
        <v>3506</v>
      </c>
      <c r="F18" s="393" t="n">
        <v>6381</v>
      </c>
      <c r="G18" s="393" t="n">
        <v>7296</v>
      </c>
      <c r="H18" s="393" t="n">
        <v>54058</v>
      </c>
    </row>
    <row r="19" customFormat="false" ht="12.75" hidden="false" customHeight="false" outlineLevel="0" collapsed="false">
      <c r="A19" s="396" t="s">
        <v>268</v>
      </c>
      <c r="B19" s="392" t="n">
        <v>554712</v>
      </c>
      <c r="C19" s="393" t="n">
        <v>2650</v>
      </c>
      <c r="D19" s="393" t="n">
        <v>2114</v>
      </c>
      <c r="E19" s="393" t="n">
        <v>62</v>
      </c>
      <c r="F19" s="393" t="n">
        <v>475</v>
      </c>
      <c r="G19" s="393" t="n">
        <v>2101</v>
      </c>
      <c r="H19" s="393" t="n">
        <v>550</v>
      </c>
    </row>
    <row r="20" customFormat="false" ht="12.75" hidden="false" customHeight="false" outlineLevel="0" collapsed="false">
      <c r="A20" s="396" t="s">
        <v>269</v>
      </c>
      <c r="B20" s="392" t="n">
        <v>38155778</v>
      </c>
      <c r="C20" s="393" t="n">
        <v>478481</v>
      </c>
      <c r="D20" s="393" t="n">
        <v>206180</v>
      </c>
      <c r="E20" s="393" t="n">
        <v>8172</v>
      </c>
      <c r="F20" s="393" t="n">
        <v>264129</v>
      </c>
      <c r="G20" s="393" t="n">
        <v>438454</v>
      </c>
      <c r="H20" s="393" t="n">
        <v>40027</v>
      </c>
    </row>
    <row r="21" customFormat="false" ht="12.75" hidden="false" customHeight="false" outlineLevel="0" collapsed="false">
      <c r="A21" s="383"/>
      <c r="B21" s="383"/>
      <c r="C21" s="383"/>
      <c r="D21" s="383"/>
      <c r="E21" s="383"/>
      <c r="F21" s="383"/>
      <c r="G21" s="383"/>
      <c r="H21" s="383"/>
    </row>
    <row r="22" customFormat="false" ht="12.75" hidden="false" customHeight="false" outlineLevel="0" collapsed="false">
      <c r="A22" s="383"/>
      <c r="B22" s="383"/>
      <c r="C22" s="383"/>
      <c r="D22" s="383"/>
      <c r="E22" s="383"/>
      <c r="F22" s="383"/>
      <c r="G22" s="383"/>
      <c r="H22" s="383"/>
    </row>
    <row r="23" customFormat="false" ht="12.75" hidden="false" customHeight="false" outlineLevel="0" collapsed="false">
      <c r="A23" s="383"/>
      <c r="B23" s="383"/>
      <c r="C23" s="383"/>
      <c r="D23" s="383"/>
      <c r="E23" s="383"/>
      <c r="F23" s="383"/>
      <c r="G23" s="383"/>
      <c r="H23" s="383"/>
    </row>
    <row r="24" customFormat="false" ht="12.75" hidden="false" customHeight="false" outlineLevel="0" collapsed="false">
      <c r="A24" s="398"/>
      <c r="B24" s="383"/>
      <c r="C24" s="383"/>
      <c r="D24" s="383"/>
      <c r="E24" s="383"/>
      <c r="F24" s="383"/>
      <c r="G24" s="383"/>
      <c r="H24" s="383"/>
    </row>
    <row r="25" customFormat="false" ht="12.75" hidden="false" customHeight="false" outlineLevel="0" collapsed="false">
      <c r="A25" s="383"/>
      <c r="B25" s="383"/>
      <c r="C25" s="383"/>
      <c r="D25" s="383"/>
      <c r="E25" s="383"/>
      <c r="F25" s="383"/>
      <c r="G25" s="383"/>
      <c r="H25" s="383"/>
    </row>
    <row r="26" customFormat="false" ht="12.75" hidden="false" customHeight="false" outlineLevel="0" collapsed="false">
      <c r="A26" s="399" t="s">
        <v>244</v>
      </c>
      <c r="B26" s="400"/>
      <c r="C26" s="400"/>
      <c r="D26" s="400"/>
      <c r="E26" s="400"/>
      <c r="F26" s="401"/>
      <c r="G26" s="383"/>
      <c r="H26" s="383"/>
    </row>
    <row r="27" customFormat="false" ht="12.75" hidden="false" customHeight="false" outlineLevel="0" collapsed="false">
      <c r="A27" s="399" t="s">
        <v>245</v>
      </c>
      <c r="B27" s="400"/>
      <c r="C27" s="400"/>
      <c r="D27" s="400"/>
      <c r="E27" s="400"/>
      <c r="F27" s="401"/>
      <c r="G27" s="383"/>
      <c r="H27" s="383"/>
    </row>
    <row r="28" customFormat="false" ht="12.75" hidden="false" customHeight="false" outlineLevel="0" collapsed="false">
      <c r="A28" s="402" t="s">
        <v>270</v>
      </c>
      <c r="B28" s="402"/>
      <c r="C28" s="402"/>
      <c r="D28" s="402"/>
      <c r="E28" s="402"/>
      <c r="F28" s="403"/>
      <c r="G28" s="383"/>
      <c r="H28" s="383"/>
    </row>
    <row r="29" customFormat="false" ht="12.75" hidden="false" customHeight="true" outlineLevel="0" collapsed="false">
      <c r="A29" s="404" t="s">
        <v>271</v>
      </c>
      <c r="B29" s="402"/>
      <c r="C29" s="402"/>
      <c r="D29" s="402"/>
      <c r="E29" s="402"/>
      <c r="F29" s="403"/>
      <c r="G29" s="405"/>
      <c r="H29" s="406"/>
      <c r="I29" s="327"/>
    </row>
    <row r="30" customFormat="false" ht="12.75" hidden="false" customHeight="true" outlineLevel="0" collapsed="false">
      <c r="G30" s="405"/>
      <c r="H30" s="406"/>
      <c r="I30" s="343"/>
    </row>
    <row r="31" customFormat="false" ht="12.75" hidden="false" customHeight="true" outlineLevel="0" collapsed="false">
      <c r="G31" s="403"/>
      <c r="H31" s="407"/>
      <c r="I31" s="378"/>
    </row>
    <row r="32" customFormat="false" ht="12.75" hidden="false" customHeight="true" outlineLevel="0" collapsed="false">
      <c r="G32" s="403"/>
      <c r="H32" s="407"/>
      <c r="I32" s="378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8" width="22.7"/>
    <col collapsed="false" customWidth="true" hidden="false" outlineLevel="0" max="2" min="2" style="408" width="20.85"/>
    <col collapsed="false" customWidth="true" hidden="false" outlineLevel="0" max="3" min="3" style="408" width="15.56"/>
    <col collapsed="false" customWidth="true" hidden="false" outlineLevel="0" max="4" min="4" style="408" width="16.85"/>
    <col collapsed="false" customWidth="true" hidden="false" outlineLevel="0" max="8" min="5" style="408" width="18.99"/>
    <col collapsed="false" customWidth="true" hidden="false" outlineLevel="0" max="9" min="9" style="408" width="13.85"/>
    <col collapsed="false" customWidth="false" hidden="false" outlineLevel="0" max="257" min="10" style="408" width="9.13"/>
  </cols>
  <sheetData>
    <row r="1" customFormat="false" ht="14.25" hidden="false" customHeight="false" outlineLevel="0" collapsed="false">
      <c r="A1" s="409" t="s">
        <v>175</v>
      </c>
      <c r="B1" s="410"/>
      <c r="C1" s="410"/>
      <c r="D1" s="410"/>
      <c r="E1" s="410"/>
      <c r="F1" s="410"/>
      <c r="G1" s="410"/>
      <c r="H1" s="410"/>
    </row>
    <row r="2" customFormat="false" ht="12.7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2"/>
      <c r="J2" s="412"/>
      <c r="K2" s="412"/>
      <c r="L2" s="412"/>
    </row>
    <row r="3" customFormat="false" ht="12.75" hidden="false" customHeight="true" outlineLevel="0" collapsed="false">
      <c r="A3" s="411"/>
      <c r="B3" s="411"/>
      <c r="C3" s="411"/>
      <c r="D3" s="411"/>
      <c r="E3" s="411"/>
      <c r="F3" s="411"/>
      <c r="G3" s="411"/>
      <c r="H3" s="411"/>
      <c r="I3" s="412"/>
      <c r="J3" s="412"/>
      <c r="K3" s="412"/>
      <c r="L3" s="412"/>
    </row>
    <row r="5" customFormat="false" ht="15" hidden="false" customHeight="false" outlineLevel="0" collapsed="false">
      <c r="A5" s="413" t="s">
        <v>272</v>
      </c>
      <c r="B5" s="413"/>
      <c r="C5" s="413"/>
      <c r="D5" s="413"/>
      <c r="E5" s="413"/>
      <c r="F5" s="413"/>
      <c r="G5" s="414"/>
    </row>
    <row r="6" customFormat="false" ht="15" hidden="false" customHeight="false" outlineLevel="0" collapsed="false">
      <c r="A6" s="415"/>
      <c r="B6" s="415"/>
      <c r="C6" s="414"/>
      <c r="D6" s="414"/>
      <c r="E6" s="414"/>
      <c r="F6" s="414"/>
      <c r="G6" s="414"/>
    </row>
    <row r="7" customFormat="false" ht="16.5" hidden="false" customHeight="true" outlineLevel="0" collapsed="false">
      <c r="A7" s="416" t="s">
        <v>201</v>
      </c>
      <c r="B7" s="417" t="s">
        <v>273</v>
      </c>
      <c r="C7" s="418" t="s">
        <v>274</v>
      </c>
      <c r="D7" s="418"/>
      <c r="E7" s="418"/>
      <c r="F7" s="418"/>
      <c r="G7" s="418"/>
    </row>
    <row r="8" customFormat="false" ht="12.75" hidden="false" customHeight="true" outlineLevel="0" collapsed="false">
      <c r="A8" s="416"/>
      <c r="B8" s="417"/>
      <c r="C8" s="417" t="s">
        <v>275</v>
      </c>
      <c r="D8" s="417" t="s">
        <v>276</v>
      </c>
      <c r="E8" s="417" t="s">
        <v>277</v>
      </c>
      <c r="F8" s="417" t="s">
        <v>278</v>
      </c>
      <c r="G8" s="419" t="s">
        <v>279</v>
      </c>
    </row>
    <row r="9" customFormat="false" ht="12.75" hidden="false" customHeight="true" outlineLevel="0" collapsed="false">
      <c r="A9" s="416"/>
      <c r="B9" s="417"/>
      <c r="C9" s="417"/>
      <c r="D9" s="417"/>
      <c r="E9" s="417"/>
      <c r="F9" s="417"/>
      <c r="G9" s="419"/>
    </row>
    <row r="10" customFormat="false" ht="30.75" hidden="false" customHeight="true" outlineLevel="0" collapsed="false">
      <c r="A10" s="416"/>
      <c r="B10" s="417"/>
      <c r="C10" s="417"/>
      <c r="D10" s="417"/>
      <c r="E10" s="417"/>
      <c r="F10" s="417"/>
      <c r="G10" s="419"/>
    </row>
    <row r="11" customFormat="false" ht="15" hidden="false" customHeight="true" outlineLevel="0" collapsed="false">
      <c r="A11" s="420"/>
      <c r="B11" s="420"/>
      <c r="C11" s="421"/>
      <c r="D11" s="422"/>
      <c r="E11" s="422"/>
      <c r="F11" s="423"/>
      <c r="G11" s="422"/>
    </row>
    <row r="12" customFormat="false" ht="15" hidden="false" customHeight="false" outlineLevel="0" collapsed="false">
      <c r="A12" s="424" t="s">
        <v>87</v>
      </c>
      <c r="B12" s="420"/>
      <c r="C12" s="425"/>
      <c r="D12" s="426"/>
      <c r="E12" s="427"/>
      <c r="F12" s="426"/>
      <c r="G12" s="426"/>
    </row>
    <row r="13" customFormat="false" ht="15" hidden="false" customHeight="false" outlineLevel="0" collapsed="false">
      <c r="A13" s="428"/>
      <c r="B13" s="429" t="s">
        <v>280</v>
      </c>
      <c r="C13" s="425"/>
      <c r="D13" s="426"/>
      <c r="E13" s="427"/>
      <c r="F13" s="426"/>
      <c r="G13" s="426"/>
    </row>
    <row r="14" customFormat="false" ht="15" hidden="false" customHeight="false" outlineLevel="0" collapsed="false">
      <c r="A14" s="428"/>
      <c r="B14" s="429"/>
      <c r="C14" s="425"/>
      <c r="D14" s="426"/>
      <c r="E14" s="427"/>
      <c r="F14" s="426"/>
      <c r="G14" s="426"/>
    </row>
    <row r="15" customFormat="false" ht="15.75" hidden="false" customHeight="false" outlineLevel="0" collapsed="false">
      <c r="A15" s="424" t="s">
        <v>281</v>
      </c>
      <c r="B15" s="430" t="n">
        <v>204</v>
      </c>
      <c r="C15" s="431" t="n">
        <v>32</v>
      </c>
      <c r="D15" s="432" t="n">
        <v>44</v>
      </c>
      <c r="E15" s="433" t="n">
        <v>24</v>
      </c>
      <c r="F15" s="432" t="n">
        <v>45</v>
      </c>
      <c r="G15" s="432" t="n">
        <v>59</v>
      </c>
    </row>
    <row r="16" customFormat="false" ht="15" hidden="false" customHeight="false" outlineLevel="0" collapsed="false">
      <c r="A16" s="434"/>
      <c r="B16" s="435"/>
      <c r="C16" s="425"/>
      <c r="D16" s="426"/>
      <c r="E16" s="427"/>
      <c r="F16" s="426"/>
      <c r="G16" s="426"/>
    </row>
    <row r="17" customFormat="false" ht="15" hidden="false" customHeight="true" outlineLevel="0" collapsed="false">
      <c r="A17" s="434"/>
      <c r="B17" s="435"/>
      <c r="C17" s="425"/>
      <c r="D17" s="426"/>
      <c r="E17" s="427"/>
      <c r="F17" s="426"/>
      <c r="G17" s="426"/>
    </row>
    <row r="18" customFormat="false" ht="15" hidden="false" customHeight="false" outlineLevel="0" collapsed="false">
      <c r="A18" s="434" t="s">
        <v>234</v>
      </c>
      <c r="B18" s="428"/>
      <c r="C18" s="425"/>
      <c r="D18" s="426"/>
      <c r="E18" s="427"/>
      <c r="F18" s="426"/>
      <c r="G18" s="426"/>
    </row>
    <row r="19" customFormat="false" ht="13.5" hidden="false" customHeight="true" outlineLevel="0" collapsed="false">
      <c r="A19" s="436" t="s">
        <v>282</v>
      </c>
      <c r="B19" s="437" t="s">
        <v>283</v>
      </c>
      <c r="C19" s="438" t="n">
        <v>29</v>
      </c>
      <c r="D19" s="438" t="n">
        <v>19</v>
      </c>
      <c r="E19" s="438" t="n">
        <v>15</v>
      </c>
      <c r="F19" s="438" t="n">
        <v>20</v>
      </c>
      <c r="G19" s="438" t="n">
        <v>25</v>
      </c>
    </row>
    <row r="20" customFormat="false" ht="13.5" hidden="false" customHeight="true" outlineLevel="0" collapsed="false">
      <c r="A20" s="436" t="s">
        <v>284</v>
      </c>
      <c r="B20" s="437" t="s">
        <v>285</v>
      </c>
      <c r="C20" s="438" t="n">
        <v>50</v>
      </c>
      <c r="D20" s="438" t="n">
        <v>22</v>
      </c>
      <c r="E20" s="438" t="n">
        <v>10</v>
      </c>
      <c r="F20" s="289" t="s">
        <v>91</v>
      </c>
      <c r="G20" s="438" t="n">
        <v>7</v>
      </c>
    </row>
    <row r="21" customFormat="false" ht="13.5" hidden="false" customHeight="true" outlineLevel="0" collapsed="false">
      <c r="A21" s="436" t="s">
        <v>286</v>
      </c>
      <c r="B21" s="437" t="s">
        <v>287</v>
      </c>
      <c r="C21" s="438" t="n">
        <v>49</v>
      </c>
      <c r="D21" s="438" t="n">
        <v>29</v>
      </c>
      <c r="E21" s="438" t="n">
        <v>5</v>
      </c>
      <c r="F21" s="438" t="n">
        <v>9</v>
      </c>
      <c r="G21" s="438" t="n">
        <v>11</v>
      </c>
    </row>
    <row r="22" customFormat="false" ht="13.5" hidden="false" customHeight="true" outlineLevel="0" collapsed="false">
      <c r="A22" s="436" t="s">
        <v>288</v>
      </c>
      <c r="B22" s="437" t="s">
        <v>289</v>
      </c>
      <c r="C22" s="438" t="n">
        <v>51</v>
      </c>
      <c r="D22" s="438" t="n">
        <v>37</v>
      </c>
      <c r="E22" s="438" t="n">
        <v>9</v>
      </c>
      <c r="F22" s="438" t="n">
        <v>11</v>
      </c>
      <c r="G22" s="438" t="n">
        <v>5</v>
      </c>
    </row>
    <row r="23" customFormat="false" ht="13.5" hidden="false" customHeight="true" outlineLevel="0" collapsed="false">
      <c r="A23" s="436" t="s">
        <v>290</v>
      </c>
      <c r="B23" s="439" t="n">
        <v>98</v>
      </c>
      <c r="C23" s="438" t="n">
        <v>34</v>
      </c>
      <c r="D23" s="438" t="n">
        <v>18</v>
      </c>
      <c r="E23" s="438" t="n">
        <v>9</v>
      </c>
      <c r="F23" s="438" t="n">
        <v>18</v>
      </c>
      <c r="G23" s="438" t="n">
        <v>19</v>
      </c>
    </row>
    <row r="24" customFormat="false" ht="13.5" hidden="false" customHeight="true" outlineLevel="0" collapsed="false">
      <c r="A24" s="440"/>
      <c r="B24" s="441"/>
      <c r="C24" s="438"/>
      <c r="D24" s="438"/>
      <c r="E24" s="438"/>
      <c r="F24" s="438"/>
      <c r="G24" s="438"/>
    </row>
    <row r="25" customFormat="false" ht="13.5" hidden="false" customHeight="true" outlineLevel="0" collapsed="false">
      <c r="A25" s="442"/>
      <c r="B25" s="443" t="s">
        <v>291</v>
      </c>
      <c r="C25" s="438"/>
      <c r="D25" s="438"/>
      <c r="E25" s="438"/>
      <c r="F25" s="438"/>
      <c r="G25" s="438"/>
    </row>
    <row r="26" customFormat="false" ht="13.5" hidden="false" customHeight="true" outlineLevel="0" collapsed="false">
      <c r="A26" s="442"/>
      <c r="B26" s="443"/>
      <c r="C26" s="438"/>
      <c r="D26" s="438"/>
      <c r="E26" s="438"/>
      <c r="F26" s="438"/>
      <c r="G26" s="438"/>
    </row>
    <row r="27" customFormat="false" ht="13.5" hidden="false" customHeight="true" outlineLevel="0" collapsed="false">
      <c r="A27" s="424" t="s">
        <v>281</v>
      </c>
      <c r="B27" s="444" t="n">
        <v>683114084</v>
      </c>
      <c r="C27" s="445" t="n">
        <v>5758</v>
      </c>
      <c r="D27" s="445" t="n">
        <v>79207</v>
      </c>
      <c r="E27" s="445" t="n">
        <v>125434</v>
      </c>
      <c r="F27" s="445" t="n">
        <v>944226</v>
      </c>
      <c r="G27" s="445" t="n">
        <v>681959459</v>
      </c>
    </row>
    <row r="28" customFormat="false" ht="15" hidden="false" customHeight="true" outlineLevel="0" collapsed="false">
      <c r="A28" s="434"/>
      <c r="B28" s="446"/>
      <c r="C28" s="447"/>
      <c r="D28" s="447"/>
      <c r="E28" s="447"/>
      <c r="F28" s="447"/>
      <c r="G28" s="447"/>
    </row>
    <row r="29" customFormat="false" ht="15" hidden="false" customHeight="true" outlineLevel="0" collapsed="false">
      <c r="A29" s="434"/>
      <c r="B29" s="446"/>
      <c r="C29" s="447"/>
      <c r="D29" s="447"/>
      <c r="E29" s="447"/>
      <c r="F29" s="447"/>
      <c r="G29" s="447"/>
    </row>
    <row r="30" customFormat="false" ht="13.5" hidden="false" customHeight="true" outlineLevel="0" collapsed="false">
      <c r="A30" s="434" t="s">
        <v>234</v>
      </c>
      <c r="B30" s="447"/>
      <c r="C30" s="447"/>
      <c r="D30" s="447"/>
      <c r="E30" s="447"/>
      <c r="F30" s="447"/>
      <c r="G30" s="447"/>
    </row>
    <row r="31" customFormat="false" ht="13.5" hidden="false" customHeight="true" outlineLevel="0" collapsed="false">
      <c r="A31" s="436" t="s">
        <v>282</v>
      </c>
      <c r="B31" s="448" t="n">
        <v>591275064</v>
      </c>
      <c r="C31" s="445" t="n">
        <v>12037</v>
      </c>
      <c r="D31" s="445" t="n">
        <v>59461</v>
      </c>
      <c r="E31" s="445" t="n">
        <v>117554</v>
      </c>
      <c r="F31" s="445" t="n">
        <v>595678</v>
      </c>
      <c r="G31" s="445" t="n">
        <v>590490334</v>
      </c>
    </row>
    <row r="32" customFormat="false" ht="13.5" hidden="false" customHeight="true" outlineLevel="0" collapsed="false">
      <c r="A32" s="436" t="s">
        <v>284</v>
      </c>
      <c r="B32" s="448" t="n">
        <v>26304881</v>
      </c>
      <c r="C32" s="445" t="n">
        <v>27669</v>
      </c>
      <c r="D32" s="449" t="n">
        <v>81099</v>
      </c>
      <c r="E32" s="449" t="n">
        <v>111693</v>
      </c>
      <c r="F32" s="292" t="s">
        <v>91</v>
      </c>
      <c r="G32" s="449" t="n">
        <v>26084420</v>
      </c>
    </row>
    <row r="33" customFormat="false" ht="13.5" hidden="false" customHeight="true" outlineLevel="0" collapsed="false">
      <c r="A33" s="436" t="s">
        <v>286</v>
      </c>
      <c r="B33" s="450" t="n">
        <v>26815374</v>
      </c>
      <c r="C33" s="445" t="n">
        <v>15782</v>
      </c>
      <c r="D33" s="445" t="n">
        <v>39745</v>
      </c>
      <c r="E33" s="445" t="n">
        <v>21962</v>
      </c>
      <c r="F33" s="445" t="n">
        <v>124385</v>
      </c>
      <c r="G33" s="445" t="n">
        <v>26613500</v>
      </c>
    </row>
    <row r="34" customFormat="false" ht="13.5" hidden="false" customHeight="true" outlineLevel="0" collapsed="false">
      <c r="A34" s="436" t="s">
        <v>288</v>
      </c>
      <c r="B34" s="450" t="n">
        <v>554712</v>
      </c>
      <c r="C34" s="445" t="n">
        <v>8824</v>
      </c>
      <c r="D34" s="445" t="n">
        <v>38690</v>
      </c>
      <c r="E34" s="445" t="n">
        <v>29069</v>
      </c>
      <c r="F34" s="445" t="n">
        <v>128789</v>
      </c>
      <c r="G34" s="445" t="n">
        <v>349340</v>
      </c>
    </row>
    <row r="35" customFormat="false" ht="13.5" hidden="false" customHeight="true" outlineLevel="0" collapsed="false">
      <c r="A35" s="436" t="s">
        <v>290</v>
      </c>
      <c r="B35" s="450" t="n">
        <v>38155778</v>
      </c>
      <c r="C35" s="445" t="n">
        <v>3149</v>
      </c>
      <c r="D35" s="445" t="n">
        <v>8986</v>
      </c>
      <c r="E35" s="445" t="n">
        <v>12916</v>
      </c>
      <c r="F35" s="445" t="n">
        <v>75327</v>
      </c>
      <c r="G35" s="445" t="n">
        <v>38055400</v>
      </c>
    </row>
    <row r="36" customFormat="false" ht="13.5" hidden="false" customHeight="true" outlineLevel="0" collapsed="false">
      <c r="A36" s="451"/>
      <c r="B36" s="442"/>
      <c r="C36" s="438"/>
      <c r="D36" s="438"/>
      <c r="E36" s="438"/>
      <c r="F36" s="438"/>
      <c r="G36" s="438"/>
    </row>
    <row r="37" customFormat="false" ht="13.5" hidden="false" customHeight="true" outlineLevel="0" collapsed="false">
      <c r="A37" s="442"/>
      <c r="B37" s="436" t="s">
        <v>292</v>
      </c>
      <c r="C37" s="436"/>
      <c r="D37" s="438"/>
      <c r="E37" s="438"/>
      <c r="F37" s="438"/>
      <c r="G37" s="438"/>
    </row>
    <row r="38" customFormat="false" ht="13.5" hidden="false" customHeight="true" outlineLevel="0" collapsed="false">
      <c r="A38" s="442"/>
      <c r="B38" s="436"/>
      <c r="C38" s="436"/>
      <c r="D38" s="438"/>
      <c r="E38" s="438"/>
      <c r="F38" s="438"/>
      <c r="G38" s="438"/>
    </row>
    <row r="39" customFormat="false" ht="13.5" hidden="false" customHeight="true" outlineLevel="0" collapsed="false">
      <c r="A39" s="424" t="s">
        <v>281</v>
      </c>
      <c r="B39" s="452" t="n">
        <v>1379700836</v>
      </c>
      <c r="C39" s="453" t="n">
        <v>26923</v>
      </c>
      <c r="D39" s="445" t="n">
        <v>240051</v>
      </c>
      <c r="E39" s="445" t="n">
        <v>341012</v>
      </c>
      <c r="F39" s="445" t="n">
        <v>2528405</v>
      </c>
      <c r="G39" s="454" t="n">
        <v>1376564445</v>
      </c>
    </row>
    <row r="40" customFormat="false" ht="15" hidden="false" customHeight="true" outlineLevel="0" collapsed="false">
      <c r="A40" s="434"/>
      <c r="B40" s="446"/>
      <c r="C40" s="455"/>
      <c r="D40" s="447"/>
      <c r="E40" s="447"/>
      <c r="F40" s="447"/>
      <c r="G40" s="447"/>
    </row>
    <row r="41" customFormat="false" ht="15" hidden="false" customHeight="true" outlineLevel="0" collapsed="false">
      <c r="A41" s="434"/>
      <c r="B41" s="446"/>
      <c r="C41" s="455"/>
      <c r="D41" s="447"/>
      <c r="E41" s="447"/>
      <c r="F41" s="447"/>
      <c r="G41" s="447"/>
    </row>
    <row r="42" customFormat="false" ht="13.5" hidden="false" customHeight="true" outlineLevel="0" collapsed="false">
      <c r="A42" s="434" t="s">
        <v>234</v>
      </c>
      <c r="B42" s="446"/>
      <c r="C42" s="446"/>
      <c r="D42" s="447"/>
      <c r="E42" s="447"/>
      <c r="F42" s="447"/>
      <c r="G42" s="447"/>
    </row>
    <row r="43" customFormat="false" ht="13.5" hidden="false" customHeight="true" outlineLevel="0" collapsed="false">
      <c r="A43" s="436" t="s">
        <v>282</v>
      </c>
      <c r="B43" s="448" t="n">
        <v>802861493</v>
      </c>
      <c r="C43" s="449" t="n">
        <v>23170</v>
      </c>
      <c r="D43" s="449" t="n">
        <v>94170</v>
      </c>
      <c r="E43" s="449" t="n">
        <v>205690</v>
      </c>
      <c r="F43" s="445" t="n">
        <v>882267</v>
      </c>
      <c r="G43" s="445" t="n">
        <v>801656196</v>
      </c>
      <c r="H43" s="456"/>
    </row>
    <row r="44" customFormat="false" ht="13.5" hidden="false" customHeight="true" outlineLevel="0" collapsed="false">
      <c r="A44" s="436" t="s">
        <v>284</v>
      </c>
      <c r="B44" s="448" t="n">
        <v>34268708</v>
      </c>
      <c r="C44" s="457" t="n">
        <v>35196</v>
      </c>
      <c r="D44" s="458" t="n">
        <v>105442</v>
      </c>
      <c r="E44" s="458" t="n">
        <v>127570</v>
      </c>
      <c r="F44" s="292" t="s">
        <v>91</v>
      </c>
      <c r="G44" s="459" t="n">
        <v>34000500</v>
      </c>
      <c r="H44" s="456"/>
    </row>
    <row r="45" customFormat="false" ht="13.5" hidden="false" customHeight="true" outlineLevel="0" collapsed="false">
      <c r="A45" s="436" t="s">
        <v>286</v>
      </c>
      <c r="B45" s="448" t="n">
        <v>61353956</v>
      </c>
      <c r="C45" s="449" t="n">
        <v>38497</v>
      </c>
      <c r="D45" s="449" t="n">
        <v>108860</v>
      </c>
      <c r="E45" s="449" t="n">
        <v>62379</v>
      </c>
      <c r="F45" s="445" t="n">
        <v>323307</v>
      </c>
      <c r="G45" s="445" t="n">
        <v>60820913</v>
      </c>
      <c r="H45" s="456"/>
    </row>
    <row r="46" customFormat="false" ht="13.5" hidden="false" customHeight="true" outlineLevel="0" collapsed="false">
      <c r="A46" s="436" t="s">
        <v>288</v>
      </c>
      <c r="B46" s="448" t="n">
        <v>2650362</v>
      </c>
      <c r="C46" s="449" t="n">
        <v>38656</v>
      </c>
      <c r="D46" s="449" t="n">
        <v>181630</v>
      </c>
      <c r="E46" s="449" t="n">
        <v>129042</v>
      </c>
      <c r="F46" s="445" t="n">
        <v>581652</v>
      </c>
      <c r="G46" s="445" t="n">
        <v>1719382</v>
      </c>
      <c r="H46" s="456"/>
    </row>
    <row r="47" customFormat="false" ht="13.5" hidden="false" customHeight="true" outlineLevel="0" collapsed="false">
      <c r="A47" s="436" t="s">
        <v>290</v>
      </c>
      <c r="B47" s="448" t="n">
        <v>478480923</v>
      </c>
      <c r="C47" s="449" t="n">
        <v>20442</v>
      </c>
      <c r="D47" s="449" t="n">
        <v>86043</v>
      </c>
      <c r="E47" s="449" t="n">
        <v>123312</v>
      </c>
      <c r="F47" s="445" t="n">
        <v>897272</v>
      </c>
      <c r="G47" s="445" t="n">
        <v>477353854</v>
      </c>
      <c r="H47" s="456"/>
    </row>
    <row r="48" customFormat="false" ht="13.5" hidden="false" customHeight="true" outlineLevel="0" collapsed="false">
      <c r="A48" s="442"/>
      <c r="B48" s="460"/>
      <c r="C48" s="461"/>
      <c r="D48" s="461"/>
      <c r="E48" s="461"/>
      <c r="F48" s="461"/>
      <c r="G48" s="461"/>
      <c r="H48" s="456"/>
    </row>
    <row r="49" customFormat="false" ht="13.5" hidden="false" customHeight="true" outlineLevel="0" collapsed="false">
      <c r="A49" s="442"/>
      <c r="B49" s="442"/>
      <c r="C49" s="438"/>
      <c r="D49" s="438"/>
      <c r="E49" s="438"/>
      <c r="F49" s="438"/>
      <c r="G49" s="438"/>
    </row>
    <row r="50" customFormat="false" ht="13.5" hidden="false" customHeight="true" outlineLevel="0" collapsed="false">
      <c r="A50" s="462"/>
      <c r="B50" s="442"/>
      <c r="C50" s="438"/>
      <c r="D50" s="438"/>
      <c r="E50" s="438"/>
      <c r="F50" s="438"/>
      <c r="G50" s="438"/>
    </row>
    <row r="51" customFormat="false" ht="13.5" hidden="false" customHeight="true" outlineLevel="0" collapsed="false">
      <c r="B51" s="441"/>
      <c r="C51" s="438"/>
      <c r="D51" s="438"/>
      <c r="E51" s="438"/>
      <c r="F51" s="438"/>
      <c r="G51" s="438"/>
    </row>
    <row r="52" customFormat="false" ht="13.5" hidden="false" customHeight="true" outlineLevel="0" collapsed="false">
      <c r="A52" s="124" t="s">
        <v>118</v>
      </c>
      <c r="B52" s="463"/>
      <c r="C52" s="464"/>
      <c r="D52" s="464"/>
      <c r="E52" s="464"/>
      <c r="F52" s="464"/>
      <c r="G52" s="464"/>
    </row>
    <row r="53" customFormat="false" ht="13.5" hidden="false" customHeight="true" outlineLevel="0" collapsed="false">
      <c r="A53" s="465"/>
      <c r="B53" s="465"/>
      <c r="C53" s="464"/>
      <c r="D53" s="464"/>
      <c r="E53" s="464"/>
      <c r="F53" s="464"/>
      <c r="G53" s="464"/>
    </row>
    <row r="54" customFormat="false" ht="13.5" hidden="false" customHeight="true" outlineLevel="0" collapsed="false"/>
  </sheetData>
  <mergeCells count="10">
    <mergeCell ref="A5:F5"/>
    <mergeCell ref="A7:A10"/>
    <mergeCell ref="B7:B10"/>
    <mergeCell ref="C7:G7"/>
    <mergeCell ref="C8:C10"/>
    <mergeCell ref="D8:D10"/>
    <mergeCell ref="E8:E10"/>
    <mergeCell ref="F8:F10"/>
    <mergeCell ref="G8:G10"/>
    <mergeCell ref="B37:C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04" width="11.42"/>
  </cols>
  <sheetData/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10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3.42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466" t="s">
        <v>293</v>
      </c>
      <c r="B1" s="466"/>
      <c r="C1" s="466"/>
      <c r="D1" s="466"/>
      <c r="E1" s="466"/>
      <c r="F1" s="466"/>
      <c r="G1" s="466"/>
      <c r="H1" s="466"/>
      <c r="I1" s="466"/>
    </row>
    <row r="2" customFormat="false" ht="14.25" hidden="false" customHeight="false" outlineLevel="0" collapsed="false">
      <c r="A2" s="467" t="s">
        <v>294</v>
      </c>
      <c r="B2" s="467"/>
      <c r="C2" s="467"/>
      <c r="D2" s="467"/>
      <c r="E2" s="467"/>
      <c r="F2" s="467"/>
      <c r="G2" s="467"/>
      <c r="H2" s="467"/>
      <c r="I2" s="467"/>
    </row>
    <row r="3" customFormat="false" ht="15" hidden="false" customHeight="false" outlineLevel="0" collapsed="false">
      <c r="A3" s="467" t="s">
        <v>295</v>
      </c>
      <c r="B3" s="468"/>
      <c r="C3" s="468"/>
      <c r="D3" s="468"/>
      <c r="E3" s="468"/>
      <c r="F3" s="468"/>
      <c r="G3" s="468"/>
      <c r="H3" s="468"/>
      <c r="I3" s="468"/>
    </row>
    <row r="4" customFormat="false" ht="12.75" hidden="false" customHeight="false" outlineLevel="0" collapsed="false">
      <c r="A4" s="469"/>
      <c r="B4" s="469"/>
      <c r="C4" s="469"/>
      <c r="D4" s="469"/>
      <c r="E4" s="469"/>
      <c r="F4" s="469"/>
      <c r="G4" s="469"/>
      <c r="H4" s="469"/>
      <c r="I4" s="469"/>
    </row>
    <row r="5" customFormat="false" ht="14.25" hidden="false" customHeight="true" outlineLevel="0" collapsed="false">
      <c r="A5" s="470" t="s">
        <v>296</v>
      </c>
      <c r="B5" s="471" t="s">
        <v>297</v>
      </c>
      <c r="C5" s="472"/>
      <c r="D5" s="473" t="s">
        <v>298</v>
      </c>
      <c r="E5" s="473"/>
      <c r="F5" s="473"/>
      <c r="G5" s="473"/>
      <c r="H5" s="474" t="s">
        <v>299</v>
      </c>
      <c r="I5" s="473" t="s">
        <v>300</v>
      </c>
      <c r="J5" s="473"/>
      <c r="K5" s="475" t="s">
        <v>301</v>
      </c>
    </row>
    <row r="6" customFormat="false" ht="12.75" hidden="false" customHeight="true" outlineLevel="0" collapsed="false">
      <c r="A6" s="470"/>
      <c r="B6" s="471"/>
      <c r="C6" s="476" t="s">
        <v>302</v>
      </c>
      <c r="D6" s="474" t="s">
        <v>303</v>
      </c>
      <c r="E6" s="474"/>
      <c r="F6" s="474" t="s">
        <v>304</v>
      </c>
      <c r="G6" s="474"/>
      <c r="H6" s="474"/>
      <c r="I6" s="474" t="s">
        <v>305</v>
      </c>
      <c r="J6" s="474" t="s">
        <v>306</v>
      </c>
      <c r="K6" s="475"/>
    </row>
    <row r="7" customFormat="false" ht="27" hidden="false" customHeight="false" outlineLevel="0" collapsed="false">
      <c r="A7" s="470"/>
      <c r="B7" s="471"/>
      <c r="C7" s="477" t="s">
        <v>307</v>
      </c>
      <c r="D7" s="474"/>
      <c r="E7" s="474"/>
      <c r="F7" s="474"/>
      <c r="G7" s="474"/>
      <c r="H7" s="474"/>
      <c r="I7" s="474"/>
      <c r="J7" s="474"/>
      <c r="K7" s="475"/>
    </row>
    <row r="8" customFormat="false" ht="12.75" hidden="false" customHeight="false" outlineLevel="0" collapsed="false">
      <c r="A8" s="470"/>
      <c r="B8" s="471"/>
      <c r="C8" s="478"/>
      <c r="D8" s="474"/>
      <c r="E8" s="474"/>
      <c r="F8" s="474"/>
      <c r="G8" s="474"/>
      <c r="H8" s="474"/>
      <c r="I8" s="474"/>
      <c r="J8" s="474"/>
      <c r="K8" s="475"/>
    </row>
    <row r="9" customFormat="false" ht="12.75" hidden="false" customHeight="false" outlineLevel="0" collapsed="false">
      <c r="A9" s="470"/>
      <c r="B9" s="473" t="s">
        <v>129</v>
      </c>
      <c r="C9" s="473"/>
      <c r="D9" s="473"/>
      <c r="E9" s="473"/>
      <c r="F9" s="473"/>
      <c r="G9" s="473"/>
      <c r="H9" s="473" t="s">
        <v>308</v>
      </c>
      <c r="I9" s="473" t="s">
        <v>232</v>
      </c>
      <c r="J9" s="473"/>
      <c r="K9" s="479" t="s">
        <v>195</v>
      </c>
    </row>
    <row r="10" customFormat="false" ht="12.75" hidden="false" customHeight="false" outlineLevel="0" collapsed="false">
      <c r="A10" s="480"/>
      <c r="B10" s="480"/>
      <c r="C10" s="480"/>
      <c r="D10" s="480"/>
      <c r="E10" s="480"/>
      <c r="F10" s="481"/>
      <c r="I10" s="480"/>
      <c r="J10" s="480"/>
      <c r="K10" s="480"/>
    </row>
    <row r="11" customFormat="false" ht="12.75" hidden="false" customHeight="false" outlineLevel="0" collapsed="false">
      <c r="A11" s="482" t="s">
        <v>87</v>
      </c>
      <c r="B11" s="480"/>
      <c r="C11" s="480"/>
      <c r="D11" s="480"/>
      <c r="E11" s="480"/>
      <c r="F11" s="481"/>
      <c r="I11" s="480"/>
      <c r="J11" s="480"/>
      <c r="K11" s="480"/>
    </row>
    <row r="12" customFormat="false" ht="12.75" hidden="false" customHeight="false" outlineLevel="0" collapsed="false">
      <c r="A12" s="480"/>
      <c r="B12" s="480"/>
      <c r="C12" s="480"/>
      <c r="D12" s="480"/>
      <c r="E12" s="480"/>
      <c r="F12" s="481"/>
      <c r="I12" s="480"/>
      <c r="J12" s="480"/>
      <c r="K12" s="480"/>
    </row>
    <row r="13" customFormat="false" ht="14.25" hidden="false" customHeight="false" outlineLevel="0" collapsed="false">
      <c r="A13" s="483" t="n">
        <v>2010</v>
      </c>
      <c r="B13" s="484" t="s">
        <v>309</v>
      </c>
      <c r="C13" s="485" t="n">
        <v>35936284</v>
      </c>
      <c r="D13" s="485" t="s">
        <v>141</v>
      </c>
      <c r="E13" s="485"/>
      <c r="F13" s="485"/>
      <c r="G13" s="485" t="n">
        <v>27197377</v>
      </c>
      <c r="H13" s="485" t="n">
        <v>8007263</v>
      </c>
      <c r="I13" s="486" t="n">
        <v>294.4</v>
      </c>
      <c r="J13" s="487" t="n">
        <v>0.81</v>
      </c>
      <c r="K13" s="486" t="n">
        <v>74.9</v>
      </c>
    </row>
    <row r="14" customFormat="false" ht="12.75" hidden="false" customHeight="false" outlineLevel="0" collapsed="false">
      <c r="A14" s="483"/>
      <c r="B14" s="484"/>
      <c r="C14" s="485"/>
      <c r="D14" s="488"/>
      <c r="E14" s="489"/>
      <c r="F14" s="490"/>
      <c r="G14" s="491"/>
      <c r="H14" s="485"/>
      <c r="I14" s="486"/>
      <c r="J14" s="487"/>
      <c r="K14" s="486"/>
    </row>
    <row r="15" customFormat="false" ht="12.75" hidden="false" customHeight="false" outlineLevel="0" collapsed="false">
      <c r="A15" s="492" t="s">
        <v>130</v>
      </c>
      <c r="B15" s="493" t="n">
        <v>1103</v>
      </c>
      <c r="C15" s="494" t="n">
        <v>35536617</v>
      </c>
      <c r="D15" s="494"/>
      <c r="E15" s="494" t="n">
        <v>24467804</v>
      </c>
      <c r="F15" s="494"/>
      <c r="G15" s="494" t="n">
        <v>24472736</v>
      </c>
      <c r="H15" s="494" t="n">
        <v>588089</v>
      </c>
      <c r="I15" s="495" t="n">
        <v>24</v>
      </c>
      <c r="J15" s="496" t="n">
        <v>0.78</v>
      </c>
      <c r="K15" s="495" t="n">
        <v>68.9</v>
      </c>
    </row>
    <row r="16" customFormat="false" ht="12.75" hidden="false" customHeight="false" outlineLevel="0" collapsed="false">
      <c r="A16" s="492" t="s">
        <v>92</v>
      </c>
      <c r="B16" s="493" t="n">
        <v>1093</v>
      </c>
      <c r="C16" s="494" t="n">
        <v>35451753</v>
      </c>
      <c r="D16" s="494"/>
      <c r="E16" s="494" t="n">
        <v>24523678</v>
      </c>
      <c r="F16" s="494"/>
      <c r="G16" s="494" t="n">
        <v>24971691</v>
      </c>
      <c r="H16" s="494" t="n">
        <v>561488</v>
      </c>
      <c r="I16" s="495" t="n">
        <v>22.5</v>
      </c>
      <c r="J16" s="496" t="n">
        <v>0.8</v>
      </c>
      <c r="K16" s="495" t="n">
        <v>69.2</v>
      </c>
    </row>
    <row r="17" customFormat="false" ht="12.75" hidden="false" customHeight="false" outlineLevel="0" collapsed="false">
      <c r="A17" s="492" t="s">
        <v>93</v>
      </c>
      <c r="B17" s="493" t="n">
        <v>1087</v>
      </c>
      <c r="C17" s="494" t="n">
        <v>35484955</v>
      </c>
      <c r="D17" s="494"/>
      <c r="E17" s="494" t="n">
        <v>25424853</v>
      </c>
      <c r="F17" s="494"/>
      <c r="G17" s="494" t="n">
        <v>25583759</v>
      </c>
      <c r="H17" s="494" t="n">
        <v>639700</v>
      </c>
      <c r="I17" s="495" t="n">
        <v>25</v>
      </c>
      <c r="J17" s="496" t="n">
        <v>0.81</v>
      </c>
      <c r="K17" s="495" t="n">
        <v>71.6</v>
      </c>
    </row>
    <row r="18" customFormat="false" ht="12.75" hidden="false" customHeight="false" outlineLevel="0" collapsed="false">
      <c r="A18" s="492" t="s">
        <v>94</v>
      </c>
      <c r="B18" s="493" t="n">
        <v>1095</v>
      </c>
      <c r="C18" s="494" t="n">
        <v>35613675</v>
      </c>
      <c r="D18" s="494"/>
      <c r="E18" s="494" t="n">
        <v>25670898</v>
      </c>
      <c r="F18" s="494"/>
      <c r="G18" s="494" t="n">
        <v>25959192</v>
      </c>
      <c r="H18" s="494" t="n">
        <v>642179</v>
      </c>
      <c r="I18" s="495" t="n">
        <v>24.7</v>
      </c>
      <c r="J18" s="496" t="n">
        <v>0.82</v>
      </c>
      <c r="K18" s="495" t="n">
        <v>72.1</v>
      </c>
    </row>
    <row r="19" customFormat="false" ht="12.75" hidden="false" customHeight="false" outlineLevel="0" collapsed="false">
      <c r="A19" s="492" t="s">
        <v>95</v>
      </c>
      <c r="B19" s="493" t="n">
        <v>1111</v>
      </c>
      <c r="C19" s="494" t="n">
        <v>35559887</v>
      </c>
      <c r="D19" s="494"/>
      <c r="E19" s="494" t="n">
        <v>25913055</v>
      </c>
      <c r="F19" s="494"/>
      <c r="G19" s="494" t="n">
        <v>26246740</v>
      </c>
      <c r="H19" s="494" t="n">
        <v>662508</v>
      </c>
      <c r="I19" s="495" t="n">
        <v>25.2</v>
      </c>
      <c r="J19" s="496" t="n">
        <v>0.81</v>
      </c>
      <c r="K19" s="495" t="n">
        <v>72.9</v>
      </c>
    </row>
    <row r="20" customFormat="false" ht="12.75" hidden="false" customHeight="false" outlineLevel="0" collapsed="false">
      <c r="A20" s="492" t="s">
        <v>132</v>
      </c>
      <c r="B20" s="493" t="n">
        <v>1120</v>
      </c>
      <c r="C20" s="494" t="n">
        <v>35603759</v>
      </c>
      <c r="D20" s="494"/>
      <c r="E20" s="494" t="n">
        <v>26501606</v>
      </c>
      <c r="F20" s="494"/>
      <c r="G20" s="494" t="n">
        <v>26790492</v>
      </c>
      <c r="H20" s="494" t="n">
        <v>654571</v>
      </c>
      <c r="I20" s="495" t="n">
        <v>24.4</v>
      </c>
      <c r="J20" s="496" t="n">
        <v>0.81</v>
      </c>
      <c r="K20" s="495" t="n">
        <v>74.4</v>
      </c>
    </row>
    <row r="21" customFormat="false" ht="12.75" hidden="false" customHeight="false" outlineLevel="0" collapsed="false">
      <c r="A21" s="492" t="s">
        <v>138</v>
      </c>
      <c r="B21" s="493" t="n">
        <v>1122</v>
      </c>
      <c r="C21" s="494" t="n">
        <v>36106348</v>
      </c>
      <c r="D21" s="494"/>
      <c r="E21" s="494" t="n">
        <v>27069014</v>
      </c>
      <c r="F21" s="494"/>
      <c r="G21" s="494" t="n">
        <v>27249642</v>
      </c>
      <c r="H21" s="494" t="n">
        <v>668186</v>
      </c>
      <c r="I21" s="495" t="n">
        <v>24.5</v>
      </c>
      <c r="J21" s="496" t="n">
        <v>0.79</v>
      </c>
      <c r="K21" s="495" t="n">
        <v>75</v>
      </c>
    </row>
    <row r="22" customFormat="false" ht="12.75" hidden="false" customHeight="false" outlineLevel="0" collapsed="false">
      <c r="A22" s="492" t="s">
        <v>98</v>
      </c>
      <c r="B22" s="493" t="n">
        <v>1120</v>
      </c>
      <c r="C22" s="494" t="n">
        <v>36038043</v>
      </c>
      <c r="D22" s="494"/>
      <c r="E22" s="494" t="n">
        <v>27421614</v>
      </c>
      <c r="F22" s="494"/>
      <c r="G22" s="494" t="n">
        <v>27570947</v>
      </c>
      <c r="H22" s="494" t="n">
        <v>685814</v>
      </c>
      <c r="I22" s="495" t="n">
        <v>24.9</v>
      </c>
      <c r="J22" s="496" t="n">
        <v>0.8</v>
      </c>
      <c r="K22" s="495" t="n">
        <v>76.1</v>
      </c>
    </row>
    <row r="23" customFormat="false" ht="12.75" hidden="false" customHeight="false" outlineLevel="0" collapsed="false">
      <c r="A23" s="492" t="s">
        <v>99</v>
      </c>
      <c r="B23" s="493" t="n">
        <v>1122</v>
      </c>
      <c r="C23" s="494" t="n">
        <v>36337139</v>
      </c>
      <c r="D23" s="494"/>
      <c r="E23" s="494" t="n">
        <v>27613943</v>
      </c>
      <c r="F23" s="494"/>
      <c r="G23" s="494" t="n">
        <v>28485422</v>
      </c>
      <c r="H23" s="494" t="n">
        <v>699340</v>
      </c>
      <c r="I23" s="495" t="n">
        <v>24.6</v>
      </c>
      <c r="J23" s="496" t="n">
        <v>0.82</v>
      </c>
      <c r="K23" s="495" t="n">
        <v>76</v>
      </c>
    </row>
    <row r="24" customFormat="false" ht="12.75" hidden="false" customHeight="false" outlineLevel="0" collapsed="false">
      <c r="A24" s="492" t="s">
        <v>139</v>
      </c>
      <c r="B24" s="493" t="n">
        <v>1132</v>
      </c>
      <c r="C24" s="494" t="n">
        <v>36129772</v>
      </c>
      <c r="D24" s="494"/>
      <c r="E24" s="494" t="n">
        <v>28974715</v>
      </c>
      <c r="F24" s="494"/>
      <c r="G24" s="494" t="n">
        <v>29181798</v>
      </c>
      <c r="H24" s="494" t="n">
        <v>722323</v>
      </c>
      <c r="I24" s="495" t="n">
        <v>24.8</v>
      </c>
      <c r="J24" s="496" t="n">
        <v>0.8</v>
      </c>
      <c r="K24" s="495" t="n">
        <v>80.2</v>
      </c>
    </row>
    <row r="25" customFormat="false" ht="12.75" hidden="false" customHeight="false" outlineLevel="0" collapsed="false">
      <c r="A25" s="492" t="s">
        <v>101</v>
      </c>
      <c r="B25" s="493" t="n">
        <v>1132</v>
      </c>
      <c r="C25" s="494" t="n">
        <v>36656874</v>
      </c>
      <c r="D25" s="494"/>
      <c r="E25" s="494" t="n">
        <v>29368290</v>
      </c>
      <c r="F25" s="494"/>
      <c r="G25" s="494" t="n">
        <v>29665288</v>
      </c>
      <c r="H25" s="494" t="n">
        <v>728258</v>
      </c>
      <c r="I25" s="495" t="n">
        <v>24.5</v>
      </c>
      <c r="J25" s="496" t="n">
        <v>0.82</v>
      </c>
      <c r="K25" s="495" t="n">
        <v>80.1</v>
      </c>
    </row>
    <row r="26" customFormat="false" ht="12.75" hidden="false" customHeight="false" outlineLevel="0" collapsed="false">
      <c r="A26" s="492" t="s">
        <v>102</v>
      </c>
      <c r="B26" s="493" t="n">
        <v>1139</v>
      </c>
      <c r="C26" s="494" t="n">
        <v>36716585</v>
      </c>
      <c r="D26" s="494"/>
      <c r="E26" s="494" t="n">
        <v>29872571</v>
      </c>
      <c r="F26" s="494"/>
      <c r="G26" s="494" t="n">
        <v>30190823</v>
      </c>
      <c r="H26" s="494" t="n">
        <v>754809</v>
      </c>
      <c r="I26" s="495" t="n">
        <v>25</v>
      </c>
      <c r="J26" s="496" t="n">
        <v>0.81</v>
      </c>
      <c r="K26" s="495" t="n">
        <v>81.4</v>
      </c>
    </row>
    <row r="27" customFormat="false" ht="12.75" hidden="false" customHeight="false" outlineLevel="0" collapsed="false">
      <c r="A27" s="480"/>
      <c r="B27" s="480"/>
      <c r="C27" s="497"/>
      <c r="D27" s="497"/>
      <c r="E27" s="497"/>
      <c r="F27" s="497"/>
      <c r="G27" s="480"/>
      <c r="H27" s="480"/>
      <c r="I27" s="498"/>
    </row>
    <row r="28" customFormat="false" ht="7.5" hidden="false" customHeight="true" outlineLevel="0" collapsed="false">
      <c r="A28" s="499"/>
      <c r="B28" s="480"/>
      <c r="C28" s="480"/>
      <c r="D28" s="480"/>
      <c r="E28" s="480"/>
      <c r="F28" s="497"/>
      <c r="G28" s="480"/>
      <c r="H28" s="480"/>
      <c r="I28" s="498"/>
    </row>
    <row r="29" customFormat="false" ht="12.75" hidden="false" customHeight="false" outlineLevel="0" collapsed="false">
      <c r="A29" s="480"/>
      <c r="B29" s="480"/>
      <c r="C29" s="480"/>
      <c r="D29" s="480"/>
      <c r="E29" s="480"/>
      <c r="F29" s="497"/>
      <c r="G29" s="480"/>
      <c r="H29" s="480"/>
      <c r="I29" s="498"/>
    </row>
    <row r="30" customFormat="false" ht="14.25" hidden="false" customHeight="false" outlineLevel="0" collapsed="false">
      <c r="A30" s="467" t="s">
        <v>310</v>
      </c>
      <c r="B30" s="500"/>
      <c r="C30" s="500"/>
      <c r="D30" s="500"/>
      <c r="E30" s="500"/>
      <c r="F30" s="500"/>
      <c r="G30" s="500"/>
      <c r="H30" s="500"/>
      <c r="I30" s="500"/>
      <c r="J30" s="469"/>
      <c r="K30" s="469"/>
    </row>
    <row r="31" customFormat="false" ht="12.75" hidden="false" customHeight="false" outlineLevel="0" collapsed="false">
      <c r="A31" s="481"/>
      <c r="B31" s="481"/>
      <c r="C31" s="481"/>
      <c r="D31" s="481"/>
      <c r="E31" s="481"/>
      <c r="F31" s="481"/>
      <c r="G31" s="481"/>
      <c r="H31" s="481"/>
      <c r="I31" s="481"/>
      <c r="J31" s="469"/>
      <c r="K31" s="469"/>
    </row>
    <row r="32" customFormat="false" ht="12.75" hidden="false" customHeight="true" outlineLevel="0" collapsed="false">
      <c r="A32" s="501" t="s">
        <v>311</v>
      </c>
      <c r="B32" s="502" t="s">
        <v>161</v>
      </c>
      <c r="C32" s="502"/>
      <c r="D32" s="503" t="s">
        <v>312</v>
      </c>
      <c r="E32" s="503"/>
      <c r="F32" s="503"/>
      <c r="G32" s="503"/>
      <c r="H32" s="503"/>
      <c r="I32" s="503"/>
      <c r="J32" s="503"/>
      <c r="K32" s="503"/>
    </row>
    <row r="33" customFormat="false" ht="31.5" hidden="false" customHeight="true" outlineLevel="0" collapsed="false">
      <c r="A33" s="501"/>
      <c r="B33" s="502"/>
      <c r="C33" s="502"/>
      <c r="D33" s="504" t="s">
        <v>313</v>
      </c>
      <c r="E33" s="504"/>
      <c r="F33" s="505" t="s">
        <v>314</v>
      </c>
      <c r="G33" s="505"/>
      <c r="H33" s="506" t="s">
        <v>315</v>
      </c>
      <c r="I33" s="506"/>
      <c r="J33" s="507" t="s">
        <v>316</v>
      </c>
      <c r="K33" s="507"/>
    </row>
    <row r="34" customFormat="false" ht="12.75" hidden="false" customHeight="false" outlineLevel="0" collapsed="false">
      <c r="A34" s="501"/>
      <c r="B34" s="502" t="s">
        <v>317</v>
      </c>
      <c r="C34" s="508" t="s">
        <v>302</v>
      </c>
      <c r="D34" s="502" t="s">
        <v>317</v>
      </c>
      <c r="E34" s="508" t="s">
        <v>302</v>
      </c>
      <c r="F34" s="502" t="s">
        <v>317</v>
      </c>
      <c r="G34" s="508" t="s">
        <v>302</v>
      </c>
      <c r="H34" s="502" t="s">
        <v>317</v>
      </c>
      <c r="I34" s="509" t="s">
        <v>302</v>
      </c>
      <c r="J34" s="503" t="s">
        <v>317</v>
      </c>
      <c r="K34" s="510" t="s">
        <v>302</v>
      </c>
    </row>
    <row r="35" customFormat="false" ht="12.75" hidden="false" customHeight="false" outlineLevel="0" collapsed="false">
      <c r="A35" s="501"/>
      <c r="B35" s="502"/>
      <c r="C35" s="505" t="s">
        <v>318</v>
      </c>
      <c r="D35" s="502"/>
      <c r="E35" s="505" t="s">
        <v>318</v>
      </c>
      <c r="F35" s="502"/>
      <c r="G35" s="505" t="s">
        <v>318</v>
      </c>
      <c r="H35" s="502"/>
      <c r="I35" s="511" t="s">
        <v>318</v>
      </c>
      <c r="J35" s="503"/>
      <c r="K35" s="506" t="s">
        <v>318</v>
      </c>
    </row>
    <row r="36" customFormat="false" ht="12.75" hidden="false" customHeight="false" outlineLevel="0" collapsed="false">
      <c r="A36" s="480"/>
      <c r="B36" s="480"/>
      <c r="C36" s="480"/>
      <c r="D36" s="480"/>
      <c r="E36" s="480"/>
      <c r="F36" s="480"/>
      <c r="G36" s="480"/>
      <c r="H36" s="480"/>
      <c r="I36" s="480"/>
      <c r="J36" s="469"/>
      <c r="K36" s="512"/>
    </row>
    <row r="37" customFormat="false" ht="12.75" hidden="false" customHeight="false" outlineLevel="0" collapsed="false">
      <c r="A37" s="482" t="s">
        <v>87</v>
      </c>
      <c r="B37" s="480"/>
      <c r="C37" s="480"/>
      <c r="D37" s="480"/>
      <c r="E37" s="480"/>
      <c r="F37" s="480"/>
      <c r="G37" s="480"/>
      <c r="H37" s="480"/>
      <c r="I37" s="480"/>
      <c r="J37" s="469"/>
      <c r="K37" s="512"/>
    </row>
    <row r="38" customFormat="false" ht="12.75" hidden="false" customHeight="false" outlineLevel="0" collapsed="false">
      <c r="A38" s="513"/>
      <c r="B38" s="480"/>
      <c r="C38" s="480"/>
      <c r="D38" s="480"/>
      <c r="E38" s="480"/>
      <c r="F38" s="480"/>
      <c r="G38" s="480"/>
      <c r="H38" s="480"/>
      <c r="I38" s="480"/>
      <c r="J38" s="469"/>
      <c r="K38" s="512"/>
    </row>
    <row r="39" customFormat="false" ht="12.75" hidden="false" customHeight="false" outlineLevel="0" collapsed="false">
      <c r="A39" s="514" t="s">
        <v>319</v>
      </c>
      <c r="B39" s="515" t="n">
        <v>862</v>
      </c>
      <c r="C39" s="516" t="n">
        <v>9459780</v>
      </c>
      <c r="D39" s="516" t="n">
        <v>101</v>
      </c>
      <c r="E39" s="516" t="n">
        <v>785100</v>
      </c>
      <c r="F39" s="517" t="n">
        <v>587</v>
      </c>
      <c r="G39" s="517" t="n">
        <v>5540129</v>
      </c>
      <c r="H39" s="516" t="n">
        <v>192</v>
      </c>
      <c r="I39" s="516" t="n">
        <v>1788185</v>
      </c>
      <c r="J39" s="516" t="n">
        <v>125</v>
      </c>
      <c r="K39" s="517" t="n">
        <v>1346366</v>
      </c>
      <c r="L39" s="518"/>
    </row>
    <row r="40" customFormat="false" ht="12.75" hidden="false" customHeight="false" outlineLevel="0" collapsed="false">
      <c r="A40" s="514" t="s">
        <v>320</v>
      </c>
      <c r="B40" s="515" t="n">
        <v>277</v>
      </c>
      <c r="C40" s="516" t="n">
        <v>27256805</v>
      </c>
      <c r="D40" s="516" t="n">
        <v>54</v>
      </c>
      <c r="E40" s="516" t="n">
        <v>5896775</v>
      </c>
      <c r="F40" s="516" t="n">
        <v>196</v>
      </c>
      <c r="G40" s="516" t="n">
        <v>17504878</v>
      </c>
      <c r="H40" s="516" t="n">
        <v>85</v>
      </c>
      <c r="I40" s="516" t="n">
        <v>2941090</v>
      </c>
      <c r="J40" s="516" t="n">
        <v>23</v>
      </c>
      <c r="K40" s="516" t="n">
        <v>914062</v>
      </c>
      <c r="L40" s="518"/>
    </row>
    <row r="41" customFormat="false" ht="12.75" hidden="false" customHeight="false" outlineLevel="0" collapsed="false">
      <c r="A41" s="514" t="s">
        <v>161</v>
      </c>
      <c r="B41" s="519" t="n">
        <v>1139</v>
      </c>
      <c r="C41" s="516" t="n">
        <v>36716585</v>
      </c>
      <c r="D41" s="517" t="n">
        <v>155</v>
      </c>
      <c r="E41" s="517" t="n">
        <v>6681875</v>
      </c>
      <c r="F41" s="516" t="n">
        <v>783</v>
      </c>
      <c r="G41" s="516" t="n">
        <v>23045007</v>
      </c>
      <c r="H41" s="516" t="n">
        <v>277</v>
      </c>
      <c r="I41" s="516" t="n">
        <v>4729275</v>
      </c>
      <c r="J41" s="517" t="n">
        <v>148</v>
      </c>
      <c r="K41" s="517" t="n">
        <v>2260428</v>
      </c>
      <c r="L41" s="518"/>
    </row>
    <row r="42" customFormat="false" ht="12.75" hidden="false" customHeight="false" outlineLevel="0" collapsed="false">
      <c r="B42" s="520"/>
      <c r="C42" s="520"/>
      <c r="D42" s="520"/>
      <c r="E42" s="520"/>
      <c r="F42" s="520"/>
      <c r="G42" s="520"/>
      <c r="H42" s="520"/>
      <c r="I42" s="520"/>
      <c r="J42" s="520"/>
      <c r="K42" s="520"/>
    </row>
    <row r="43" customFormat="false" ht="12.75" hidden="false" customHeight="false" outlineLevel="0" collapsed="false">
      <c r="A43" s="521"/>
      <c r="B43" s="520"/>
      <c r="C43" s="520"/>
      <c r="D43" s="520"/>
      <c r="E43" s="520"/>
      <c r="F43" s="520"/>
      <c r="G43" s="520"/>
      <c r="H43" s="520"/>
      <c r="I43" s="520"/>
      <c r="J43" s="520"/>
      <c r="K43" s="520"/>
    </row>
    <row r="44" customFormat="false" ht="12.75" hidden="false" customHeight="false" outlineLevel="0" collapsed="false">
      <c r="A44" s="522"/>
    </row>
    <row r="45" customFormat="false" ht="14.25" hidden="false" customHeight="false" outlineLevel="0" collapsed="false">
      <c r="A45" s="467" t="s">
        <v>321</v>
      </c>
      <c r="B45" s="500"/>
      <c r="C45" s="500"/>
      <c r="D45" s="500"/>
      <c r="E45" s="500"/>
      <c r="F45" s="500"/>
      <c r="G45" s="500"/>
    </row>
    <row r="47" customFormat="false" ht="12.75" hidden="false" customHeight="true" outlineLevel="0" collapsed="false">
      <c r="A47" s="501" t="s">
        <v>322</v>
      </c>
      <c r="B47" s="502" t="s">
        <v>161</v>
      </c>
      <c r="C47" s="502"/>
      <c r="D47" s="502"/>
      <c r="E47" s="502"/>
      <c r="F47" s="503" t="s">
        <v>323</v>
      </c>
      <c r="G47" s="503"/>
      <c r="H47" s="503"/>
      <c r="I47" s="503"/>
      <c r="J47" s="503"/>
      <c r="K47" s="503"/>
    </row>
    <row r="48" customFormat="false" ht="12.75" hidden="false" customHeight="false" outlineLevel="0" collapsed="false">
      <c r="A48" s="501"/>
      <c r="B48" s="502"/>
      <c r="C48" s="502"/>
      <c r="D48" s="502"/>
      <c r="E48" s="502"/>
      <c r="F48" s="503"/>
      <c r="G48" s="503"/>
      <c r="H48" s="503"/>
      <c r="I48" s="503"/>
      <c r="J48" s="503"/>
      <c r="K48" s="503"/>
    </row>
    <row r="49" customFormat="false" ht="12.75" hidden="false" customHeight="false" outlineLevel="0" collapsed="false">
      <c r="A49" s="501"/>
      <c r="B49" s="502"/>
      <c r="C49" s="502"/>
      <c r="D49" s="502"/>
      <c r="E49" s="502"/>
      <c r="F49" s="523" t="s">
        <v>319</v>
      </c>
      <c r="G49" s="523"/>
      <c r="H49" s="523"/>
      <c r="I49" s="524" t="s">
        <v>320</v>
      </c>
      <c r="J49" s="524"/>
      <c r="K49" s="524"/>
    </row>
    <row r="50" customFormat="false" ht="12.75" hidden="false" customHeight="false" outlineLevel="0" collapsed="false">
      <c r="A50" s="501"/>
      <c r="B50" s="502"/>
      <c r="C50" s="502"/>
      <c r="D50" s="502"/>
      <c r="E50" s="502"/>
      <c r="F50" s="523"/>
      <c r="G50" s="523"/>
      <c r="H50" s="523"/>
      <c r="I50" s="524"/>
      <c r="J50" s="524"/>
      <c r="K50" s="524"/>
    </row>
    <row r="51" customFormat="false" ht="12.75" hidden="false" customHeight="false" outlineLevel="0" collapsed="false">
      <c r="A51" s="501"/>
      <c r="B51" s="502" t="s">
        <v>317</v>
      </c>
      <c r="C51" s="502"/>
      <c r="D51" s="502" t="s">
        <v>324</v>
      </c>
      <c r="E51" s="502"/>
      <c r="F51" s="502" t="s">
        <v>317</v>
      </c>
      <c r="G51" s="525" t="s">
        <v>324</v>
      </c>
      <c r="H51" s="525"/>
      <c r="I51" s="502" t="s">
        <v>317</v>
      </c>
      <c r="J51" s="526" t="s">
        <v>324</v>
      </c>
      <c r="K51" s="526"/>
    </row>
    <row r="52" customFormat="false" ht="12.75" hidden="false" customHeight="false" outlineLevel="0" collapsed="false">
      <c r="A52" s="501"/>
      <c r="B52" s="527" t="s">
        <v>129</v>
      </c>
      <c r="C52" s="527"/>
      <c r="D52" s="527"/>
      <c r="E52" s="527"/>
      <c r="F52" s="527"/>
      <c r="G52" s="527"/>
      <c r="H52" s="527"/>
      <c r="I52" s="527"/>
      <c r="J52" s="527"/>
      <c r="K52" s="527"/>
    </row>
    <row r="54" customFormat="false" ht="18" hidden="false" customHeight="false" outlineLevel="0" collapsed="false">
      <c r="A54" s="528" t="s">
        <v>325</v>
      </c>
      <c r="B54" s="529"/>
      <c r="C54" s="529"/>
      <c r="E54" s="28"/>
    </row>
    <row r="55" customFormat="false" ht="15" hidden="false" customHeight="false" outlineLevel="0" collapsed="false">
      <c r="G55" s="530"/>
      <c r="H55" s="530"/>
    </row>
    <row r="56" customFormat="false" ht="14.25" hidden="false" customHeight="false" outlineLevel="0" collapsed="false">
      <c r="A56" s="531" t="s">
        <v>326</v>
      </c>
    </row>
    <row r="58" customFormat="false" ht="12.75" hidden="false" customHeight="false" outlineLevel="0" collapsed="false">
      <c r="A58" s="532" t="s">
        <v>327</v>
      </c>
      <c r="B58" s="533" t="n">
        <v>788</v>
      </c>
      <c r="C58" s="533"/>
      <c r="D58" s="534" t="n">
        <v>14103533</v>
      </c>
      <c r="E58" s="534"/>
      <c r="F58" s="535" t="n">
        <v>618</v>
      </c>
      <c r="G58" s="536" t="n">
        <v>3822639</v>
      </c>
      <c r="H58" s="536"/>
      <c r="I58" s="537" t="n">
        <v>170</v>
      </c>
      <c r="J58" s="538" t="n">
        <v>10280894</v>
      </c>
      <c r="K58" s="538"/>
      <c r="L58" s="520"/>
      <c r="M58" s="520"/>
    </row>
    <row r="59" customFormat="false" ht="12.75" hidden="false" customHeight="false" outlineLevel="0" collapsed="false">
      <c r="A59" s="532" t="s">
        <v>328</v>
      </c>
      <c r="B59" s="533" t="n">
        <v>348</v>
      </c>
      <c r="C59" s="533"/>
      <c r="D59" s="534" t="n">
        <v>3891996</v>
      </c>
      <c r="E59" s="534"/>
      <c r="F59" s="539" t="n">
        <v>269</v>
      </c>
      <c r="G59" s="536" t="n">
        <v>1075359</v>
      </c>
      <c r="H59" s="536"/>
      <c r="I59" s="540" t="n">
        <v>79</v>
      </c>
      <c r="J59" s="538" t="n">
        <v>2816637</v>
      </c>
      <c r="K59" s="538"/>
      <c r="L59" s="520"/>
      <c r="M59" s="520"/>
    </row>
    <row r="60" customFormat="false" ht="12.75" hidden="false" customHeight="false" outlineLevel="0" collapsed="false">
      <c r="A60" s="532" t="s">
        <v>329</v>
      </c>
      <c r="B60" s="533" t="n">
        <v>332</v>
      </c>
      <c r="C60" s="533"/>
      <c r="D60" s="534" t="n">
        <v>3893479</v>
      </c>
      <c r="E60" s="534"/>
      <c r="F60" s="539" t="n">
        <v>249</v>
      </c>
      <c r="G60" s="536" t="n">
        <v>853350</v>
      </c>
      <c r="H60" s="536"/>
      <c r="I60" s="537" t="n">
        <v>83</v>
      </c>
      <c r="J60" s="538" t="n">
        <v>3040129</v>
      </c>
      <c r="K60" s="538"/>
      <c r="L60" s="520"/>
      <c r="M60" s="520"/>
    </row>
    <row r="61" customFormat="false" ht="12.75" hidden="false" customHeight="false" outlineLevel="0" collapsed="false">
      <c r="A61" s="532" t="s">
        <v>330</v>
      </c>
      <c r="B61" s="533" t="n">
        <v>365</v>
      </c>
      <c r="C61" s="533"/>
      <c r="D61" s="534" t="n">
        <v>4208908</v>
      </c>
      <c r="E61" s="534"/>
      <c r="F61" s="535" t="n">
        <v>286</v>
      </c>
      <c r="G61" s="540" t="n">
        <v>1334303</v>
      </c>
      <c r="H61" s="540"/>
      <c r="I61" s="537" t="n">
        <v>79</v>
      </c>
      <c r="J61" s="538" t="n">
        <v>2874605</v>
      </c>
      <c r="K61" s="538"/>
      <c r="L61" s="520"/>
      <c r="M61" s="520"/>
    </row>
    <row r="62" customFormat="false" ht="12.75" hidden="false" customHeight="false" outlineLevel="0" collapsed="false">
      <c r="A62" s="532" t="s">
        <v>331</v>
      </c>
      <c r="B62" s="533" t="n">
        <v>89</v>
      </c>
      <c r="C62" s="533"/>
      <c r="D62" s="534" t="n">
        <v>1048329</v>
      </c>
      <c r="E62" s="534"/>
      <c r="F62" s="541" t="s">
        <v>89</v>
      </c>
      <c r="G62" s="541" t="s">
        <v>89</v>
      </c>
      <c r="H62" s="541"/>
      <c r="I62" s="541" t="s">
        <v>89</v>
      </c>
      <c r="J62" s="542" t="s">
        <v>89</v>
      </c>
      <c r="K62" s="542"/>
      <c r="L62" s="520"/>
      <c r="M62" s="520"/>
    </row>
    <row r="63" customFormat="false" ht="12.75" hidden="false" customHeight="false" outlineLevel="0" collapsed="false">
      <c r="A63" s="543" t="s">
        <v>332</v>
      </c>
      <c r="B63" s="533" t="n">
        <v>40</v>
      </c>
      <c r="C63" s="533"/>
      <c r="D63" s="534" t="n">
        <v>571930</v>
      </c>
      <c r="E63" s="534"/>
      <c r="F63" s="541" t="s">
        <v>89</v>
      </c>
      <c r="G63" s="541" t="s">
        <v>89</v>
      </c>
      <c r="H63" s="541"/>
      <c r="I63" s="544" t="s">
        <v>89</v>
      </c>
      <c r="J63" s="542" t="s">
        <v>89</v>
      </c>
      <c r="K63" s="542"/>
      <c r="L63" s="520"/>
      <c r="M63" s="520"/>
    </row>
    <row r="64" customFormat="false" ht="12.75" hidden="false" customHeight="false" outlineLevel="0" collapsed="false">
      <c r="A64" s="545" t="s">
        <v>333</v>
      </c>
      <c r="B64" s="533" t="n">
        <v>1048</v>
      </c>
      <c r="C64" s="533"/>
      <c r="D64" s="534" t="n">
        <v>27718175</v>
      </c>
      <c r="E64" s="534"/>
      <c r="F64" s="535" t="n">
        <v>807</v>
      </c>
      <c r="G64" s="540" t="n">
        <v>7374601</v>
      </c>
      <c r="H64" s="540"/>
      <c r="I64" s="546" t="n">
        <v>241</v>
      </c>
      <c r="J64" s="538" t="n">
        <v>20343574</v>
      </c>
      <c r="K64" s="538"/>
      <c r="L64" s="520"/>
      <c r="M64" s="520"/>
    </row>
    <row r="65" customFormat="false" ht="12.75" hidden="false" customHeight="false" outlineLevel="0" collapsed="false">
      <c r="B65" s="547"/>
      <c r="C65" s="547"/>
      <c r="D65" s="547"/>
      <c r="E65" s="547"/>
      <c r="F65" s="547"/>
      <c r="G65" s="547"/>
      <c r="H65" s="547"/>
      <c r="I65" s="547"/>
      <c r="J65" s="547"/>
      <c r="K65" s="547"/>
      <c r="L65" s="520"/>
      <c r="M65" s="520"/>
    </row>
    <row r="66" customFormat="false" ht="14.25" hidden="false" customHeight="false" outlineLevel="0" collapsed="false">
      <c r="A66" s="548" t="s">
        <v>334</v>
      </c>
      <c r="B66" s="547"/>
      <c r="C66" s="547"/>
      <c r="D66" s="547"/>
      <c r="E66" s="547"/>
      <c r="F66" s="547"/>
      <c r="G66" s="547"/>
      <c r="H66" s="547"/>
      <c r="I66" s="547"/>
      <c r="J66" s="547"/>
      <c r="K66" s="547"/>
      <c r="L66" s="520"/>
      <c r="M66" s="520"/>
    </row>
    <row r="67" customFormat="false" ht="12.75" hidden="false" customHeight="false" outlineLevel="0" collapsed="false">
      <c r="B67" s="549"/>
      <c r="C67" s="549"/>
      <c r="D67" s="549"/>
      <c r="E67" s="547"/>
      <c r="F67" s="547"/>
      <c r="G67" s="547"/>
      <c r="H67" s="547"/>
      <c r="I67" s="547"/>
      <c r="J67" s="547"/>
      <c r="K67" s="547"/>
      <c r="L67" s="520"/>
      <c r="M67" s="520"/>
    </row>
    <row r="68" customFormat="false" ht="12.75" hidden="false" customHeight="false" outlineLevel="0" collapsed="false">
      <c r="A68" s="532" t="s">
        <v>335</v>
      </c>
      <c r="B68" s="533" t="n">
        <v>71</v>
      </c>
      <c r="C68" s="533"/>
      <c r="D68" s="534" t="n">
        <v>682694</v>
      </c>
      <c r="E68" s="534"/>
      <c r="F68" s="550" t="n">
        <v>52</v>
      </c>
      <c r="G68" s="550"/>
      <c r="H68" s="550" t="n">
        <v>177470</v>
      </c>
      <c r="I68" s="537" t="n">
        <v>19</v>
      </c>
      <c r="J68" s="538" t="n">
        <v>505224</v>
      </c>
      <c r="K68" s="538"/>
      <c r="L68" s="520"/>
      <c r="M68" s="520"/>
    </row>
    <row r="69" customFormat="false" ht="12.75" hidden="false" customHeight="false" outlineLevel="0" collapsed="false">
      <c r="A69" s="532" t="s">
        <v>331</v>
      </c>
      <c r="B69" s="533" t="n">
        <v>54</v>
      </c>
      <c r="C69" s="533"/>
      <c r="D69" s="534" t="n">
        <v>496969</v>
      </c>
      <c r="E69" s="534"/>
      <c r="F69" s="550" t="n">
        <v>45</v>
      </c>
      <c r="G69" s="550"/>
      <c r="H69" s="550" t="n">
        <v>134026</v>
      </c>
      <c r="I69" s="537" t="n">
        <v>9</v>
      </c>
      <c r="J69" s="538" t="n">
        <v>362943</v>
      </c>
      <c r="K69" s="538"/>
      <c r="L69" s="520"/>
      <c r="M69" s="520"/>
    </row>
    <row r="70" customFormat="false" ht="12.75" hidden="false" customHeight="false" outlineLevel="0" collapsed="false">
      <c r="A70" s="532" t="s">
        <v>336</v>
      </c>
      <c r="B70" s="533" t="n">
        <v>77</v>
      </c>
      <c r="C70" s="533"/>
      <c r="D70" s="534" t="n">
        <v>446387</v>
      </c>
      <c r="E70" s="534"/>
      <c r="F70" s="541" t="s">
        <v>89</v>
      </c>
      <c r="G70" s="550"/>
      <c r="H70" s="541" t="s">
        <v>89</v>
      </c>
      <c r="I70" s="541" t="s">
        <v>89</v>
      </c>
      <c r="J70" s="541"/>
      <c r="K70" s="542" t="s">
        <v>89</v>
      </c>
      <c r="L70" s="520"/>
      <c r="M70" s="520"/>
    </row>
    <row r="71" customFormat="false" ht="12.75" hidden="false" customHeight="false" outlineLevel="0" collapsed="false">
      <c r="A71" s="543" t="s">
        <v>337</v>
      </c>
      <c r="B71" s="533" t="n">
        <v>68</v>
      </c>
      <c r="C71" s="533"/>
      <c r="D71" s="534" t="n">
        <v>459737</v>
      </c>
      <c r="E71" s="534"/>
      <c r="F71" s="541" t="s">
        <v>89</v>
      </c>
      <c r="G71" s="550"/>
      <c r="H71" s="541" t="s">
        <v>89</v>
      </c>
      <c r="I71" s="541" t="s">
        <v>89</v>
      </c>
      <c r="J71" s="541"/>
      <c r="K71" s="542" t="s">
        <v>89</v>
      </c>
      <c r="L71" s="520"/>
      <c r="M71" s="520"/>
    </row>
    <row r="72" customFormat="false" ht="12.75" hidden="false" customHeight="false" outlineLevel="0" collapsed="false">
      <c r="A72" s="545" t="s">
        <v>333</v>
      </c>
      <c r="B72" s="533" t="n">
        <v>219</v>
      </c>
      <c r="C72" s="533"/>
      <c r="D72" s="534" t="n">
        <v>2085787</v>
      </c>
      <c r="E72" s="534"/>
      <c r="F72" s="550" t="n">
        <v>172</v>
      </c>
      <c r="G72" s="550"/>
      <c r="H72" s="550" t="n">
        <v>753622</v>
      </c>
      <c r="I72" s="546" t="n">
        <v>47</v>
      </c>
      <c r="J72" s="538" t="n">
        <v>1332165</v>
      </c>
      <c r="K72" s="538"/>
      <c r="L72" s="520"/>
      <c r="M72" s="520"/>
    </row>
    <row r="73" customFormat="false" ht="12.75" hidden="false" customHeight="false" outlineLevel="0" collapsed="false">
      <c r="B73" s="547"/>
      <c r="C73" s="547"/>
      <c r="D73" s="547"/>
      <c r="E73" s="547"/>
      <c r="F73" s="547"/>
      <c r="G73" s="547"/>
      <c r="H73" s="547"/>
      <c r="I73" s="547"/>
      <c r="J73" s="547"/>
      <c r="K73" s="547"/>
      <c r="L73" s="520"/>
      <c r="M73" s="520"/>
    </row>
    <row r="74" customFormat="false" ht="14.25" hidden="false" customHeight="false" outlineLevel="0" collapsed="false">
      <c r="A74" s="551" t="s">
        <v>338</v>
      </c>
      <c r="B74" s="547"/>
      <c r="C74" s="547"/>
      <c r="D74" s="547"/>
      <c r="E74" s="547"/>
      <c r="F74" s="547"/>
      <c r="G74" s="547"/>
      <c r="H74" s="547"/>
      <c r="I74" s="547"/>
      <c r="J74" s="547"/>
      <c r="K74" s="547"/>
      <c r="L74" s="520"/>
      <c r="M74" s="520"/>
    </row>
    <row r="75" customFormat="false" ht="12.75" hidden="false" customHeight="false" outlineLevel="0" collapsed="false">
      <c r="B75" s="547"/>
      <c r="C75" s="547"/>
      <c r="D75" s="547"/>
      <c r="E75" s="547"/>
      <c r="F75" s="547"/>
      <c r="G75" s="547"/>
      <c r="H75" s="547"/>
      <c r="I75" s="547"/>
      <c r="J75" s="547"/>
      <c r="K75" s="547"/>
      <c r="L75" s="520"/>
      <c r="M75" s="520"/>
    </row>
    <row r="76" customFormat="false" ht="12.75" hidden="false" customHeight="false" outlineLevel="0" collapsed="false">
      <c r="A76" s="545" t="s">
        <v>333</v>
      </c>
      <c r="B76" s="533" t="n">
        <v>4</v>
      </c>
      <c r="C76" s="533"/>
      <c r="D76" s="534" t="n">
        <v>68609</v>
      </c>
      <c r="E76" s="534"/>
      <c r="F76" s="544" t="s">
        <v>89</v>
      </c>
      <c r="G76" s="541" t="s">
        <v>89</v>
      </c>
      <c r="H76" s="541"/>
      <c r="I76" s="544" t="s">
        <v>89</v>
      </c>
      <c r="J76" s="542" t="s">
        <v>89</v>
      </c>
      <c r="K76" s="542"/>
      <c r="L76" s="520"/>
      <c r="M76" s="520"/>
    </row>
    <row r="77" customFormat="false" ht="12.75" hidden="false" customHeight="false" outlineLevel="0" collapsed="false">
      <c r="B77" s="552"/>
      <c r="C77" s="552"/>
      <c r="D77" s="553"/>
      <c r="E77" s="553"/>
      <c r="F77" s="554"/>
      <c r="G77" s="554"/>
      <c r="H77" s="547"/>
      <c r="I77" s="547"/>
      <c r="J77" s="547"/>
      <c r="K77" s="555"/>
      <c r="L77" s="520"/>
      <c r="M77" s="520"/>
    </row>
    <row r="78" customFormat="false" ht="12.75" hidden="false" customHeight="false" outlineLevel="0" collapsed="false">
      <c r="A78" s="556" t="s">
        <v>161</v>
      </c>
      <c r="B78" s="552"/>
      <c r="C78" s="552"/>
      <c r="D78" s="553"/>
      <c r="E78" s="553"/>
      <c r="F78" s="557"/>
      <c r="G78" s="557"/>
      <c r="H78" s="547"/>
      <c r="I78" s="547"/>
      <c r="J78" s="547"/>
      <c r="K78" s="547"/>
      <c r="L78" s="520"/>
      <c r="M78" s="520"/>
    </row>
    <row r="79" customFormat="false" ht="12.75" hidden="false" customHeight="false" outlineLevel="0" collapsed="false">
      <c r="B79" s="552"/>
      <c r="C79" s="552"/>
      <c r="D79" s="553"/>
      <c r="E79" s="553"/>
      <c r="F79" s="547"/>
      <c r="G79" s="547"/>
      <c r="H79" s="547"/>
      <c r="I79" s="547"/>
      <c r="J79" s="547"/>
      <c r="K79" s="547"/>
      <c r="L79" s="520"/>
      <c r="M79" s="520"/>
    </row>
    <row r="80" customFormat="false" ht="12.75" hidden="false" customHeight="false" outlineLevel="0" collapsed="false">
      <c r="A80" s="545" t="s">
        <v>333</v>
      </c>
      <c r="B80" s="533" t="n">
        <v>1081</v>
      </c>
      <c r="C80" s="533"/>
      <c r="D80" s="534" t="n">
        <v>29872571</v>
      </c>
      <c r="E80" s="534"/>
      <c r="F80" s="558" t="n">
        <v>829</v>
      </c>
      <c r="G80" s="559" t="n">
        <v>8134831</v>
      </c>
      <c r="H80" s="559"/>
      <c r="I80" s="558" t="n">
        <v>252</v>
      </c>
      <c r="J80" s="538" t="n">
        <v>21737740</v>
      </c>
      <c r="K80" s="538"/>
      <c r="L80" s="520"/>
      <c r="M80" s="520"/>
    </row>
    <row r="81" customFormat="false" ht="12.75" hidden="false" customHeight="false" outlineLevel="0" collapsed="false">
      <c r="A81" s="560"/>
    </row>
    <row r="82" customFormat="false" ht="12.75" hidden="false" customHeight="false" outlineLevel="0" collapsed="false">
      <c r="A82" s="561"/>
    </row>
    <row r="83" customFormat="false" ht="12.75" hidden="false" customHeight="false" outlineLevel="0" collapsed="false">
      <c r="A83" s="562" t="s">
        <v>339</v>
      </c>
      <c r="B83" s="563"/>
      <c r="C83" s="563"/>
      <c r="D83" s="564"/>
      <c r="E83" s="564"/>
      <c r="F83" s="564"/>
      <c r="G83" s="564"/>
      <c r="H83" s="480"/>
    </row>
    <row r="84" customFormat="false" ht="12.75" hidden="false" customHeight="false" outlineLevel="0" collapsed="false">
      <c r="A84" s="564" t="s">
        <v>340</v>
      </c>
      <c r="B84" s="564"/>
      <c r="C84" s="564"/>
      <c r="D84" s="564"/>
      <c r="E84" s="564"/>
      <c r="F84" s="564"/>
      <c r="G84" s="564"/>
      <c r="H84" s="565"/>
    </row>
    <row r="85" customFormat="false" ht="12.75" hidden="false" customHeight="false" outlineLevel="0" collapsed="false">
      <c r="A85" s="564" t="s">
        <v>341</v>
      </c>
      <c r="B85" s="469"/>
      <c r="C85" s="469"/>
      <c r="D85" s="469"/>
      <c r="E85" s="469"/>
      <c r="F85" s="564"/>
      <c r="G85" s="564"/>
      <c r="H85" s="566"/>
    </row>
    <row r="86" customFormat="false" ht="12.75" hidden="false" customHeight="false" outlineLevel="0" collapsed="false">
      <c r="A86" s="567" t="s">
        <v>342</v>
      </c>
      <c r="B86" s="563"/>
      <c r="C86" s="563"/>
      <c r="D86" s="564"/>
      <c r="E86" s="564"/>
      <c r="F86" s="564"/>
      <c r="G86" s="564"/>
      <c r="H86" s="566"/>
    </row>
    <row r="87" customFormat="false" ht="12.75" hidden="false" customHeight="false" outlineLevel="0" collapsed="false">
      <c r="A87" s="563" t="s">
        <v>343</v>
      </c>
      <c r="B87" s="563"/>
      <c r="C87" s="563"/>
      <c r="D87" s="567"/>
      <c r="E87" s="564"/>
      <c r="F87" s="564"/>
      <c r="G87" s="564"/>
      <c r="H87" s="568"/>
    </row>
    <row r="88" customFormat="false" ht="12.75" hidden="false" customHeight="false" outlineLevel="0" collapsed="false">
      <c r="A88" s="563" t="s">
        <v>344</v>
      </c>
      <c r="B88" s="563"/>
      <c r="C88" s="563"/>
      <c r="D88" s="564"/>
      <c r="E88" s="564"/>
      <c r="F88" s="564"/>
      <c r="G88" s="564"/>
      <c r="H88" s="480"/>
    </row>
    <row r="89" customFormat="false" ht="12.75" hidden="false" customHeight="false" outlineLevel="0" collapsed="false">
      <c r="A89" s="563" t="s">
        <v>345</v>
      </c>
      <c r="D89" s="480"/>
      <c r="E89" s="480"/>
      <c r="F89" s="480"/>
      <c r="G89" s="480"/>
    </row>
    <row r="90" customFormat="false" ht="12.75" hidden="false" customHeight="false" outlineLevel="0" collapsed="false">
      <c r="A90" s="564" t="s">
        <v>346</v>
      </c>
      <c r="B90" s="564"/>
      <c r="C90" s="564"/>
      <c r="D90" s="532"/>
      <c r="E90" s="532"/>
      <c r="F90" s="532"/>
      <c r="G90" s="532"/>
    </row>
    <row r="91" customFormat="false" ht="12.75" hidden="false" customHeight="false" outlineLevel="0" collapsed="false">
      <c r="A91" s="564" t="s">
        <v>347</v>
      </c>
      <c r="B91" s="564"/>
      <c r="C91" s="564"/>
    </row>
    <row r="92" customFormat="false" ht="12.75" hidden="false" customHeight="false" outlineLevel="0" collapsed="false">
      <c r="A92" s="564" t="s">
        <v>348</v>
      </c>
      <c r="B92" s="564"/>
      <c r="C92" s="564"/>
      <c r="D92" s="480"/>
      <c r="E92" s="480"/>
      <c r="F92" s="480"/>
      <c r="G92" s="480"/>
    </row>
    <row r="93" customFormat="false" ht="12.75" hidden="false" customHeight="false" outlineLevel="0" collapsed="false">
      <c r="A93" s="564" t="s">
        <v>349</v>
      </c>
      <c r="D93" s="569"/>
      <c r="E93" s="469"/>
      <c r="F93" s="565"/>
      <c r="G93" s="565"/>
    </row>
    <row r="99" customFormat="false" ht="12.75" hidden="false" customHeight="false" outlineLevel="0" collapsed="false">
      <c r="A99" s="564" t="s">
        <v>350</v>
      </c>
    </row>
    <row r="100" customFormat="false" ht="12.75" hidden="false" customHeight="false" outlineLevel="0" collapsed="false">
      <c r="A100" s="561"/>
      <c r="B100" s="566"/>
      <c r="C100" s="566"/>
      <c r="D100" s="570"/>
      <c r="E100" s="566"/>
      <c r="F100" s="566"/>
      <c r="G100" s="566"/>
    </row>
    <row r="101" customFormat="false" ht="12.75" hidden="false" customHeight="false" outlineLevel="0" collapsed="false">
      <c r="A101" s="561"/>
      <c r="B101" s="568"/>
      <c r="C101" s="568"/>
      <c r="D101" s="570"/>
      <c r="E101" s="566"/>
      <c r="F101" s="566"/>
      <c r="G101" s="566"/>
    </row>
    <row r="102" customFormat="false" ht="12.75" hidden="false" customHeight="false" outlineLevel="0" collapsed="false">
      <c r="D102" s="570"/>
      <c r="E102" s="566"/>
      <c r="F102" s="480"/>
      <c r="G102" s="480"/>
    </row>
    <row r="103" customFormat="false" ht="12.75" hidden="false" customHeight="false" outlineLevel="0" collapsed="false">
      <c r="A103" s="561"/>
      <c r="B103" s="565"/>
      <c r="C103" s="565"/>
      <c r="D103" s="566"/>
      <c r="E103" s="566"/>
      <c r="F103" s="566"/>
      <c r="G103" s="566"/>
    </row>
    <row r="104" customFormat="false" ht="12.75" hidden="false" customHeight="false" outlineLevel="0" collapsed="false">
      <c r="B104" s="566"/>
      <c r="C104" s="566"/>
      <c r="D104" s="566"/>
      <c r="E104" s="566"/>
      <c r="F104" s="480"/>
      <c r="G104" s="480"/>
    </row>
    <row r="105" customFormat="false" ht="12.75" hidden="false" customHeight="false" outlineLevel="0" collapsed="false">
      <c r="A105" s="571"/>
      <c r="B105" s="568"/>
      <c r="C105" s="480"/>
      <c r="D105" s="480"/>
      <c r="E105" s="480"/>
      <c r="F105" s="480"/>
      <c r="G105" s="480"/>
    </row>
    <row r="112" customFormat="false" ht="12.75" hidden="false" customHeight="false" outlineLevel="0" collapsed="false">
      <c r="A112" s="564"/>
      <c r="B112" s="469"/>
      <c r="C112" s="469"/>
      <c r="D112" s="564"/>
      <c r="E112" s="564"/>
      <c r="F112" s="480"/>
      <c r="G112" s="480"/>
    </row>
    <row r="113" customFormat="false" ht="12.75" hidden="false" customHeight="false" outlineLevel="0" collapsed="false">
      <c r="D113" s="564"/>
      <c r="E113" s="469"/>
      <c r="F113" s="480"/>
      <c r="G113" s="480"/>
    </row>
    <row r="114" customFormat="false" ht="12.75" hidden="false" customHeight="false" outlineLevel="0" collapsed="false">
      <c r="D114" s="469"/>
      <c r="E114" s="469"/>
      <c r="F114" s="480"/>
      <c r="G114" s="480"/>
    </row>
    <row r="115" customFormat="false" ht="12.75" hidden="false" customHeight="false" outlineLevel="0" collapsed="false">
      <c r="D115" s="469"/>
      <c r="E115" s="469"/>
      <c r="F115" s="480"/>
      <c r="G115" s="480"/>
    </row>
    <row r="116" customFormat="false" ht="12.75" hidden="false" customHeight="false" outlineLevel="0" collapsed="false">
      <c r="A116" s="469"/>
      <c r="B116" s="469"/>
      <c r="C116" s="469"/>
      <c r="D116" s="469"/>
      <c r="E116" s="469"/>
      <c r="F116" s="480"/>
      <c r="G116" s="480"/>
    </row>
    <row r="117" customFormat="false" ht="12.75" hidden="false" customHeight="false" outlineLevel="0" collapsed="false">
      <c r="A117" s="469"/>
      <c r="B117" s="469"/>
      <c r="C117" s="469"/>
      <c r="D117" s="469"/>
      <c r="E117" s="469"/>
      <c r="F117" s="480"/>
      <c r="G117" s="480"/>
    </row>
    <row r="118" customFormat="false" ht="12.75" hidden="false" customHeight="false" outlineLevel="0" collapsed="false">
      <c r="A118" s="469"/>
      <c r="B118" s="469"/>
      <c r="C118" s="469"/>
      <c r="D118" s="469"/>
      <c r="E118" s="469"/>
      <c r="F118" s="480"/>
      <c r="G118" s="480"/>
    </row>
    <row r="119" customFormat="false" ht="12.75" hidden="false" customHeight="false" outlineLevel="0" collapsed="false">
      <c r="B119" s="469"/>
      <c r="C119" s="469"/>
      <c r="D119" s="469"/>
      <c r="E119" s="469"/>
      <c r="F119" s="480"/>
      <c r="G119" s="480"/>
    </row>
  </sheetData>
  <mergeCells count="90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J76:K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8.13"/>
    <col collapsed="false" customWidth="true" hidden="false" outlineLevel="0" max="2" min="2" style="31" width="13.13"/>
    <col collapsed="false" customWidth="true" hidden="false" outlineLevel="0" max="3" min="3" style="31" width="13.42"/>
    <col collapsed="false" customWidth="true" hidden="false" outlineLevel="0" max="4" min="4" style="31" width="12.85"/>
    <col collapsed="false" customWidth="true" hidden="false" outlineLevel="0" max="5" min="5" style="31" width="16.42"/>
    <col collapsed="false" customWidth="true" hidden="false" outlineLevel="0" max="6" min="6" style="31" width="13.42"/>
    <col collapsed="false" customWidth="true" hidden="false" outlineLevel="0" max="7" min="7" style="31" width="14.99"/>
    <col collapsed="false" customWidth="true" hidden="false" outlineLevel="0" max="8" min="8" style="31" width="14.28"/>
    <col collapsed="false" customWidth="true" hidden="false" outlineLevel="0" max="9" min="9" style="31" width="12.85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572" t="s">
        <v>293</v>
      </c>
      <c r="B1" s="572"/>
      <c r="C1" s="572"/>
      <c r="D1" s="572"/>
      <c r="E1" s="572"/>
      <c r="F1" s="572"/>
      <c r="G1" s="572"/>
      <c r="H1" s="572"/>
      <c r="I1" s="572"/>
    </row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</row>
    <row r="3" customFormat="false" ht="15" hidden="false" customHeight="false" outlineLevel="0" collapsed="false">
      <c r="A3" s="573" t="s">
        <v>351</v>
      </c>
      <c r="B3" s="35"/>
      <c r="C3" s="35"/>
      <c r="D3" s="35"/>
      <c r="E3" s="35"/>
      <c r="F3" s="35"/>
      <c r="G3" s="35"/>
      <c r="H3" s="35"/>
      <c r="I3" s="35"/>
    </row>
    <row r="4" customFormat="false" ht="12.75" hidden="false" customHeight="false" outlineLevel="0" collapsed="false">
      <c r="A4" s="574"/>
    </row>
    <row r="5" customFormat="false" ht="14.25" hidden="false" customHeight="true" outlineLevel="0" collapsed="false">
      <c r="A5" s="575" t="s">
        <v>352</v>
      </c>
      <c r="B5" s="576" t="s">
        <v>317</v>
      </c>
      <c r="C5" s="577" t="s">
        <v>353</v>
      </c>
      <c r="D5" s="578" t="s">
        <v>354</v>
      </c>
      <c r="E5" s="578"/>
      <c r="F5" s="577" t="s">
        <v>355</v>
      </c>
      <c r="G5" s="576" t="s">
        <v>300</v>
      </c>
      <c r="H5" s="576"/>
      <c r="I5" s="579" t="s">
        <v>356</v>
      </c>
    </row>
    <row r="6" customFormat="false" ht="12.75" hidden="false" customHeight="true" outlineLevel="0" collapsed="false">
      <c r="A6" s="575"/>
      <c r="B6" s="576"/>
      <c r="C6" s="576"/>
      <c r="D6" s="577" t="s">
        <v>357</v>
      </c>
      <c r="E6" s="577" t="s">
        <v>358</v>
      </c>
      <c r="F6" s="577"/>
      <c r="G6" s="577" t="s">
        <v>359</v>
      </c>
      <c r="H6" s="580" t="s">
        <v>360</v>
      </c>
      <c r="I6" s="581" t="s">
        <v>361</v>
      </c>
    </row>
    <row r="7" customFormat="false" ht="12.75" hidden="false" customHeight="false" outlineLevel="0" collapsed="false">
      <c r="A7" s="575"/>
      <c r="B7" s="576"/>
      <c r="C7" s="576"/>
      <c r="D7" s="576"/>
      <c r="E7" s="576"/>
      <c r="F7" s="576"/>
      <c r="G7" s="576"/>
      <c r="H7" s="582" t="s">
        <v>362</v>
      </c>
      <c r="I7" s="581" t="s">
        <v>363</v>
      </c>
    </row>
    <row r="8" customFormat="false" ht="12.75" hidden="false" customHeight="false" outlineLevel="0" collapsed="false">
      <c r="A8" s="575"/>
      <c r="B8" s="576"/>
      <c r="C8" s="576"/>
      <c r="D8" s="576"/>
      <c r="E8" s="576"/>
      <c r="F8" s="576"/>
      <c r="G8" s="576"/>
      <c r="H8" s="583" t="s">
        <v>364</v>
      </c>
      <c r="I8" s="584" t="s">
        <v>365</v>
      </c>
    </row>
    <row r="9" customFormat="false" ht="21" hidden="false" customHeight="true" outlineLevel="0" collapsed="false">
      <c r="A9" s="575"/>
      <c r="B9" s="576" t="s">
        <v>129</v>
      </c>
      <c r="C9" s="576"/>
      <c r="D9" s="576"/>
      <c r="E9" s="576"/>
      <c r="F9" s="576" t="s">
        <v>308</v>
      </c>
      <c r="G9" s="576" t="s">
        <v>232</v>
      </c>
      <c r="H9" s="576"/>
      <c r="I9" s="585" t="s">
        <v>195</v>
      </c>
    </row>
    <row r="11" customFormat="false" ht="12.75" hidden="false" customHeight="false" outlineLevel="0" collapsed="false">
      <c r="A11" s="586" t="s">
        <v>325</v>
      </c>
    </row>
    <row r="12" customFormat="false" ht="12.75" hidden="false" customHeight="false" outlineLevel="0" collapsed="false">
      <c r="A12" s="586"/>
    </row>
    <row r="13" customFormat="false" ht="12.75" hidden="false" customHeight="false" outlineLevel="0" collapsed="false">
      <c r="B13" s="32" t="s">
        <v>130</v>
      </c>
      <c r="C13" s="587"/>
      <c r="D13" s="587"/>
      <c r="E13" s="587"/>
      <c r="F13" s="587"/>
      <c r="G13" s="587"/>
      <c r="H13" s="587"/>
      <c r="I13" s="587"/>
    </row>
    <row r="15" customFormat="false" ht="12.75" hidden="false" customHeight="false" outlineLevel="0" collapsed="false">
      <c r="A15" s="588" t="s">
        <v>366</v>
      </c>
      <c r="B15" s="589" t="n">
        <v>200</v>
      </c>
      <c r="C15" s="589" t="n">
        <v>768444</v>
      </c>
      <c r="D15" s="589" t="n">
        <v>614288</v>
      </c>
      <c r="E15" s="589" t="n">
        <v>606356</v>
      </c>
      <c r="F15" s="589" t="n">
        <v>13209</v>
      </c>
      <c r="G15" s="590" t="n">
        <v>21.8</v>
      </c>
      <c r="H15" s="591" t="n">
        <v>0.7</v>
      </c>
      <c r="I15" s="590" t="n">
        <v>79.9</v>
      </c>
    </row>
    <row r="16" customFormat="false" ht="12.75" hidden="false" customHeight="false" outlineLevel="0" collapsed="false">
      <c r="A16" s="588" t="s">
        <v>367</v>
      </c>
      <c r="B16" s="589" t="n">
        <v>269</v>
      </c>
      <c r="C16" s="589" t="n">
        <v>1907474</v>
      </c>
      <c r="D16" s="589" t="n">
        <v>1525933</v>
      </c>
      <c r="E16" s="589" t="n">
        <v>1525405</v>
      </c>
      <c r="F16" s="589" t="n">
        <v>34497</v>
      </c>
      <c r="G16" s="590" t="n">
        <v>22.6</v>
      </c>
      <c r="H16" s="591" t="n">
        <v>0.73</v>
      </c>
      <c r="I16" s="590" t="n">
        <v>80</v>
      </c>
    </row>
    <row r="17" customFormat="false" ht="12.75" hidden="false" customHeight="false" outlineLevel="0" collapsed="false">
      <c r="A17" s="588" t="s">
        <v>368</v>
      </c>
      <c r="B17" s="589" t="n">
        <v>365</v>
      </c>
      <c r="C17" s="589" t="n">
        <v>6305027</v>
      </c>
      <c r="D17" s="589" t="n">
        <v>5072908</v>
      </c>
      <c r="E17" s="589" t="n">
        <v>5120673</v>
      </c>
      <c r="F17" s="589" t="n">
        <v>118185</v>
      </c>
      <c r="G17" s="590" t="n">
        <v>23.1</v>
      </c>
      <c r="H17" s="591" t="n">
        <v>0.74</v>
      </c>
      <c r="I17" s="590" t="n">
        <v>80.5</v>
      </c>
    </row>
    <row r="18" customFormat="false" ht="12.75" hidden="false" customHeight="false" outlineLevel="0" collapsed="false">
      <c r="A18" s="588" t="s">
        <v>320</v>
      </c>
      <c r="B18" s="589" t="n">
        <v>269</v>
      </c>
      <c r="C18" s="589" t="n">
        <v>26555672</v>
      </c>
      <c r="D18" s="589" t="n">
        <v>17254675</v>
      </c>
      <c r="E18" s="589" t="n">
        <v>17220303</v>
      </c>
      <c r="F18" s="589" t="n">
        <v>422199</v>
      </c>
      <c r="G18" s="590" t="n">
        <v>24.5</v>
      </c>
      <c r="H18" s="591" t="n">
        <v>0.79</v>
      </c>
      <c r="I18" s="590" t="n">
        <v>65</v>
      </c>
    </row>
    <row r="19" customFormat="false" ht="12.75" hidden="false" customHeight="false" outlineLevel="0" collapsed="false">
      <c r="A19" s="592"/>
      <c r="B19" s="589"/>
      <c r="C19" s="589"/>
      <c r="D19" s="589"/>
      <c r="E19" s="589"/>
      <c r="F19" s="589"/>
      <c r="G19" s="590"/>
      <c r="H19" s="591"/>
      <c r="I19" s="590"/>
    </row>
    <row r="20" customFormat="false" ht="12.75" hidden="false" customHeight="false" outlineLevel="0" collapsed="false">
      <c r="A20" s="588" t="s">
        <v>161</v>
      </c>
      <c r="B20" s="589" t="n">
        <v>1103</v>
      </c>
      <c r="C20" s="589" t="n">
        <v>35536617</v>
      </c>
      <c r="D20" s="589" t="n">
        <v>24467804</v>
      </c>
      <c r="E20" s="589" t="n">
        <v>24472736</v>
      </c>
      <c r="F20" s="589" t="n">
        <v>588089</v>
      </c>
      <c r="G20" s="590" t="n">
        <v>24</v>
      </c>
      <c r="H20" s="591" t="n">
        <v>0.78</v>
      </c>
      <c r="I20" s="590" t="n">
        <v>68.9</v>
      </c>
    </row>
    <row r="21" customFormat="false" ht="12.75" hidden="false" customHeight="false" outlineLevel="0" collapsed="false">
      <c r="B21" s="517"/>
      <c r="C21" s="517"/>
      <c r="D21" s="517"/>
      <c r="E21" s="517"/>
      <c r="F21" s="517"/>
    </row>
    <row r="22" customFormat="false" ht="12.75" hidden="false" customHeight="false" outlineLevel="0" collapsed="false">
      <c r="B22" s="593" t="s">
        <v>92</v>
      </c>
      <c r="C22" s="594"/>
      <c r="D22" s="594"/>
      <c r="E22" s="594"/>
      <c r="F22" s="594"/>
      <c r="G22" s="587"/>
      <c r="H22" s="587"/>
      <c r="I22" s="587"/>
    </row>
    <row r="23" customFormat="false" ht="12.75" hidden="false" customHeight="false" outlineLevel="0" collapsed="false">
      <c r="B23" s="517"/>
      <c r="C23" s="517"/>
      <c r="D23" s="517"/>
      <c r="E23" s="517"/>
      <c r="F23" s="517"/>
    </row>
    <row r="24" customFormat="false" ht="12.75" hidden="false" customHeight="false" outlineLevel="0" collapsed="false">
      <c r="A24" s="588" t="s">
        <v>366</v>
      </c>
      <c r="B24" s="589" t="n">
        <v>197</v>
      </c>
      <c r="C24" s="589" t="n">
        <v>760604</v>
      </c>
      <c r="D24" s="589" t="n">
        <v>599513</v>
      </c>
      <c r="E24" s="589" t="n">
        <v>600925</v>
      </c>
      <c r="F24" s="589" t="n">
        <v>13040</v>
      </c>
      <c r="G24" s="590" t="n">
        <v>21.7</v>
      </c>
      <c r="H24" s="591" t="n">
        <v>0.78</v>
      </c>
      <c r="I24" s="590" t="n">
        <v>78.8</v>
      </c>
    </row>
    <row r="25" customFormat="false" ht="12.75" hidden="false" customHeight="false" outlineLevel="0" collapsed="false">
      <c r="A25" s="588" t="s">
        <v>367</v>
      </c>
      <c r="B25" s="589" t="n">
        <v>264</v>
      </c>
      <c r="C25" s="589" t="n">
        <v>1880415</v>
      </c>
      <c r="D25" s="589" t="n">
        <v>1537464</v>
      </c>
      <c r="E25" s="589" t="n">
        <v>1559520</v>
      </c>
      <c r="F25" s="589" t="n">
        <v>34621</v>
      </c>
      <c r="G25" s="590" t="n">
        <v>22.2</v>
      </c>
      <c r="H25" s="591" t="n">
        <v>0.79</v>
      </c>
      <c r="I25" s="590" t="n">
        <v>81.8</v>
      </c>
    </row>
    <row r="26" customFormat="false" ht="12.75" hidden="false" customHeight="false" outlineLevel="0" collapsed="false">
      <c r="A26" s="588" t="s">
        <v>368</v>
      </c>
      <c r="B26" s="589" t="n">
        <v>366</v>
      </c>
      <c r="C26" s="589" t="n">
        <v>6314754</v>
      </c>
      <c r="D26" s="589" t="n">
        <v>5137757</v>
      </c>
      <c r="E26" s="589" t="n">
        <v>5256845</v>
      </c>
      <c r="F26" s="589" t="n">
        <v>118313</v>
      </c>
      <c r="G26" s="590" t="n">
        <v>22.5</v>
      </c>
      <c r="H26" s="591" t="n">
        <v>0.8</v>
      </c>
      <c r="I26" s="590" t="n">
        <v>81.4</v>
      </c>
    </row>
    <row r="27" customFormat="false" ht="12.75" hidden="false" customHeight="false" outlineLevel="0" collapsed="false">
      <c r="A27" s="588" t="s">
        <v>320</v>
      </c>
      <c r="B27" s="589" t="n">
        <v>266</v>
      </c>
      <c r="C27" s="589" t="n">
        <v>26495980</v>
      </c>
      <c r="D27" s="589" t="n">
        <v>17248944</v>
      </c>
      <c r="E27" s="589" t="n">
        <v>17554402</v>
      </c>
      <c r="F27" s="589" t="n">
        <v>395513</v>
      </c>
      <c r="G27" s="590" t="n">
        <v>22.5</v>
      </c>
      <c r="H27" s="591" t="n">
        <v>0.8</v>
      </c>
      <c r="I27" s="590" t="n">
        <v>65.1</v>
      </c>
    </row>
    <row r="28" customFormat="false" ht="12.75" hidden="false" customHeight="false" outlineLevel="0" collapsed="false">
      <c r="A28" s="592"/>
      <c r="B28" s="589"/>
      <c r="C28" s="589"/>
      <c r="D28" s="589"/>
      <c r="E28" s="589"/>
      <c r="F28" s="589"/>
      <c r="G28" s="590"/>
      <c r="H28" s="591"/>
      <c r="I28" s="590"/>
    </row>
    <row r="29" customFormat="false" ht="12.75" hidden="false" customHeight="false" outlineLevel="0" collapsed="false">
      <c r="A29" s="588" t="s">
        <v>161</v>
      </c>
      <c r="B29" s="589" t="n">
        <v>1093</v>
      </c>
      <c r="C29" s="589" t="n">
        <v>35451753</v>
      </c>
      <c r="D29" s="589" t="n">
        <v>24523678</v>
      </c>
      <c r="E29" s="589" t="n">
        <v>24971691</v>
      </c>
      <c r="F29" s="589" t="n">
        <v>561488</v>
      </c>
      <c r="G29" s="590" t="n">
        <v>22.5</v>
      </c>
      <c r="H29" s="591" t="n">
        <v>0.8</v>
      </c>
      <c r="I29" s="590" t="n">
        <v>69.2</v>
      </c>
    </row>
    <row r="30" customFormat="false" ht="12.75" hidden="false" customHeight="false" outlineLevel="0" collapsed="false">
      <c r="B30" s="517"/>
      <c r="C30" s="517"/>
      <c r="D30" s="517"/>
      <c r="E30" s="517"/>
      <c r="F30" s="517"/>
    </row>
    <row r="31" customFormat="false" ht="12.75" hidden="false" customHeight="false" outlineLevel="0" collapsed="false">
      <c r="B31" s="593" t="s">
        <v>93</v>
      </c>
      <c r="C31" s="594"/>
      <c r="D31" s="594"/>
      <c r="E31" s="594"/>
      <c r="F31" s="594"/>
      <c r="G31" s="587"/>
      <c r="H31" s="587"/>
      <c r="I31" s="587"/>
    </row>
    <row r="32" customFormat="false" ht="12.75" hidden="false" customHeight="false" outlineLevel="0" collapsed="false">
      <c r="B32" s="517"/>
      <c r="C32" s="517"/>
      <c r="D32" s="517"/>
      <c r="E32" s="517"/>
      <c r="F32" s="517"/>
    </row>
    <row r="33" customFormat="false" ht="12.75" hidden="false" customHeight="false" outlineLevel="0" collapsed="false">
      <c r="A33" s="588" t="s">
        <v>366</v>
      </c>
      <c r="B33" s="589" t="n">
        <v>193</v>
      </c>
      <c r="C33" s="589" t="n">
        <v>736642</v>
      </c>
      <c r="D33" s="589" t="n">
        <v>614670</v>
      </c>
      <c r="E33" s="589" t="n">
        <v>628877</v>
      </c>
      <c r="F33" s="589" t="n">
        <v>14986</v>
      </c>
      <c r="G33" s="590" t="n">
        <v>23.8</v>
      </c>
      <c r="H33" s="591" t="n">
        <v>0.77</v>
      </c>
      <c r="I33" s="590" t="n">
        <v>83.4</v>
      </c>
    </row>
    <row r="34" customFormat="false" ht="12.75" hidden="false" customHeight="false" outlineLevel="0" collapsed="false">
      <c r="A34" s="588" t="s">
        <v>367</v>
      </c>
      <c r="B34" s="589" t="n">
        <v>266</v>
      </c>
      <c r="C34" s="589" t="n">
        <v>1896328</v>
      </c>
      <c r="D34" s="589" t="n">
        <v>1584218</v>
      </c>
      <c r="E34" s="589" t="n">
        <v>1569493</v>
      </c>
      <c r="F34" s="589" t="n">
        <v>38075</v>
      </c>
      <c r="G34" s="590" t="n">
        <v>24.3</v>
      </c>
      <c r="H34" s="591" t="n">
        <v>0.78</v>
      </c>
      <c r="I34" s="590" t="n">
        <v>83.5</v>
      </c>
    </row>
    <row r="35" customFormat="false" ht="12.75" hidden="false" customHeight="false" outlineLevel="0" collapsed="false">
      <c r="A35" s="588" t="s">
        <v>368</v>
      </c>
      <c r="B35" s="589" t="n">
        <v>364</v>
      </c>
      <c r="C35" s="589" t="n">
        <v>6293474</v>
      </c>
      <c r="D35" s="589" t="n">
        <v>5339486</v>
      </c>
      <c r="E35" s="589" t="n">
        <v>5313105</v>
      </c>
      <c r="F35" s="589" t="n">
        <v>131558</v>
      </c>
      <c r="G35" s="590" t="n">
        <v>24.8</v>
      </c>
      <c r="H35" s="591" t="n">
        <v>0.8</v>
      </c>
      <c r="I35" s="590" t="n">
        <v>84.8</v>
      </c>
    </row>
    <row r="36" customFormat="false" ht="12.75" hidden="false" customHeight="false" outlineLevel="0" collapsed="false">
      <c r="A36" s="588" t="s">
        <v>320</v>
      </c>
      <c r="B36" s="589" t="n">
        <v>264</v>
      </c>
      <c r="C36" s="589" t="n">
        <v>26558511</v>
      </c>
      <c r="D36" s="589" t="n">
        <v>17886479</v>
      </c>
      <c r="E36" s="589" t="n">
        <v>18072285</v>
      </c>
      <c r="F36" s="589" t="n">
        <v>455082</v>
      </c>
      <c r="G36" s="590" t="n">
        <v>25.2</v>
      </c>
      <c r="H36" s="591" t="n">
        <v>0.81</v>
      </c>
      <c r="I36" s="590" t="n">
        <v>67.3</v>
      </c>
    </row>
    <row r="37" customFormat="false" ht="12.75" hidden="false" customHeight="false" outlineLevel="0" collapsed="false">
      <c r="A37" s="592"/>
      <c r="B37" s="589"/>
      <c r="C37" s="589"/>
      <c r="D37" s="589"/>
      <c r="E37" s="589"/>
      <c r="F37" s="589"/>
      <c r="G37" s="590"/>
      <c r="H37" s="591"/>
      <c r="I37" s="590"/>
    </row>
    <row r="38" customFormat="false" ht="12.75" hidden="false" customHeight="false" outlineLevel="0" collapsed="false">
      <c r="A38" s="588" t="s">
        <v>161</v>
      </c>
      <c r="B38" s="589" t="n">
        <v>1087</v>
      </c>
      <c r="C38" s="589" t="n">
        <v>35484955</v>
      </c>
      <c r="D38" s="589" t="n">
        <v>25424853</v>
      </c>
      <c r="E38" s="589" t="n">
        <v>25583759</v>
      </c>
      <c r="F38" s="589" t="n">
        <v>639700</v>
      </c>
      <c r="G38" s="590" t="n">
        <v>25</v>
      </c>
      <c r="H38" s="591" t="n">
        <v>0.81</v>
      </c>
      <c r="I38" s="590" t="n">
        <v>71.6</v>
      </c>
    </row>
    <row r="39" customFormat="false" ht="12.75" hidden="false" customHeight="false" outlineLevel="0" collapsed="false">
      <c r="B39" s="517"/>
      <c r="C39" s="517"/>
      <c r="D39" s="517"/>
      <c r="E39" s="517"/>
      <c r="F39" s="517"/>
    </row>
    <row r="40" customFormat="false" ht="12.75" hidden="false" customHeight="false" outlineLevel="0" collapsed="false">
      <c r="B40" s="593" t="s">
        <v>94</v>
      </c>
      <c r="C40" s="594"/>
      <c r="D40" s="594"/>
      <c r="E40" s="594"/>
      <c r="F40" s="594"/>
      <c r="G40" s="587"/>
      <c r="H40" s="587"/>
      <c r="I40" s="587"/>
    </row>
    <row r="41" customFormat="false" ht="12.75" hidden="false" customHeight="false" outlineLevel="0" collapsed="false">
      <c r="B41" s="517"/>
      <c r="C41" s="517"/>
      <c r="D41" s="517"/>
      <c r="E41" s="517"/>
      <c r="F41" s="517"/>
    </row>
    <row r="42" customFormat="false" ht="12.75" hidden="false" customHeight="false" outlineLevel="0" collapsed="false">
      <c r="A42" s="588" t="s">
        <v>366</v>
      </c>
      <c r="B42" s="589" t="n">
        <v>198</v>
      </c>
      <c r="C42" s="589" t="n">
        <v>747073</v>
      </c>
      <c r="D42" s="589" t="n">
        <v>628366</v>
      </c>
      <c r="E42" s="589" t="n">
        <v>634553</v>
      </c>
      <c r="F42" s="589" t="n">
        <v>14266</v>
      </c>
      <c r="G42" s="590" t="n">
        <v>22.5</v>
      </c>
      <c r="H42" s="591" t="n">
        <v>0.75</v>
      </c>
      <c r="I42" s="590" t="n">
        <v>84.1</v>
      </c>
    </row>
    <row r="43" customFormat="false" ht="12.75" hidden="false" customHeight="false" outlineLevel="0" collapsed="false">
      <c r="A43" s="588" t="s">
        <v>367</v>
      </c>
      <c r="B43" s="589" t="n">
        <v>264</v>
      </c>
      <c r="C43" s="589" t="n">
        <v>1884347</v>
      </c>
      <c r="D43" s="589" t="n">
        <v>1574305</v>
      </c>
      <c r="E43" s="589" t="n">
        <v>1545498</v>
      </c>
      <c r="F43" s="589" t="n">
        <v>36650</v>
      </c>
      <c r="G43" s="590" t="n">
        <v>23.7</v>
      </c>
      <c r="H43" s="591" t="n">
        <v>0.79</v>
      </c>
      <c r="I43" s="590" t="n">
        <v>83.5</v>
      </c>
    </row>
    <row r="44" customFormat="false" ht="12.75" hidden="false" customHeight="false" outlineLevel="0" collapsed="false">
      <c r="A44" s="588" t="s">
        <v>368</v>
      </c>
      <c r="B44" s="589" t="n">
        <v>368</v>
      </c>
      <c r="C44" s="589" t="n">
        <v>6349812</v>
      </c>
      <c r="D44" s="589" t="n">
        <v>5283658</v>
      </c>
      <c r="E44" s="589" t="n">
        <v>5373002</v>
      </c>
      <c r="F44" s="589" t="n">
        <v>126724</v>
      </c>
      <c r="G44" s="590" t="n">
        <v>23.6</v>
      </c>
      <c r="H44" s="591" t="n">
        <v>0.79</v>
      </c>
      <c r="I44" s="590" t="n">
        <v>83.2</v>
      </c>
    </row>
    <row r="45" customFormat="false" ht="12.75" hidden="false" customHeight="false" outlineLevel="0" collapsed="false">
      <c r="A45" s="588" t="s">
        <v>320</v>
      </c>
      <c r="B45" s="589" t="n">
        <v>265</v>
      </c>
      <c r="C45" s="589" t="n">
        <v>26632443</v>
      </c>
      <c r="D45" s="589" t="n">
        <v>18184569</v>
      </c>
      <c r="E45" s="589" t="n">
        <v>18406140</v>
      </c>
      <c r="F45" s="589" t="n">
        <v>464538</v>
      </c>
      <c r="G45" s="590" t="n">
        <v>25.2</v>
      </c>
      <c r="H45" s="591" t="n">
        <v>0.84</v>
      </c>
      <c r="I45" s="590" t="n">
        <v>68.3</v>
      </c>
    </row>
    <row r="46" customFormat="false" ht="12.75" hidden="false" customHeight="false" outlineLevel="0" collapsed="false">
      <c r="A46" s="592"/>
      <c r="B46" s="589"/>
      <c r="C46" s="589"/>
      <c r="D46" s="589"/>
      <c r="E46" s="589"/>
      <c r="F46" s="589"/>
      <c r="G46" s="590"/>
      <c r="H46" s="591"/>
      <c r="I46" s="590"/>
    </row>
    <row r="47" customFormat="false" ht="12.75" hidden="false" customHeight="false" outlineLevel="0" collapsed="false">
      <c r="A47" s="588" t="s">
        <v>161</v>
      </c>
      <c r="B47" s="589" t="n">
        <v>1095</v>
      </c>
      <c r="C47" s="589" t="n">
        <v>35613675</v>
      </c>
      <c r="D47" s="589" t="n">
        <v>25670898</v>
      </c>
      <c r="E47" s="589" t="n">
        <v>25959192</v>
      </c>
      <c r="F47" s="589" t="n">
        <v>642179</v>
      </c>
      <c r="G47" s="590" t="n">
        <v>24.7</v>
      </c>
      <c r="H47" s="591" t="n">
        <v>0.82</v>
      </c>
      <c r="I47" s="590" t="n">
        <v>72.1</v>
      </c>
    </row>
    <row r="48" customFormat="false" ht="12.75" hidden="false" customHeight="false" outlineLevel="0" collapsed="false">
      <c r="B48" s="517"/>
      <c r="C48" s="517"/>
      <c r="D48" s="517"/>
      <c r="E48" s="517"/>
      <c r="F48" s="517"/>
    </row>
    <row r="49" customFormat="false" ht="12.75" hidden="false" customHeight="false" outlineLevel="0" collapsed="false">
      <c r="B49" s="593" t="s">
        <v>95</v>
      </c>
      <c r="C49" s="594"/>
      <c r="D49" s="594"/>
      <c r="E49" s="594"/>
      <c r="F49" s="594"/>
      <c r="G49" s="587"/>
      <c r="H49" s="587"/>
      <c r="I49" s="587"/>
    </row>
    <row r="50" customFormat="false" ht="12.75" hidden="false" customHeight="false" outlineLevel="0" collapsed="false">
      <c r="B50" s="517"/>
      <c r="C50" s="517"/>
      <c r="D50" s="517"/>
      <c r="E50" s="517"/>
      <c r="F50" s="517"/>
    </row>
    <row r="51" customFormat="false" ht="12.75" hidden="false" customHeight="false" outlineLevel="0" collapsed="false">
      <c r="A51" s="588" t="s">
        <v>366</v>
      </c>
      <c r="B51" s="589" t="n">
        <v>203</v>
      </c>
      <c r="C51" s="589" t="n">
        <v>760910</v>
      </c>
      <c r="D51" s="589" t="n">
        <v>613300</v>
      </c>
      <c r="E51" s="589" t="n">
        <v>634986</v>
      </c>
      <c r="F51" s="589" t="n">
        <v>15014</v>
      </c>
      <c r="G51" s="590" t="n">
        <v>23.6</v>
      </c>
      <c r="H51" s="591" t="n">
        <v>0.76</v>
      </c>
      <c r="I51" s="590" t="n">
        <v>80.6</v>
      </c>
    </row>
    <row r="52" customFormat="false" ht="12.75" hidden="false" customHeight="false" outlineLevel="0" collapsed="false">
      <c r="A52" s="588" t="s">
        <v>367</v>
      </c>
      <c r="B52" s="589" t="n">
        <v>265</v>
      </c>
      <c r="C52" s="589" t="n">
        <v>1893686</v>
      </c>
      <c r="D52" s="589" t="n">
        <v>1515518</v>
      </c>
      <c r="E52" s="589" t="n">
        <v>1546924</v>
      </c>
      <c r="F52" s="589" t="n">
        <v>37616</v>
      </c>
      <c r="G52" s="590" t="n">
        <v>24.3</v>
      </c>
      <c r="H52" s="591" t="n">
        <v>0.78</v>
      </c>
      <c r="I52" s="590" t="n">
        <v>80</v>
      </c>
    </row>
    <row r="53" customFormat="false" ht="12.75" hidden="false" customHeight="false" outlineLevel="0" collapsed="false">
      <c r="A53" s="588" t="s">
        <v>368</v>
      </c>
      <c r="B53" s="589" t="n">
        <v>375</v>
      </c>
      <c r="C53" s="589" t="n">
        <v>6474098</v>
      </c>
      <c r="D53" s="589" t="n">
        <v>5356845</v>
      </c>
      <c r="E53" s="589" t="n">
        <v>5379620</v>
      </c>
      <c r="F53" s="589" t="n">
        <v>128679</v>
      </c>
      <c r="G53" s="590" t="n">
        <v>23.9</v>
      </c>
      <c r="H53" s="591" t="n">
        <v>0.77</v>
      </c>
      <c r="I53" s="590" t="n">
        <v>82.7</v>
      </c>
    </row>
    <row r="54" customFormat="false" ht="12.75" hidden="false" customHeight="false" outlineLevel="0" collapsed="false">
      <c r="A54" s="588" t="s">
        <v>320</v>
      </c>
      <c r="B54" s="589" t="n">
        <v>268</v>
      </c>
      <c r="C54" s="589" t="n">
        <v>26431193</v>
      </c>
      <c r="D54" s="589" t="n">
        <v>18427392</v>
      </c>
      <c r="E54" s="589" t="n">
        <v>18685210</v>
      </c>
      <c r="F54" s="589" t="n">
        <v>481199</v>
      </c>
      <c r="G54" s="590" t="n">
        <v>25.8</v>
      </c>
      <c r="H54" s="591" t="n">
        <v>0.83</v>
      </c>
      <c r="I54" s="590" t="n">
        <v>69.7</v>
      </c>
    </row>
    <row r="55" customFormat="false" ht="12.75" hidden="false" customHeight="false" outlineLevel="0" collapsed="false">
      <c r="A55" s="592"/>
      <c r="B55" s="589"/>
      <c r="C55" s="589"/>
      <c r="D55" s="589"/>
      <c r="E55" s="589"/>
      <c r="F55" s="589"/>
      <c r="G55" s="590"/>
      <c r="H55" s="591"/>
      <c r="I55" s="590"/>
    </row>
    <row r="56" customFormat="false" ht="12.75" hidden="false" customHeight="false" outlineLevel="0" collapsed="false">
      <c r="A56" s="588" t="s">
        <v>161</v>
      </c>
      <c r="B56" s="589" t="n">
        <v>1111</v>
      </c>
      <c r="C56" s="589" t="n">
        <v>35559887</v>
      </c>
      <c r="D56" s="589" t="n">
        <v>25913055</v>
      </c>
      <c r="E56" s="589" t="n">
        <v>26246740</v>
      </c>
      <c r="F56" s="589" t="n">
        <v>662508</v>
      </c>
      <c r="G56" s="590" t="n">
        <v>25.2</v>
      </c>
      <c r="H56" s="591" t="n">
        <v>0.81</v>
      </c>
      <c r="I56" s="590" t="n">
        <v>72.9</v>
      </c>
    </row>
    <row r="57" customFormat="false" ht="12.75" hidden="false" customHeight="false" outlineLevel="0" collapsed="false">
      <c r="B57" s="517"/>
      <c r="C57" s="517"/>
      <c r="D57" s="517"/>
      <c r="E57" s="517"/>
      <c r="F57" s="517"/>
    </row>
    <row r="58" customFormat="false" ht="12.75" hidden="false" customHeight="false" outlineLevel="0" collapsed="false">
      <c r="B58" s="593" t="s">
        <v>132</v>
      </c>
      <c r="C58" s="594"/>
      <c r="D58" s="594"/>
      <c r="E58" s="594"/>
      <c r="F58" s="594"/>
      <c r="G58" s="587"/>
      <c r="H58" s="587"/>
      <c r="I58" s="587"/>
    </row>
    <row r="59" customFormat="false" ht="12.75" hidden="false" customHeight="false" outlineLevel="0" collapsed="false">
      <c r="B59" s="517"/>
      <c r="C59" s="517"/>
      <c r="D59" s="517"/>
      <c r="E59" s="517"/>
      <c r="F59" s="517"/>
    </row>
    <row r="60" customFormat="false" ht="12.75" hidden="false" customHeight="false" outlineLevel="0" collapsed="false">
      <c r="A60" s="588" t="s">
        <v>366</v>
      </c>
      <c r="B60" s="589" t="n">
        <v>207</v>
      </c>
      <c r="C60" s="589" t="n">
        <v>782129</v>
      </c>
      <c r="D60" s="589" t="n">
        <v>641037</v>
      </c>
      <c r="E60" s="589" t="n">
        <v>627837</v>
      </c>
      <c r="F60" s="589" t="n">
        <v>14723</v>
      </c>
      <c r="G60" s="590" t="n">
        <v>23.4</v>
      </c>
      <c r="H60" s="591" t="n">
        <v>0.78</v>
      </c>
      <c r="I60" s="590" t="n">
        <v>82</v>
      </c>
    </row>
    <row r="61" customFormat="false" ht="12.75" hidden="false" customHeight="false" outlineLevel="0" collapsed="false">
      <c r="A61" s="588" t="s">
        <v>367</v>
      </c>
      <c r="B61" s="589" t="n">
        <v>269</v>
      </c>
      <c r="C61" s="589" t="n">
        <v>1925709</v>
      </c>
      <c r="D61" s="589" t="n">
        <v>1566283</v>
      </c>
      <c r="E61" s="589" t="n">
        <v>1554555</v>
      </c>
      <c r="F61" s="589" t="n">
        <v>36955</v>
      </c>
      <c r="G61" s="590" t="n">
        <v>23.8</v>
      </c>
      <c r="H61" s="591" t="n">
        <v>0.79</v>
      </c>
      <c r="I61" s="590" t="n">
        <v>81.3</v>
      </c>
    </row>
    <row r="62" customFormat="false" ht="12.75" hidden="false" customHeight="false" outlineLevel="0" collapsed="false">
      <c r="A62" s="588" t="s">
        <v>368</v>
      </c>
      <c r="B62" s="589" t="n">
        <v>376</v>
      </c>
      <c r="C62" s="589" t="n">
        <v>6508208</v>
      </c>
      <c r="D62" s="589" t="n">
        <v>5351258</v>
      </c>
      <c r="E62" s="589" t="n">
        <v>5409404</v>
      </c>
      <c r="F62" s="589" t="n">
        <v>125889</v>
      </c>
      <c r="G62" s="590" t="n">
        <v>23.3</v>
      </c>
      <c r="H62" s="591" t="n">
        <v>0.78</v>
      </c>
      <c r="I62" s="590" t="n">
        <v>82.2</v>
      </c>
    </row>
    <row r="63" customFormat="false" ht="12.75" hidden="false" customHeight="false" outlineLevel="0" collapsed="false">
      <c r="A63" s="588" t="s">
        <v>320</v>
      </c>
      <c r="B63" s="589" t="n">
        <v>268</v>
      </c>
      <c r="C63" s="589" t="n">
        <v>26387713</v>
      </c>
      <c r="D63" s="589" t="n">
        <v>18943028</v>
      </c>
      <c r="E63" s="589" t="n">
        <v>19198696</v>
      </c>
      <c r="F63" s="589" t="n">
        <v>477003</v>
      </c>
      <c r="G63" s="590" t="n">
        <v>24.8</v>
      </c>
      <c r="H63" s="591" t="n">
        <v>0.83</v>
      </c>
      <c r="I63" s="590" t="n">
        <v>71.8</v>
      </c>
    </row>
    <row r="64" customFormat="false" ht="12.75" hidden="false" customHeight="false" outlineLevel="0" collapsed="false">
      <c r="A64" s="592"/>
      <c r="B64" s="589"/>
      <c r="C64" s="589"/>
      <c r="D64" s="589"/>
      <c r="E64" s="589"/>
      <c r="F64" s="589"/>
      <c r="G64" s="590"/>
      <c r="H64" s="591"/>
      <c r="I64" s="590"/>
    </row>
    <row r="65" customFormat="false" ht="12.75" hidden="false" customHeight="false" outlineLevel="0" collapsed="false">
      <c r="A65" s="588" t="s">
        <v>161</v>
      </c>
      <c r="B65" s="589" t="n">
        <v>1120</v>
      </c>
      <c r="C65" s="589" t="n">
        <v>35603759</v>
      </c>
      <c r="D65" s="589" t="n">
        <v>26501606</v>
      </c>
      <c r="E65" s="589" t="n">
        <v>26790492</v>
      </c>
      <c r="F65" s="589" t="n">
        <v>654571</v>
      </c>
      <c r="G65" s="590" t="n">
        <v>24.4</v>
      </c>
      <c r="H65" s="591" t="n">
        <v>0.81</v>
      </c>
      <c r="I65" s="590" t="n">
        <v>74.4</v>
      </c>
    </row>
    <row r="66" customFormat="false" ht="12.75" hidden="false" customHeight="false" outlineLevel="0" collapsed="false">
      <c r="A66" s="595"/>
    </row>
    <row r="68" customFormat="false" ht="12.75" hidden="false" customHeight="false" outlineLevel="0" collapsed="false">
      <c r="A68" s="562" t="s">
        <v>339</v>
      </c>
      <c r="B68" s="596"/>
      <c r="C68" s="596"/>
      <c r="D68" s="597"/>
      <c r="E68" s="597"/>
      <c r="F68" s="597"/>
    </row>
    <row r="69" customFormat="false" ht="12.75" hidden="false" customHeight="false" outlineLevel="0" collapsed="false">
      <c r="A69" s="596" t="s">
        <v>369</v>
      </c>
      <c r="B69" s="596"/>
      <c r="C69" s="596"/>
    </row>
    <row r="70" customFormat="false" ht="12.75" hidden="false" customHeight="false" outlineLevel="0" collapsed="false">
      <c r="A70" s="596" t="s">
        <v>370</v>
      </c>
      <c r="B70" s="596"/>
      <c r="C70" s="596"/>
      <c r="D70" s="598"/>
      <c r="E70" s="596"/>
      <c r="F70" s="596"/>
      <c r="G70" s="598"/>
    </row>
    <row r="71" customFormat="false" ht="12.75" hidden="false" customHeight="false" outlineLevel="0" collapsed="false">
      <c r="A71" s="596" t="s">
        <v>371</v>
      </c>
      <c r="B71" s="596"/>
      <c r="C71" s="596"/>
      <c r="D71" s="598"/>
    </row>
    <row r="78" customFormat="false" ht="13.5" hidden="false" customHeight="true" outlineLevel="0" collapsed="false">
      <c r="B78" s="564"/>
      <c r="C78" s="564"/>
      <c r="D78" s="599"/>
    </row>
    <row r="79" customFormat="false" ht="12.75" hidden="false" customHeight="true" outlineLevel="0" collapsed="false"/>
    <row r="80" customFormat="false" ht="12.75" hidden="false" customHeight="false" outlineLevel="0" collapsed="false">
      <c r="A80" s="564" t="s">
        <v>350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596"/>
      <c r="I242" s="0"/>
      <c r="J242" s="574"/>
    </row>
    <row r="243" customFormat="false" ht="12.75" hidden="false" customHeight="false" outlineLevel="0" collapsed="false">
      <c r="A243" s="596"/>
      <c r="B243" s="0"/>
      <c r="C243" s="0"/>
      <c r="D243" s="0"/>
      <c r="E243" s="0"/>
      <c r="F243" s="0"/>
      <c r="G243" s="0"/>
      <c r="H243" s="0"/>
      <c r="I243" s="0"/>
      <c r="J243" s="574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9.28"/>
    <col collapsed="false" customWidth="true" hidden="false" outlineLevel="0" max="2" min="2" style="31" width="13.56"/>
    <col collapsed="false" customWidth="true" hidden="false" outlineLevel="0" max="3" min="3" style="31" width="16.28"/>
    <col collapsed="false" customWidth="true" hidden="false" outlineLevel="0" max="4" min="4" style="31" width="16.85"/>
    <col collapsed="false" customWidth="true" hidden="false" outlineLevel="0" max="5" min="5" style="31" width="12.28"/>
    <col collapsed="false" customWidth="true" hidden="false" outlineLevel="0" max="6" min="6" style="31" width="13.99"/>
    <col collapsed="false" customWidth="true" hidden="false" outlineLevel="0" max="7" min="7" style="31" width="14.85"/>
    <col collapsed="false" customWidth="true" hidden="false" outlineLevel="0" max="8" min="8" style="31" width="14.42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572" t="s">
        <v>293</v>
      </c>
      <c r="B1" s="572"/>
      <c r="C1" s="572"/>
      <c r="D1" s="572"/>
      <c r="E1" s="572"/>
      <c r="F1" s="572"/>
      <c r="G1" s="572"/>
      <c r="H1" s="572"/>
      <c r="I1" s="572"/>
    </row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</row>
    <row r="3" customFormat="false" ht="15" hidden="false" customHeight="false" outlineLevel="0" collapsed="false">
      <c r="A3" s="573" t="s">
        <v>372</v>
      </c>
      <c r="B3" s="35"/>
      <c r="C3" s="35"/>
      <c r="D3" s="35"/>
      <c r="E3" s="35"/>
      <c r="F3" s="35"/>
      <c r="G3" s="35"/>
      <c r="H3" s="35"/>
      <c r="I3" s="35"/>
    </row>
    <row r="4" customFormat="false" ht="12.75" hidden="false" customHeight="false" outlineLevel="0" collapsed="false">
      <c r="A4" s="574"/>
    </row>
    <row r="5" customFormat="false" ht="14.25" hidden="false" customHeight="true" outlineLevel="0" collapsed="false">
      <c r="A5" s="575" t="s">
        <v>352</v>
      </c>
      <c r="B5" s="600" t="s">
        <v>317</v>
      </c>
      <c r="C5" s="601" t="s">
        <v>353</v>
      </c>
      <c r="D5" s="602" t="s">
        <v>354</v>
      </c>
      <c r="E5" s="602"/>
      <c r="F5" s="601" t="s">
        <v>355</v>
      </c>
      <c r="G5" s="600" t="s">
        <v>300</v>
      </c>
      <c r="H5" s="600"/>
      <c r="I5" s="579" t="s">
        <v>356</v>
      </c>
    </row>
    <row r="6" customFormat="false" ht="12.75" hidden="false" customHeight="true" outlineLevel="0" collapsed="false">
      <c r="A6" s="575"/>
      <c r="B6" s="600"/>
      <c r="C6" s="600"/>
      <c r="D6" s="601" t="s">
        <v>357</v>
      </c>
      <c r="E6" s="601" t="s">
        <v>358</v>
      </c>
      <c r="F6" s="601"/>
      <c r="G6" s="601" t="s">
        <v>359</v>
      </c>
      <c r="H6" s="603" t="s">
        <v>360</v>
      </c>
      <c r="I6" s="581" t="s">
        <v>361</v>
      </c>
    </row>
    <row r="7" customFormat="false" ht="12.75" hidden="false" customHeight="false" outlineLevel="0" collapsed="false">
      <c r="A7" s="575"/>
      <c r="B7" s="600"/>
      <c r="C7" s="600"/>
      <c r="D7" s="600"/>
      <c r="E7" s="600"/>
      <c r="F7" s="600"/>
      <c r="G7" s="600"/>
      <c r="H7" s="604" t="s">
        <v>362</v>
      </c>
      <c r="I7" s="581" t="s">
        <v>363</v>
      </c>
    </row>
    <row r="8" customFormat="false" ht="12.75" hidden="false" customHeight="false" outlineLevel="0" collapsed="false">
      <c r="A8" s="575"/>
      <c r="B8" s="600"/>
      <c r="C8" s="600"/>
      <c r="D8" s="600"/>
      <c r="E8" s="600"/>
      <c r="F8" s="600"/>
      <c r="G8" s="600"/>
      <c r="H8" s="605" t="s">
        <v>364</v>
      </c>
      <c r="I8" s="584" t="s">
        <v>365</v>
      </c>
    </row>
    <row r="9" customFormat="false" ht="19.5" hidden="false" customHeight="true" outlineLevel="0" collapsed="false">
      <c r="A9" s="575"/>
      <c r="B9" s="600" t="s">
        <v>129</v>
      </c>
      <c r="C9" s="600"/>
      <c r="D9" s="600"/>
      <c r="E9" s="600"/>
      <c r="F9" s="600" t="s">
        <v>308</v>
      </c>
      <c r="G9" s="600" t="s">
        <v>232</v>
      </c>
      <c r="H9" s="600"/>
      <c r="I9" s="585" t="s">
        <v>195</v>
      </c>
    </row>
    <row r="11" customFormat="false" ht="12.75" hidden="false" customHeight="false" outlineLevel="0" collapsed="false">
      <c r="A11" s="586" t="s">
        <v>325</v>
      </c>
    </row>
    <row r="12" customFormat="false" ht="12.75" hidden="false" customHeight="false" outlineLevel="0" collapsed="false">
      <c r="A12" s="586"/>
    </row>
    <row r="13" customFormat="false" ht="12.75" hidden="false" customHeight="false" outlineLevel="0" collapsed="false">
      <c r="B13" s="32" t="s">
        <v>138</v>
      </c>
      <c r="C13" s="587"/>
      <c r="D13" s="587"/>
      <c r="E13" s="587"/>
      <c r="F13" s="587"/>
      <c r="G13" s="587"/>
      <c r="H13" s="587"/>
      <c r="I13" s="587"/>
    </row>
    <row r="14" customFormat="false" ht="12.75" hidden="false" customHeight="false" outlineLevel="0" collapsed="false">
      <c r="B14" s="469"/>
      <c r="C14" s="469"/>
      <c r="D14" s="469"/>
      <c r="E14" s="469"/>
      <c r="F14" s="469"/>
    </row>
    <row r="15" customFormat="false" ht="12.75" hidden="false" customHeight="false" outlineLevel="0" collapsed="false">
      <c r="A15" s="588" t="s">
        <v>366</v>
      </c>
      <c r="B15" s="517" t="n">
        <v>203</v>
      </c>
      <c r="C15" s="517" t="n">
        <v>770766</v>
      </c>
      <c r="D15" s="517" t="n">
        <v>627337</v>
      </c>
      <c r="E15" s="517" t="n">
        <v>608804</v>
      </c>
      <c r="F15" s="517" t="n">
        <v>14054</v>
      </c>
      <c r="G15" s="606" t="n">
        <v>23.1</v>
      </c>
      <c r="H15" s="607" t="n">
        <v>0.74</v>
      </c>
      <c r="I15" s="608" t="n">
        <v>81.4</v>
      </c>
      <c r="J15" s="469"/>
      <c r="K15" s="469"/>
      <c r="L15" s="469"/>
      <c r="M15" s="469"/>
      <c r="N15" s="486"/>
      <c r="O15" s="487"/>
      <c r="P15" s="486"/>
      <c r="Q15" s="469"/>
      <c r="R15" s="469"/>
    </row>
    <row r="16" customFormat="false" ht="12.75" hidden="false" customHeight="false" outlineLevel="0" collapsed="false">
      <c r="A16" s="588" t="s">
        <v>367</v>
      </c>
      <c r="B16" s="517" t="n">
        <v>269</v>
      </c>
      <c r="C16" s="517" t="n">
        <v>1923504</v>
      </c>
      <c r="D16" s="517" t="n">
        <v>1546600</v>
      </c>
      <c r="E16" s="517" t="n">
        <v>1549321</v>
      </c>
      <c r="F16" s="517" t="n">
        <v>35497</v>
      </c>
      <c r="G16" s="606" t="n">
        <v>22.9</v>
      </c>
      <c r="H16" s="607" t="n">
        <v>0.74</v>
      </c>
      <c r="I16" s="608" t="n">
        <v>80.4</v>
      </c>
      <c r="J16" s="469"/>
      <c r="K16" s="469"/>
      <c r="L16" s="469"/>
      <c r="M16" s="469"/>
      <c r="N16" s="486"/>
      <c r="O16" s="487"/>
      <c r="P16" s="486"/>
      <c r="Q16" s="469"/>
      <c r="R16" s="469"/>
    </row>
    <row r="17" customFormat="false" ht="12.75" hidden="false" customHeight="false" outlineLevel="0" collapsed="false">
      <c r="A17" s="588" t="s">
        <v>368</v>
      </c>
      <c r="B17" s="517" t="n">
        <v>379</v>
      </c>
      <c r="C17" s="517" t="n">
        <v>6534418</v>
      </c>
      <c r="D17" s="517" t="n">
        <v>5464553</v>
      </c>
      <c r="E17" s="517" t="n">
        <v>5471416</v>
      </c>
      <c r="F17" s="517" t="n">
        <v>128404</v>
      </c>
      <c r="G17" s="606" t="n">
        <v>23.5</v>
      </c>
      <c r="H17" s="607" t="n">
        <v>0.76</v>
      </c>
      <c r="I17" s="608" t="n">
        <v>83.6</v>
      </c>
      <c r="J17" s="469"/>
      <c r="K17" s="469"/>
      <c r="L17" s="469"/>
      <c r="M17" s="469"/>
      <c r="N17" s="486"/>
      <c r="O17" s="487"/>
      <c r="P17" s="486"/>
      <c r="Q17" s="469"/>
      <c r="R17" s="469"/>
    </row>
    <row r="18" customFormat="false" ht="12.75" hidden="false" customHeight="false" outlineLevel="0" collapsed="false">
      <c r="A18" s="588" t="s">
        <v>320</v>
      </c>
      <c r="B18" s="517" t="n">
        <v>271</v>
      </c>
      <c r="C18" s="517" t="n">
        <v>26877660</v>
      </c>
      <c r="D18" s="517" t="n">
        <v>19430524</v>
      </c>
      <c r="E18" s="517" t="n">
        <v>19620102</v>
      </c>
      <c r="F18" s="517" t="n">
        <v>490231</v>
      </c>
      <c r="G18" s="606" t="n">
        <v>25</v>
      </c>
      <c r="H18" s="607" t="n">
        <v>0.81</v>
      </c>
      <c r="I18" s="608" t="n">
        <v>72.3</v>
      </c>
      <c r="J18" s="469"/>
      <c r="K18" s="469"/>
      <c r="L18" s="469"/>
      <c r="M18" s="469"/>
      <c r="N18" s="486"/>
      <c r="O18" s="487"/>
      <c r="P18" s="486"/>
      <c r="Q18" s="469"/>
      <c r="R18" s="469"/>
    </row>
    <row r="19" customFormat="false" ht="12.75" hidden="false" customHeight="false" outlineLevel="0" collapsed="false">
      <c r="A19" s="588"/>
      <c r="B19" s="517"/>
      <c r="C19" s="517"/>
      <c r="D19" s="517"/>
      <c r="E19" s="517"/>
      <c r="F19" s="517"/>
      <c r="G19" s="606"/>
      <c r="H19" s="607"/>
      <c r="I19" s="608"/>
      <c r="J19" s="469"/>
      <c r="K19" s="469"/>
      <c r="L19" s="469"/>
      <c r="M19" s="469"/>
      <c r="N19" s="486"/>
      <c r="O19" s="487"/>
      <c r="P19" s="486"/>
      <c r="Q19" s="469"/>
      <c r="R19" s="469"/>
    </row>
    <row r="20" customFormat="false" ht="12.75" hidden="false" customHeight="false" outlineLevel="0" collapsed="false">
      <c r="A20" s="588" t="s">
        <v>161</v>
      </c>
      <c r="B20" s="517" t="n">
        <v>1122</v>
      </c>
      <c r="C20" s="517" t="n">
        <v>36106348</v>
      </c>
      <c r="D20" s="517" t="n">
        <v>27069014</v>
      </c>
      <c r="E20" s="517" t="n">
        <v>27249642</v>
      </c>
      <c r="F20" s="517" t="n">
        <v>668186</v>
      </c>
      <c r="G20" s="606" t="n">
        <v>24.5</v>
      </c>
      <c r="H20" s="607" t="n">
        <v>0.79</v>
      </c>
      <c r="I20" s="608" t="n">
        <v>75</v>
      </c>
      <c r="J20" s="469"/>
      <c r="K20" s="469"/>
      <c r="L20" s="469"/>
      <c r="M20" s="469"/>
      <c r="N20" s="486"/>
      <c r="O20" s="487"/>
      <c r="P20" s="486"/>
      <c r="Q20" s="469"/>
      <c r="R20" s="469"/>
    </row>
    <row r="21" customFormat="false" ht="12.75" hidden="false" customHeight="false" outlineLevel="0" collapsed="false">
      <c r="B21" s="517"/>
      <c r="C21" s="517"/>
      <c r="D21" s="517"/>
      <c r="E21" s="517"/>
      <c r="F21" s="517"/>
    </row>
    <row r="22" customFormat="false" ht="12.75" hidden="false" customHeight="false" outlineLevel="0" collapsed="false">
      <c r="B22" s="593" t="s">
        <v>98</v>
      </c>
      <c r="C22" s="594"/>
      <c r="D22" s="594"/>
      <c r="E22" s="594"/>
      <c r="F22" s="594"/>
      <c r="G22" s="587"/>
      <c r="H22" s="587"/>
      <c r="I22" s="587"/>
    </row>
    <row r="23" customFormat="false" ht="12.75" hidden="false" customHeight="false" outlineLevel="0" collapsed="false">
      <c r="B23" s="517"/>
      <c r="C23" s="517"/>
      <c r="D23" s="517"/>
      <c r="E23" s="517"/>
      <c r="F23" s="517"/>
    </row>
    <row r="24" customFormat="false" ht="12.75" hidden="false" customHeight="false" outlineLevel="0" collapsed="false">
      <c r="A24" s="588" t="s">
        <v>366</v>
      </c>
      <c r="B24" s="517" t="n">
        <v>201</v>
      </c>
      <c r="C24" s="517" t="n">
        <v>756880</v>
      </c>
      <c r="D24" s="517" t="n">
        <v>595837</v>
      </c>
      <c r="E24" s="517" t="n">
        <v>607316</v>
      </c>
      <c r="F24" s="517" t="n">
        <v>14021</v>
      </c>
      <c r="G24" s="606" t="n">
        <v>23.1</v>
      </c>
      <c r="H24" s="607" t="n">
        <v>0.74</v>
      </c>
      <c r="I24" s="608" t="n">
        <v>78.7</v>
      </c>
    </row>
    <row r="25" customFormat="false" ht="12.75" hidden="false" customHeight="false" outlineLevel="0" collapsed="false">
      <c r="A25" s="588" t="s">
        <v>367</v>
      </c>
      <c r="B25" s="517" t="n">
        <v>270</v>
      </c>
      <c r="C25" s="517" t="n">
        <v>1927137</v>
      </c>
      <c r="D25" s="517" t="n">
        <v>1535911</v>
      </c>
      <c r="E25" s="517" t="n">
        <v>1525210</v>
      </c>
      <c r="F25" s="517" t="n">
        <v>35058</v>
      </c>
      <c r="G25" s="606" t="n">
        <v>23</v>
      </c>
      <c r="H25" s="607" t="n">
        <v>0.74</v>
      </c>
      <c r="I25" s="608" t="n">
        <v>79.7</v>
      </c>
    </row>
    <row r="26" customFormat="false" ht="12.75" hidden="false" customHeight="false" outlineLevel="0" collapsed="false">
      <c r="A26" s="588" t="s">
        <v>368</v>
      </c>
      <c r="B26" s="517" t="n">
        <v>380</v>
      </c>
      <c r="C26" s="517" t="n">
        <v>6578248</v>
      </c>
      <c r="D26" s="517" t="n">
        <v>5498367</v>
      </c>
      <c r="E26" s="517" t="n">
        <v>5626698</v>
      </c>
      <c r="F26" s="517" t="n">
        <v>134349</v>
      </c>
      <c r="G26" s="606" t="n">
        <v>23.9</v>
      </c>
      <c r="H26" s="607" t="n">
        <v>0.77</v>
      </c>
      <c r="I26" s="608" t="n">
        <v>83.6</v>
      </c>
    </row>
    <row r="27" customFormat="false" ht="12.75" hidden="false" customHeight="false" outlineLevel="0" collapsed="false">
      <c r="A27" s="588" t="s">
        <v>320</v>
      </c>
      <c r="B27" s="517" t="n">
        <v>269</v>
      </c>
      <c r="C27" s="517" t="n">
        <v>26775778</v>
      </c>
      <c r="D27" s="517" t="n">
        <v>19791499</v>
      </c>
      <c r="E27" s="517" t="n">
        <v>19811724</v>
      </c>
      <c r="F27" s="517" t="n">
        <v>502386</v>
      </c>
      <c r="G27" s="606" t="n">
        <v>25.4</v>
      </c>
      <c r="H27" s="607" t="n">
        <v>0.82</v>
      </c>
      <c r="I27" s="608" t="n">
        <v>73.9</v>
      </c>
    </row>
    <row r="28" customFormat="false" ht="12.75" hidden="false" customHeight="false" outlineLevel="0" collapsed="false">
      <c r="A28" s="588"/>
      <c r="B28" s="517"/>
      <c r="C28" s="517"/>
      <c r="D28" s="517"/>
      <c r="E28" s="517"/>
      <c r="F28" s="517"/>
      <c r="G28" s="606"/>
      <c r="H28" s="607"/>
      <c r="I28" s="608"/>
    </row>
    <row r="29" customFormat="false" ht="12.75" hidden="false" customHeight="false" outlineLevel="0" collapsed="false">
      <c r="A29" s="588" t="s">
        <v>161</v>
      </c>
      <c r="B29" s="517" t="n">
        <v>1120</v>
      </c>
      <c r="C29" s="517" t="n">
        <v>36038043</v>
      </c>
      <c r="D29" s="517" t="n">
        <v>27421614</v>
      </c>
      <c r="E29" s="517" t="n">
        <v>27570947</v>
      </c>
      <c r="F29" s="517" t="n">
        <v>685814</v>
      </c>
      <c r="G29" s="606" t="n">
        <v>24.9</v>
      </c>
      <c r="H29" s="607" t="n">
        <v>0.8</v>
      </c>
      <c r="I29" s="608" t="n">
        <v>76.1</v>
      </c>
    </row>
    <row r="30" customFormat="false" ht="12.75" hidden="false" customHeight="false" outlineLevel="0" collapsed="false">
      <c r="B30" s="517"/>
      <c r="C30" s="517"/>
      <c r="D30" s="517"/>
      <c r="E30" s="517"/>
      <c r="F30" s="517"/>
    </row>
    <row r="31" customFormat="false" ht="12.75" hidden="false" customHeight="false" outlineLevel="0" collapsed="false">
      <c r="B31" s="593" t="s">
        <v>99</v>
      </c>
      <c r="C31" s="594"/>
      <c r="D31" s="594"/>
      <c r="E31" s="594"/>
      <c r="F31" s="594"/>
      <c r="G31" s="587"/>
      <c r="H31" s="587"/>
      <c r="I31" s="587"/>
    </row>
    <row r="32" customFormat="false" ht="12.75" hidden="false" customHeight="false" outlineLevel="0" collapsed="false">
      <c r="B32" s="517"/>
      <c r="C32" s="517"/>
      <c r="D32" s="517"/>
      <c r="E32" s="517"/>
      <c r="F32" s="517"/>
    </row>
    <row r="33" customFormat="false" ht="12.75" hidden="false" customHeight="false" outlineLevel="0" collapsed="false">
      <c r="A33" s="588" t="s">
        <v>366</v>
      </c>
      <c r="B33" s="517" t="n">
        <v>198</v>
      </c>
      <c r="C33" s="517" t="n">
        <v>753656</v>
      </c>
      <c r="D33" s="517" t="n">
        <v>614305</v>
      </c>
      <c r="E33" s="517" t="n">
        <v>607840</v>
      </c>
      <c r="F33" s="517" t="n">
        <v>13881</v>
      </c>
      <c r="G33" s="606" t="n">
        <v>22.8</v>
      </c>
      <c r="H33" s="607" t="n">
        <v>0.76</v>
      </c>
      <c r="I33" s="608" t="n">
        <v>81.5</v>
      </c>
    </row>
    <row r="34" customFormat="false" ht="12.75" hidden="false" customHeight="false" outlineLevel="0" collapsed="false">
      <c r="A34" s="588" t="s">
        <v>367</v>
      </c>
      <c r="B34" s="517" t="n">
        <v>269</v>
      </c>
      <c r="C34" s="517" t="n">
        <v>1912718</v>
      </c>
      <c r="D34" s="517" t="n">
        <v>1542198</v>
      </c>
      <c r="E34" s="517" t="n">
        <v>1578508</v>
      </c>
      <c r="F34" s="517" t="n">
        <v>36933</v>
      </c>
      <c r="G34" s="606" t="n">
        <v>23.4</v>
      </c>
      <c r="H34" s="607" t="n">
        <v>0.78</v>
      </c>
      <c r="I34" s="608" t="n">
        <v>80.6</v>
      </c>
    </row>
    <row r="35" customFormat="false" ht="12.75" hidden="false" customHeight="false" outlineLevel="0" collapsed="false">
      <c r="A35" s="588" t="s">
        <v>368</v>
      </c>
      <c r="B35" s="517" t="n">
        <v>385</v>
      </c>
      <c r="C35" s="517" t="n">
        <v>6658580</v>
      </c>
      <c r="D35" s="517" t="n">
        <v>5720508</v>
      </c>
      <c r="E35" s="517" t="n">
        <v>5741126</v>
      </c>
      <c r="F35" s="517" t="n">
        <v>136609</v>
      </c>
      <c r="G35" s="606" t="n">
        <v>23.8</v>
      </c>
      <c r="H35" s="607" t="n">
        <v>0.79</v>
      </c>
      <c r="I35" s="608" t="n">
        <v>85.9</v>
      </c>
    </row>
    <row r="36" customFormat="false" ht="12.75" hidden="false" customHeight="false" outlineLevel="0" collapsed="false">
      <c r="A36" s="588" t="s">
        <v>320</v>
      </c>
      <c r="B36" s="517" t="n">
        <v>270</v>
      </c>
      <c r="C36" s="517" t="n">
        <v>27012185</v>
      </c>
      <c r="D36" s="517" t="n">
        <v>19736932</v>
      </c>
      <c r="E36" s="517" t="n">
        <v>20557949</v>
      </c>
      <c r="F36" s="517" t="n">
        <v>511918</v>
      </c>
      <c r="G36" s="606" t="n">
        <v>24.9</v>
      </c>
      <c r="H36" s="607" t="n">
        <v>0.83</v>
      </c>
      <c r="I36" s="608" t="n">
        <v>73.1</v>
      </c>
    </row>
    <row r="37" customFormat="false" ht="12.75" hidden="false" customHeight="false" outlineLevel="0" collapsed="false">
      <c r="A37" s="588"/>
      <c r="B37" s="517"/>
      <c r="C37" s="517"/>
      <c r="D37" s="517"/>
      <c r="E37" s="517"/>
      <c r="F37" s="517"/>
      <c r="G37" s="606"/>
      <c r="H37" s="607"/>
      <c r="I37" s="608"/>
    </row>
    <row r="38" customFormat="false" ht="12.75" hidden="false" customHeight="false" outlineLevel="0" collapsed="false">
      <c r="A38" s="588" t="s">
        <v>161</v>
      </c>
      <c r="B38" s="517" t="n">
        <v>1122</v>
      </c>
      <c r="C38" s="517" t="n">
        <v>36337139</v>
      </c>
      <c r="D38" s="517" t="n">
        <v>27613943</v>
      </c>
      <c r="E38" s="517" t="n">
        <v>28485422</v>
      </c>
      <c r="F38" s="517" t="n">
        <v>699340</v>
      </c>
      <c r="G38" s="606" t="n">
        <v>24.6</v>
      </c>
      <c r="H38" s="607" t="n">
        <v>0.82</v>
      </c>
      <c r="I38" s="608" t="n">
        <v>76</v>
      </c>
    </row>
    <row r="39" customFormat="false" ht="12.75" hidden="false" customHeight="false" outlineLevel="0" collapsed="false">
      <c r="B39" s="517"/>
      <c r="C39" s="517"/>
      <c r="D39" s="517"/>
      <c r="E39" s="517"/>
      <c r="F39" s="517"/>
    </row>
    <row r="40" customFormat="false" ht="12.75" hidden="false" customHeight="false" outlineLevel="0" collapsed="false">
      <c r="B40" s="593" t="s">
        <v>139</v>
      </c>
      <c r="C40" s="594"/>
      <c r="D40" s="594"/>
      <c r="E40" s="594"/>
      <c r="F40" s="594"/>
      <c r="G40" s="587"/>
      <c r="H40" s="587"/>
      <c r="I40" s="587"/>
    </row>
    <row r="41" customFormat="false" ht="12.75" hidden="false" customHeight="false" outlineLevel="0" collapsed="false">
      <c r="B41" s="517"/>
      <c r="C41" s="517"/>
      <c r="D41" s="517"/>
      <c r="E41" s="517"/>
      <c r="F41" s="517"/>
    </row>
    <row r="42" customFormat="false" ht="12.75" hidden="false" customHeight="false" outlineLevel="0" collapsed="false">
      <c r="A42" s="588" t="s">
        <v>366</v>
      </c>
      <c r="B42" s="517" t="n">
        <v>194</v>
      </c>
      <c r="C42" s="517" t="n">
        <v>740879</v>
      </c>
      <c r="D42" s="517" t="n">
        <v>610004</v>
      </c>
      <c r="E42" s="517" t="n">
        <v>613099</v>
      </c>
      <c r="F42" s="517" t="n">
        <v>14187</v>
      </c>
      <c r="G42" s="606" t="n">
        <v>23.1</v>
      </c>
      <c r="H42" s="607" t="n">
        <v>0.75</v>
      </c>
      <c r="I42" s="608" t="n">
        <v>82.3</v>
      </c>
    </row>
    <row r="43" customFormat="false" ht="12.75" hidden="false" customHeight="false" outlineLevel="0" collapsed="false">
      <c r="A43" s="588" t="s">
        <v>367</v>
      </c>
      <c r="B43" s="517" t="n">
        <v>272</v>
      </c>
      <c r="C43" s="517" t="n">
        <v>1932533</v>
      </c>
      <c r="D43" s="517" t="n">
        <v>1605538</v>
      </c>
      <c r="E43" s="517" t="n">
        <v>1600957</v>
      </c>
      <c r="F43" s="517" t="n">
        <v>37432</v>
      </c>
      <c r="G43" s="606" t="n">
        <v>23.4</v>
      </c>
      <c r="H43" s="607" t="n">
        <v>0.75</v>
      </c>
      <c r="I43" s="608" t="n">
        <v>83.1</v>
      </c>
    </row>
    <row r="44" customFormat="false" ht="12.75" hidden="false" customHeight="false" outlineLevel="0" collapsed="false">
      <c r="A44" s="588" t="s">
        <v>368</v>
      </c>
      <c r="B44" s="517" t="n">
        <v>388</v>
      </c>
      <c r="C44" s="517" t="n">
        <v>6701827</v>
      </c>
      <c r="D44" s="517" t="n">
        <v>5711914</v>
      </c>
      <c r="E44" s="517" t="n">
        <v>5748117</v>
      </c>
      <c r="F44" s="517" t="n">
        <v>138531</v>
      </c>
      <c r="G44" s="606" t="n">
        <v>24.1</v>
      </c>
      <c r="H44" s="607" t="n">
        <v>0.78</v>
      </c>
      <c r="I44" s="608" t="n">
        <v>85.2</v>
      </c>
    </row>
    <row r="45" customFormat="false" ht="12.75" hidden="false" customHeight="false" outlineLevel="0" collapsed="false">
      <c r="A45" s="588" t="s">
        <v>320</v>
      </c>
      <c r="B45" s="517" t="n">
        <v>278</v>
      </c>
      <c r="C45" s="517" t="n">
        <v>26754533</v>
      </c>
      <c r="D45" s="517" t="n">
        <v>21047259</v>
      </c>
      <c r="E45" s="517" t="n">
        <v>21219626</v>
      </c>
      <c r="F45" s="517" t="n">
        <v>532173</v>
      </c>
      <c r="G45" s="606" t="n">
        <v>25.1</v>
      </c>
      <c r="H45" s="607" t="n">
        <v>0.81</v>
      </c>
      <c r="I45" s="608" t="n">
        <v>78.7</v>
      </c>
    </row>
    <row r="46" customFormat="false" ht="12.75" hidden="false" customHeight="false" outlineLevel="0" collapsed="false">
      <c r="A46" s="588"/>
      <c r="B46" s="517"/>
      <c r="C46" s="517"/>
      <c r="D46" s="517"/>
      <c r="E46" s="517"/>
      <c r="F46" s="517"/>
      <c r="G46" s="606"/>
      <c r="H46" s="607"/>
      <c r="I46" s="608"/>
    </row>
    <row r="47" customFormat="false" ht="12.75" hidden="false" customHeight="false" outlineLevel="0" collapsed="false">
      <c r="A47" s="588" t="s">
        <v>161</v>
      </c>
      <c r="B47" s="517" t="n">
        <v>1132</v>
      </c>
      <c r="C47" s="517" t="n">
        <v>36129772</v>
      </c>
      <c r="D47" s="517" t="n">
        <v>28974715</v>
      </c>
      <c r="E47" s="517" t="n">
        <v>29181798</v>
      </c>
      <c r="F47" s="517" t="n">
        <v>722323</v>
      </c>
      <c r="G47" s="606" t="n">
        <v>24.8</v>
      </c>
      <c r="H47" s="607" t="n">
        <v>0.8</v>
      </c>
      <c r="I47" s="608" t="n">
        <v>80.2</v>
      </c>
    </row>
    <row r="48" customFormat="false" ht="12.75" hidden="false" customHeight="false" outlineLevel="0" collapsed="false">
      <c r="B48" s="517"/>
      <c r="C48" s="517"/>
      <c r="D48" s="517"/>
      <c r="E48" s="517"/>
      <c r="F48" s="517"/>
    </row>
    <row r="49" customFormat="false" ht="12.75" hidden="false" customHeight="false" outlineLevel="0" collapsed="false">
      <c r="B49" s="593" t="s">
        <v>101</v>
      </c>
      <c r="C49" s="594"/>
      <c r="D49" s="594"/>
      <c r="E49" s="594"/>
      <c r="F49" s="594"/>
      <c r="G49" s="587"/>
      <c r="H49" s="587"/>
      <c r="I49" s="587"/>
    </row>
    <row r="50" customFormat="false" ht="12.75" hidden="false" customHeight="false" outlineLevel="0" collapsed="false">
      <c r="B50" s="517"/>
      <c r="C50" s="517"/>
      <c r="D50" s="517"/>
      <c r="E50" s="517"/>
      <c r="F50" s="517"/>
    </row>
    <row r="51" customFormat="false" ht="12.75" hidden="false" customHeight="false" outlineLevel="0" collapsed="false">
      <c r="A51" s="588" t="s">
        <v>366</v>
      </c>
      <c r="B51" s="517" t="n">
        <v>193</v>
      </c>
      <c r="C51" s="517" t="n">
        <v>736145</v>
      </c>
      <c r="D51" s="517" t="n">
        <v>621085</v>
      </c>
      <c r="E51" s="517" t="n">
        <v>673407</v>
      </c>
      <c r="F51" s="517" t="n">
        <v>15656</v>
      </c>
      <c r="G51" s="606" t="n">
        <v>23.2</v>
      </c>
      <c r="H51" s="607" t="n">
        <v>0.77</v>
      </c>
      <c r="I51" s="608" t="n">
        <v>84.4</v>
      </c>
    </row>
    <row r="52" customFormat="false" ht="12.75" hidden="false" customHeight="false" outlineLevel="0" collapsed="false">
      <c r="A52" s="588" t="s">
        <v>367</v>
      </c>
      <c r="B52" s="517" t="n">
        <v>271</v>
      </c>
      <c r="C52" s="517" t="n">
        <v>1932317</v>
      </c>
      <c r="D52" s="517" t="n">
        <v>1599593</v>
      </c>
      <c r="E52" s="517" t="n">
        <v>1607654</v>
      </c>
      <c r="F52" s="517" t="n">
        <v>36525</v>
      </c>
      <c r="G52" s="606" t="n">
        <v>22.7</v>
      </c>
      <c r="H52" s="607" t="n">
        <v>0.76</v>
      </c>
      <c r="I52" s="608" t="n">
        <v>82.8</v>
      </c>
    </row>
    <row r="53" customFormat="false" ht="12.75" hidden="false" customHeight="false" outlineLevel="0" collapsed="false">
      <c r="A53" s="588" t="s">
        <v>368</v>
      </c>
      <c r="B53" s="517" t="n">
        <v>390</v>
      </c>
      <c r="C53" s="517" t="n">
        <v>6765172</v>
      </c>
      <c r="D53" s="517" t="n">
        <v>5743401</v>
      </c>
      <c r="E53" s="517" t="n">
        <v>5825528</v>
      </c>
      <c r="F53" s="517" t="n">
        <v>140026</v>
      </c>
      <c r="G53" s="606" t="n">
        <v>24</v>
      </c>
      <c r="H53" s="607" t="n">
        <v>0.8</v>
      </c>
      <c r="I53" s="608" t="n">
        <v>84.9</v>
      </c>
    </row>
    <row r="54" customFormat="false" ht="12.75" hidden="false" customHeight="false" outlineLevel="0" collapsed="false">
      <c r="A54" s="588" t="s">
        <v>320</v>
      </c>
      <c r="B54" s="517" t="n">
        <v>278</v>
      </c>
      <c r="C54" s="517" t="n">
        <v>27223240</v>
      </c>
      <c r="D54" s="517" t="n">
        <v>21404211</v>
      </c>
      <c r="E54" s="517" t="n">
        <v>21558701</v>
      </c>
      <c r="F54" s="517" t="n">
        <v>536050</v>
      </c>
      <c r="G54" s="606" t="n">
        <v>24.9</v>
      </c>
      <c r="H54" s="607" t="n">
        <v>0.83</v>
      </c>
      <c r="I54" s="608" t="n">
        <v>78.6</v>
      </c>
    </row>
    <row r="55" customFormat="false" ht="12.75" hidden="false" customHeight="false" outlineLevel="0" collapsed="false">
      <c r="A55" s="588"/>
      <c r="B55" s="517"/>
      <c r="C55" s="517"/>
      <c r="D55" s="517"/>
      <c r="E55" s="517"/>
      <c r="F55" s="517"/>
      <c r="G55" s="606"/>
      <c r="H55" s="607"/>
      <c r="I55" s="608"/>
    </row>
    <row r="56" customFormat="false" ht="12.75" hidden="false" customHeight="false" outlineLevel="0" collapsed="false">
      <c r="A56" s="588" t="s">
        <v>161</v>
      </c>
      <c r="B56" s="517" t="n">
        <v>1132</v>
      </c>
      <c r="C56" s="517" t="n">
        <v>36656874</v>
      </c>
      <c r="D56" s="517" t="n">
        <v>29368290</v>
      </c>
      <c r="E56" s="517" t="n">
        <v>29665288</v>
      </c>
      <c r="F56" s="517" t="n">
        <v>728258</v>
      </c>
      <c r="G56" s="606" t="n">
        <v>24.5</v>
      </c>
      <c r="H56" s="607" t="n">
        <v>0.82</v>
      </c>
      <c r="I56" s="608" t="n">
        <v>80.1</v>
      </c>
    </row>
    <row r="57" customFormat="false" ht="12.75" hidden="false" customHeight="false" outlineLevel="0" collapsed="false">
      <c r="B57" s="517"/>
      <c r="C57" s="517"/>
      <c r="D57" s="517"/>
      <c r="E57" s="517"/>
      <c r="F57" s="517"/>
    </row>
    <row r="58" customFormat="false" ht="12.75" hidden="false" customHeight="false" outlineLevel="0" collapsed="false">
      <c r="B58" s="593" t="s">
        <v>102</v>
      </c>
      <c r="C58" s="594"/>
      <c r="D58" s="594"/>
      <c r="E58" s="594"/>
      <c r="F58" s="594"/>
      <c r="G58" s="587"/>
      <c r="H58" s="587"/>
      <c r="I58" s="587"/>
    </row>
    <row r="59" customFormat="false" ht="12.75" hidden="false" customHeight="false" outlineLevel="0" collapsed="false">
      <c r="B59" s="517"/>
      <c r="C59" s="517"/>
      <c r="D59" s="517"/>
      <c r="E59" s="517"/>
      <c r="F59" s="517"/>
    </row>
    <row r="60" customFormat="false" ht="12.75" hidden="false" customHeight="false" outlineLevel="0" collapsed="false">
      <c r="A60" s="588" t="s">
        <v>366</v>
      </c>
      <c r="B60" s="517" t="n">
        <v>208</v>
      </c>
      <c r="C60" s="517" t="n">
        <v>798179</v>
      </c>
      <c r="D60" s="517" t="n">
        <v>677646</v>
      </c>
      <c r="E60" s="517" t="n">
        <v>672083</v>
      </c>
      <c r="F60" s="517" t="n">
        <v>16101</v>
      </c>
      <c r="G60" s="606" t="n">
        <v>24</v>
      </c>
      <c r="H60" s="607" t="n">
        <v>0.77</v>
      </c>
      <c r="I60" s="608" t="n">
        <v>84.9</v>
      </c>
    </row>
    <row r="61" customFormat="false" ht="12.75" hidden="false" customHeight="false" outlineLevel="0" collapsed="false">
      <c r="A61" s="588" t="s">
        <v>367</v>
      </c>
      <c r="B61" s="517" t="n">
        <v>268</v>
      </c>
      <c r="C61" s="517" t="n">
        <v>1911990</v>
      </c>
      <c r="D61" s="517" t="n">
        <v>1609196</v>
      </c>
      <c r="E61" s="517" t="n">
        <v>1584342</v>
      </c>
      <c r="F61" s="517" t="n">
        <v>37784</v>
      </c>
      <c r="G61" s="606" t="n">
        <v>23.8</v>
      </c>
      <c r="H61" s="607" t="n">
        <v>0.77</v>
      </c>
      <c r="I61" s="608" t="n">
        <v>84.2</v>
      </c>
    </row>
    <row r="62" customFormat="false" ht="12.75" hidden="false" customHeight="false" outlineLevel="0" collapsed="false">
      <c r="A62" s="588" t="s">
        <v>368</v>
      </c>
      <c r="B62" s="517" t="n">
        <v>386</v>
      </c>
      <c r="C62" s="517" t="n">
        <v>6749611</v>
      </c>
      <c r="D62" s="517" t="n">
        <v>5847989</v>
      </c>
      <c r="E62" s="517" t="n">
        <v>5927825</v>
      </c>
      <c r="F62" s="517" t="n">
        <v>142208</v>
      </c>
      <c r="G62" s="606" t="n">
        <v>24</v>
      </c>
      <c r="H62" s="607" t="n">
        <v>0.77</v>
      </c>
      <c r="I62" s="608" t="n">
        <v>86.6</v>
      </c>
    </row>
    <row r="63" customFormat="false" ht="12.75" hidden="false" customHeight="false" outlineLevel="0" collapsed="false">
      <c r="A63" s="588" t="s">
        <v>320</v>
      </c>
      <c r="B63" s="517" t="n">
        <v>277</v>
      </c>
      <c r="C63" s="517" t="n">
        <v>27256805</v>
      </c>
      <c r="D63" s="517" t="n">
        <v>21737740</v>
      </c>
      <c r="E63" s="517" t="n">
        <v>22006574</v>
      </c>
      <c r="F63" s="517" t="n">
        <v>558717</v>
      </c>
      <c r="G63" s="606" t="n">
        <v>25.4</v>
      </c>
      <c r="H63" s="607" t="n">
        <v>0.82</v>
      </c>
      <c r="I63" s="608" t="n">
        <v>79.8</v>
      </c>
    </row>
    <row r="64" customFormat="false" ht="12.75" hidden="false" customHeight="false" outlineLevel="0" collapsed="false">
      <c r="A64" s="588"/>
      <c r="B64" s="517"/>
      <c r="C64" s="517"/>
      <c r="D64" s="517"/>
      <c r="E64" s="517"/>
      <c r="F64" s="517"/>
      <c r="G64" s="606"/>
      <c r="H64" s="607"/>
      <c r="I64" s="608"/>
    </row>
    <row r="65" customFormat="false" ht="12.75" hidden="false" customHeight="false" outlineLevel="0" collapsed="false">
      <c r="A65" s="588" t="s">
        <v>161</v>
      </c>
      <c r="B65" s="517" t="n">
        <v>1139</v>
      </c>
      <c r="C65" s="517" t="n">
        <v>36716585</v>
      </c>
      <c r="D65" s="517" t="n">
        <v>29872571</v>
      </c>
      <c r="E65" s="517" t="n">
        <v>30190823</v>
      </c>
      <c r="F65" s="517" t="n">
        <v>754809</v>
      </c>
      <c r="G65" s="606" t="n">
        <v>25</v>
      </c>
      <c r="H65" s="607" t="n">
        <v>0.81</v>
      </c>
      <c r="I65" s="608" t="n">
        <v>81.4</v>
      </c>
    </row>
    <row r="66" customFormat="false" ht="12.75" hidden="false" customHeight="false" outlineLevel="0" collapsed="false">
      <c r="A66" s="595"/>
    </row>
    <row r="68" customFormat="false" ht="12.75" hidden="false" customHeight="false" outlineLevel="0" collapsed="false">
      <c r="A68" s="562" t="s">
        <v>339</v>
      </c>
      <c r="B68" s="596"/>
      <c r="C68" s="596"/>
      <c r="D68" s="597"/>
      <c r="E68" s="597"/>
      <c r="F68" s="597"/>
      <c r="G68" s="596"/>
    </row>
    <row r="69" customFormat="false" ht="12.75" hidden="false" customHeight="false" outlineLevel="0" collapsed="false">
      <c r="A69" s="596" t="s">
        <v>369</v>
      </c>
      <c r="B69" s="596"/>
      <c r="C69" s="596"/>
      <c r="G69" s="596"/>
    </row>
    <row r="70" customFormat="false" ht="12.75" hidden="false" customHeight="false" outlineLevel="0" collapsed="false">
      <c r="A70" s="596" t="s">
        <v>370</v>
      </c>
      <c r="B70" s="596"/>
      <c r="C70" s="596"/>
      <c r="D70" s="598"/>
      <c r="E70" s="596"/>
      <c r="F70" s="596"/>
      <c r="G70" s="596"/>
    </row>
    <row r="71" customFormat="false" ht="12.75" hidden="false" customHeight="false" outlineLevel="0" collapsed="false">
      <c r="A71" s="596" t="s">
        <v>371</v>
      </c>
      <c r="B71" s="596"/>
      <c r="C71" s="596"/>
      <c r="D71" s="598"/>
      <c r="G71" s="596"/>
    </row>
    <row r="72" customFormat="false" ht="12.75" hidden="false" customHeight="false" outlineLevel="0" collapsed="false">
      <c r="G72" s="596"/>
    </row>
    <row r="77" customFormat="false" ht="12.75" hidden="false" customHeight="false" outlineLevel="0" collapsed="false">
      <c r="B77" s="564"/>
      <c r="C77" s="564"/>
    </row>
    <row r="82" customFormat="false" ht="12.75" hidden="false" customHeight="false" outlineLevel="0" collapsed="false">
      <c r="A82" s="564" t="s">
        <v>350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45" right="0.370138888888889" top="0.7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5.85"/>
    <col collapsed="false" customWidth="true" hidden="false" outlineLevel="0" max="2" min="2" style="25" width="9.85"/>
    <col collapsed="false" customWidth="false" hidden="false" outlineLevel="0" max="257" min="3" style="25" width="11.42"/>
  </cols>
  <sheetData>
    <row r="1" customFormat="false" ht="12.75" hidden="false" customHeight="false" outlineLevel="0" collapsed="false">
      <c r="A1" s="26" t="s">
        <v>13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E2" s="28"/>
      <c r="J2" s="29"/>
    </row>
    <row r="3" customFormat="false" ht="12.75" hidden="false" customHeight="false" outlineLevel="0" collapsed="false">
      <c r="A3" s="30" t="s">
        <v>14</v>
      </c>
      <c r="B3" s="31"/>
      <c r="C3" s="31"/>
    </row>
    <row r="5" customFormat="false" ht="12.75" hidden="false" customHeight="false" outlineLevel="0" collapsed="false">
      <c r="A5" s="25" t="s">
        <v>15</v>
      </c>
    </row>
    <row r="7" customFormat="false" ht="12.75" hidden="false" customHeight="false" outlineLevel="0" collapsed="false">
      <c r="A7" s="32" t="n">
        <v>1</v>
      </c>
      <c r="B7" s="33" t="s">
        <v>16</v>
      </c>
      <c r="C7" s="33"/>
      <c r="D7" s="33"/>
      <c r="E7" s="31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2.75" hidden="false" customHeight="false" outlineLevel="0" collapsed="false">
      <c r="A9" s="30" t="s">
        <v>17</v>
      </c>
      <c r="B9" s="30" t="s">
        <v>18</v>
      </c>
      <c r="C9" s="34"/>
      <c r="D9" s="31"/>
      <c r="E9" s="31"/>
    </row>
    <row r="10" customFormat="false" ht="12.75" hidden="false" customHeight="false" outlineLevel="0" collapsed="false">
      <c r="A10" s="30" t="s">
        <v>19</v>
      </c>
      <c r="B10" s="30" t="s">
        <v>20</v>
      </c>
      <c r="C10" s="34"/>
      <c r="D10" s="31"/>
    </row>
    <row r="11" customFormat="false" ht="12.75" hidden="false" customHeight="false" outlineLevel="0" collapsed="false">
      <c r="A11" s="30" t="s">
        <v>21</v>
      </c>
      <c r="B11" s="30" t="s">
        <v>22</v>
      </c>
      <c r="C11" s="34"/>
      <c r="D11" s="31"/>
    </row>
    <row r="12" customFormat="false" ht="12.75" hidden="false" customHeight="false" outlineLevel="0" collapsed="false">
      <c r="D12" s="31"/>
    </row>
    <row r="13" customFormat="false" ht="12.75" hidden="false" customHeight="false" outlineLevel="0" collapsed="false">
      <c r="A13" s="35" t="n">
        <v>2</v>
      </c>
      <c r="B13" s="33" t="s">
        <v>23</v>
      </c>
      <c r="C13" s="31"/>
      <c r="D13" s="31"/>
      <c r="E13" s="31"/>
      <c r="F13" s="31"/>
      <c r="G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2.75" hidden="false" customHeight="false" outlineLevel="0" collapsed="false">
      <c r="A15" s="30" t="s">
        <v>24</v>
      </c>
      <c r="B15" s="30" t="s">
        <v>25</v>
      </c>
      <c r="C15" s="34"/>
      <c r="D15" s="34"/>
      <c r="E15" s="34"/>
      <c r="F15" s="34"/>
      <c r="G15" s="31"/>
    </row>
    <row r="16" customFormat="false" ht="12.75" hidden="false" customHeight="false" outlineLevel="0" collapsed="false">
      <c r="A16" s="30" t="s">
        <v>26</v>
      </c>
      <c r="B16" s="30" t="s">
        <v>18</v>
      </c>
      <c r="C16" s="34"/>
      <c r="D16" s="31"/>
      <c r="E16" s="31"/>
      <c r="F16" s="31"/>
      <c r="G16" s="31"/>
    </row>
    <row r="17" customFormat="false" ht="12.75" hidden="false" customHeight="false" outlineLevel="0" collapsed="false">
      <c r="A17" s="30" t="s">
        <v>27</v>
      </c>
      <c r="B17" s="30" t="s">
        <v>20</v>
      </c>
      <c r="C17" s="34"/>
      <c r="D17" s="31"/>
      <c r="E17" s="31"/>
      <c r="F17" s="31"/>
      <c r="G17" s="31"/>
    </row>
    <row r="18" customFormat="false" ht="12.75" hidden="false" customHeight="false" outlineLevel="0" collapsed="false">
      <c r="A18" s="36"/>
      <c r="B18" s="30" t="s">
        <v>28</v>
      </c>
      <c r="C18" s="34"/>
      <c r="D18" s="34"/>
      <c r="E18" s="34"/>
      <c r="F18" s="34"/>
      <c r="G18" s="34"/>
      <c r="H18" s="34"/>
    </row>
    <row r="19" customFormat="false" ht="12.75" hidden="false" customHeight="false" outlineLevel="0" collapsed="false">
      <c r="A19" s="36"/>
      <c r="B19" s="30" t="s">
        <v>29</v>
      </c>
      <c r="C19" s="34"/>
      <c r="D19" s="34"/>
      <c r="E19" s="34"/>
      <c r="F19" s="34"/>
      <c r="G19" s="34"/>
      <c r="H19" s="34"/>
    </row>
    <row r="20" customFormat="false" ht="12.75" hidden="false" customHeight="false" outlineLevel="0" collapsed="false">
      <c r="A20" s="36"/>
      <c r="B20" s="30" t="s">
        <v>30</v>
      </c>
      <c r="C20" s="34"/>
      <c r="D20" s="34"/>
      <c r="E20" s="34"/>
      <c r="F20" s="34"/>
      <c r="G20" s="34"/>
      <c r="H20" s="31"/>
    </row>
    <row r="21" customFormat="false" ht="12.75" hidden="false" customHeight="false" outlineLevel="0" collapsed="false">
      <c r="A21" s="30" t="s">
        <v>31</v>
      </c>
      <c r="B21" s="30" t="s">
        <v>32</v>
      </c>
      <c r="C21" s="34"/>
      <c r="D21" s="34"/>
      <c r="E21" s="34"/>
      <c r="F21" s="34"/>
      <c r="G21" s="31"/>
      <c r="H21" s="31"/>
    </row>
    <row r="23" customFormat="false" ht="12.75" hidden="false" customHeight="false" outlineLevel="0" collapsed="false">
      <c r="A23" s="32" t="n">
        <v>3</v>
      </c>
      <c r="B23" s="33" t="s">
        <v>33</v>
      </c>
      <c r="C23" s="33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0" t="s">
        <v>34</v>
      </c>
      <c r="B25" s="30" t="s">
        <v>35</v>
      </c>
      <c r="C25" s="34"/>
      <c r="D25" s="34"/>
      <c r="E25" s="34"/>
      <c r="F25" s="34"/>
      <c r="G25" s="31"/>
      <c r="H25" s="31"/>
    </row>
    <row r="26" customFormat="false" ht="12.75" hidden="false" customHeight="false" outlineLevel="0" collapsed="false">
      <c r="A26" s="30" t="s">
        <v>36</v>
      </c>
      <c r="B26" s="30" t="s">
        <v>37</v>
      </c>
      <c r="C26" s="34"/>
      <c r="D26" s="34"/>
      <c r="E26" s="34"/>
      <c r="F26" s="34"/>
      <c r="G26" s="31"/>
      <c r="H26" s="31"/>
      <c r="I26" s="29"/>
    </row>
    <row r="27" customFormat="false" ht="12.75" hidden="false" customHeight="false" outlineLevel="0" collapsed="false">
      <c r="A27" s="37" t="s">
        <v>38</v>
      </c>
      <c r="B27" s="30" t="s">
        <v>39</v>
      </c>
      <c r="C27" s="34"/>
      <c r="D27" s="34"/>
      <c r="E27" s="34"/>
      <c r="F27" s="31"/>
      <c r="G27" s="31"/>
      <c r="H27" s="31"/>
      <c r="I27" s="29"/>
    </row>
    <row r="28" customFormat="false" ht="12.75" hidden="false" customHeight="false" outlineLevel="0" collapsed="false">
      <c r="A28" s="30" t="s">
        <v>40</v>
      </c>
      <c r="B28" s="30" t="s">
        <v>41</v>
      </c>
      <c r="C28" s="34"/>
      <c r="D28" s="34"/>
      <c r="E28" s="34"/>
      <c r="F28" s="34"/>
      <c r="G28" s="34"/>
      <c r="H28" s="34"/>
      <c r="I28" s="38"/>
    </row>
    <row r="29" customFormat="false" ht="12.75" hidden="false" customHeight="false" outlineLevel="0" collapsed="false">
      <c r="A29" s="30" t="s">
        <v>42</v>
      </c>
      <c r="B29" s="30" t="s">
        <v>43</v>
      </c>
      <c r="C29" s="34"/>
      <c r="D29" s="34"/>
      <c r="E29" s="34"/>
      <c r="F29" s="34"/>
      <c r="G29" s="34"/>
      <c r="H29" s="38"/>
      <c r="I29" s="38"/>
    </row>
    <row r="30" customFormat="false" ht="12.75" hidden="false" customHeight="false" outlineLevel="0" collapsed="false">
      <c r="A30" s="37" t="s">
        <v>44</v>
      </c>
      <c r="B30" s="30" t="s">
        <v>45</v>
      </c>
      <c r="C30" s="34"/>
      <c r="D30" s="34"/>
      <c r="E30" s="34"/>
      <c r="F30" s="34"/>
      <c r="G30" s="34"/>
      <c r="H30" s="38"/>
      <c r="I30" s="29"/>
    </row>
    <row r="31" customFormat="false" ht="12.75" hidden="false" customHeight="false" outlineLevel="0" collapsed="false">
      <c r="A31" s="39"/>
      <c r="B31" s="30" t="s">
        <v>46</v>
      </c>
      <c r="C31" s="34"/>
      <c r="D31" s="34"/>
      <c r="E31" s="34"/>
      <c r="F31" s="34"/>
      <c r="G31" s="31"/>
      <c r="H31" s="29"/>
      <c r="I31" s="29"/>
    </row>
    <row r="32" customFormat="false" ht="12.75" hidden="false" customHeight="false" outlineLevel="0" collapsed="false">
      <c r="A32" s="39"/>
      <c r="B32" s="30" t="s">
        <v>47</v>
      </c>
      <c r="C32" s="34"/>
      <c r="D32" s="34"/>
      <c r="E32" s="34"/>
      <c r="F32" s="34"/>
      <c r="G32" s="34"/>
      <c r="H32" s="38"/>
      <c r="I32" s="29"/>
    </row>
    <row r="33" customFormat="false" ht="12.75" hidden="false" customHeight="false" outlineLevel="0" collapsed="false">
      <c r="I33" s="29"/>
    </row>
    <row r="34" s="27" customFormat="true" ht="12.75" hidden="false" customHeight="false" outlineLevel="0" collapsed="false">
      <c r="A34" s="32" t="n">
        <v>4</v>
      </c>
      <c r="B34" s="33" t="s">
        <v>48</v>
      </c>
      <c r="C34" s="33"/>
      <c r="D34" s="33"/>
      <c r="E34" s="31"/>
      <c r="F34" s="31"/>
      <c r="G34" s="31"/>
      <c r="H34" s="33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2.75" hidden="false" customHeight="false" outlineLevel="0" collapsed="false">
      <c r="A36" s="31" t="s">
        <v>49</v>
      </c>
      <c r="B36" s="30" t="s">
        <v>50</v>
      </c>
      <c r="C36" s="34"/>
      <c r="D36" s="34"/>
      <c r="E36" s="31"/>
      <c r="F36" s="31"/>
      <c r="G36" s="31"/>
      <c r="H36" s="31"/>
    </row>
    <row r="37" customFormat="false" ht="12.75" hidden="false" customHeight="false" outlineLevel="0" collapsed="false">
      <c r="A37" s="31" t="s">
        <v>51</v>
      </c>
      <c r="B37" s="30" t="s">
        <v>52</v>
      </c>
      <c r="C37" s="34"/>
      <c r="D37" s="34"/>
      <c r="E37" s="34"/>
      <c r="F37" s="34"/>
      <c r="G37" s="31"/>
      <c r="H37" s="31"/>
    </row>
    <row r="38" customFormat="false" ht="12.75" hidden="false" customHeight="false" outlineLevel="0" collapsed="false">
      <c r="A38" s="31" t="s">
        <v>53</v>
      </c>
      <c r="B38" s="30" t="s">
        <v>54</v>
      </c>
      <c r="C38" s="34"/>
      <c r="D38" s="34"/>
      <c r="E38" s="34"/>
      <c r="F38" s="34"/>
      <c r="G38" s="31"/>
      <c r="H38" s="31"/>
    </row>
    <row r="39" customFormat="false" ht="12.75" hidden="false" customHeight="false" outlineLevel="0" collapsed="false">
      <c r="A39" s="31" t="s">
        <v>55</v>
      </c>
      <c r="B39" s="30" t="s">
        <v>56</v>
      </c>
      <c r="C39" s="34"/>
      <c r="D39" s="34"/>
      <c r="E39" s="34"/>
      <c r="F39" s="34"/>
      <c r="G39" s="34"/>
      <c r="H39" s="34"/>
      <c r="I39" s="40"/>
      <c r="J39" s="40"/>
    </row>
    <row r="40" customFormat="false" ht="12.75" hidden="false" customHeight="false" outlineLevel="0" collapsed="false">
      <c r="A40" s="31" t="s">
        <v>57</v>
      </c>
      <c r="B40" s="30" t="s">
        <v>58</v>
      </c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A41" s="31" t="s">
        <v>59</v>
      </c>
      <c r="B41" s="30" t="s">
        <v>60</v>
      </c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1" t="s">
        <v>61</v>
      </c>
      <c r="B42" s="30" t="s">
        <v>62</v>
      </c>
      <c r="C42" s="31"/>
      <c r="D42" s="31"/>
      <c r="E42" s="31"/>
      <c r="F42" s="31"/>
      <c r="G42" s="31"/>
      <c r="H42" s="31"/>
    </row>
    <row r="43" customFormat="false" ht="12.75" hidden="false" customHeight="false" outlineLevel="0" collapsed="false">
      <c r="A43" s="31" t="s">
        <v>63</v>
      </c>
      <c r="B43" s="30" t="s">
        <v>62</v>
      </c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A44" s="31"/>
      <c r="B44" s="31" t="s">
        <v>64</v>
      </c>
      <c r="C44" s="31"/>
      <c r="D44" s="31"/>
      <c r="E44" s="31"/>
      <c r="F44" s="31"/>
      <c r="G44" s="31"/>
      <c r="H44" s="31"/>
      <c r="I44" s="31"/>
    </row>
    <row r="45" customFormat="false" ht="12.75" hidden="false" customHeight="false" outlineLevel="0" collapsed="false">
      <c r="A45" s="31" t="s">
        <v>65</v>
      </c>
      <c r="B45" s="30" t="s">
        <v>62</v>
      </c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1"/>
      <c r="B46" s="31" t="s">
        <v>66</v>
      </c>
      <c r="C46" s="31"/>
      <c r="D46" s="31"/>
      <c r="E46" s="31"/>
      <c r="F46" s="31"/>
      <c r="G46" s="31"/>
      <c r="H46" s="31"/>
      <c r="I46" s="31"/>
    </row>
    <row r="47" customFormat="false" ht="12.75" hidden="false" customHeight="false" outlineLevel="0" collapsed="false">
      <c r="A47" s="31"/>
      <c r="B47" s="30" t="s">
        <v>67</v>
      </c>
      <c r="C47" s="31"/>
      <c r="D47" s="31"/>
      <c r="E47" s="31"/>
      <c r="F47" s="31"/>
      <c r="G47" s="31"/>
      <c r="H47" s="31"/>
      <c r="I47" s="31"/>
    </row>
    <row r="48" customFormat="false" ht="12.75" hidden="false" customHeight="false" outlineLevel="0" collapsed="false">
      <c r="A48" s="31" t="s">
        <v>68</v>
      </c>
      <c r="B48" s="30" t="s">
        <v>69</v>
      </c>
      <c r="C48" s="31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31" t="s">
        <v>70</v>
      </c>
      <c r="B49" s="30" t="s">
        <v>71</v>
      </c>
      <c r="C49" s="31"/>
      <c r="D49" s="31"/>
      <c r="E49" s="31"/>
      <c r="F49" s="31"/>
      <c r="G49" s="31"/>
      <c r="H49" s="31"/>
    </row>
    <row r="50" customFormat="false" ht="12.75" hidden="false" customHeight="false" outlineLevel="0" collapsed="false">
      <c r="A50" s="31" t="s">
        <v>72</v>
      </c>
      <c r="B50" s="30" t="s">
        <v>73</v>
      </c>
      <c r="C50" s="31"/>
      <c r="D50" s="31"/>
      <c r="E50" s="31"/>
      <c r="F50" s="31"/>
      <c r="G50" s="31"/>
      <c r="H50" s="31"/>
      <c r="I50" s="35"/>
      <c r="J50" s="35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</sheetData>
  <hyperlinks>
    <hyperlink ref="A3" location="Vorbemerkung!A1" display=" Vorbemerkung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'2.3 '!A1" display="2.3"/>
    <hyperlink ref="B17" location="'2.3 '!A1" display="Geschlüpfte Küken"/>
    <hyperlink ref="B18" location="'Grafik 1 u. 2'!A1" display="Grafik: Eingelegte Bruteier und geschlüpfte Küken bei Hühnern (Legerassen zum Gebrauch)"/>
    <hyperlink ref="B19" location="'Grafik 1 u. 2'!A1" display="Grafik: Eingelegte Bruteier und geschlüpfte Küken bei Hühnern (Mastrassen zum Gebrauch)"/>
    <hyperlink ref="B20" location="'Grafik 3, 4 u. 5'!A1" display="Grafik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'3.1, 3.2'!A1" display="3.1"/>
    <hyperlink ref="B25" location="'3.1, 3.2'!A1" display="Geflügelfleischerzeugung nach Geflügelarten 2001 - 2010"/>
    <hyperlink ref="A26" location="'3.1, 3.2'!A1" display="3.2"/>
    <hyperlink ref="B26" location="'3.1, 3.2'!A1" display="Veränderungswert des geschlachteten Geflügels zum Vorjahreswert "/>
    <hyperlink ref="A27" location="' 3.3'!A1" display="3.3"/>
    <hyperlink ref="B27" location="' 3.3'!A1" display="Geflügelfleischerzeugung nach Geflügelarten insgesamt "/>
    <hyperlink ref="A28" location="'3.4 '!A1" display="3.4"/>
    <hyperlink ref="B28" location="'3.4 '!A1" display="Geschlachtetes Geflügel nach ausgewählten Geflügelarten, nach Herrichtungsform, Angebotszustand und Monaten"/>
    <hyperlink ref="A29" location="3.5!A1" display="3.5"/>
    <hyperlink ref="B29" location="3.5!A1" display="Geflügelfleischerzeugung für ausgewählte Geflügelarten, nach Herrichtungsform und Angebotszustand im Jahr 2010"/>
    <hyperlink ref="A30" location="'3.6 '!A1" display="3.6"/>
    <hyperlink ref="B30" location="'3.6 '!A1" display="Geflügelfleischerzeugung  nach Größenklassen der Schlachtmenge, für ausgewählte Geflügelarten "/>
    <hyperlink ref="B31" location="'Grafik 6 u. 7'!A1" display="Grafik: Geflügelfleischerzeugung nach ausgewählten Geflügelarten"/>
    <hyperlink ref="B32" location="'Grafik 6 u. 7'!A1" display="Grafik: Anteile der ausgewählten Geflügelarten an der Geflügelfleischerzeugung insgesamt"/>
    <hyperlink ref="B36" location="Tab4.1-FS!A1" display="Zusammenfassende Übersicht"/>
    <hyperlink ref="B37" location="Tab4.1-FS!A1" display="Betriebe mit Legehennen, Eiererzeugung und Legeleistung nach Monaten"/>
    <hyperlink ref="B38" location="Tab4.1-FS!A1" display="Betriebe nach Haltungsformen und Haltungskapazität am 1. Dezember "/>
    <hyperlink ref="B39" location="Tab4.1-FS!A1" display="Betriebe mit Legehennenbeständen nach Altersgruppen, Haltungskapazität und Legeperioden "/>
    <hyperlink ref="B40" location="'Tab.4.2. 1.HJ.'!A1" display="Ausgewählte Ergebnisse mit Legehennenhaltung und Eiererzeugung nach Haltungskapazität und Monaten"/>
    <hyperlink ref="B41" location="'4.3 1. HJ.'!A1" display="Ausgewählte Ergebnisse mit Legehennenhaltung und Eiererzeugung nach Monaten und Ländern"/>
    <hyperlink ref="B42" location="'Zus. 4.4. '!A1" display="Betriebe mit Legehennen, Haltungsplätzen und Haltungsformen"/>
    <hyperlink ref="B43" location="'Zus. 4.5. '!A1" display="Betriebe mit Legehennen, Haltungsplätzen und Haltungsformen"/>
    <hyperlink ref="B45" location="'Zus. 4.6 '!A1" display="Betriebe mit Legehennen, Haltungsplätzen und Haltungsformen"/>
    <hyperlink ref="B47" location="Grafik!A1" display="Grafik: Hennenhaltungsplätze und Legehennenhaltung nach Haltungsformen am 1. Dezember 2000 - 2010"/>
    <hyperlink ref="B48" location="Tab4.7!A1" display="Betriebe mit Legehennenbeständen, Haltungskapazität nach Altersgruppen und Legeperioden"/>
    <hyperlink ref="B49" location="'Tab. 4.8  '!A1" display="Betriebe mit Legehennenbeständen, nach Legeperioden, Haltungskapazität und Haltungsformen "/>
    <hyperlink ref="B50" location="'Tab. 4.9'!A1" display="Betriebe mit Legehennen nach Haltungsformen und Größenklassen"/>
  </hyperlinks>
  <printOptions headings="false" gridLines="false" gridLinesSet="true" horizontalCentered="false" verticalCentered="false"/>
  <pageMargins left="0.659722222222222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99"/>
    <col collapsed="false" customWidth="false" hidden="false" outlineLevel="0" max="2" min="2" style="31" width="11.42"/>
    <col collapsed="false" customWidth="true" hidden="false" outlineLevel="0" max="3" min="3" style="31" width="13.85"/>
    <col collapsed="false" customWidth="true" hidden="false" outlineLevel="0" max="4" min="4" style="31" width="14.42"/>
    <col collapsed="false" customWidth="true" hidden="false" outlineLevel="0" max="5" min="5" style="31" width="15.42"/>
    <col collapsed="false" customWidth="true" hidden="false" outlineLevel="0" max="6" min="6" style="31" width="13.42"/>
    <col collapsed="false" customWidth="true" hidden="false" outlineLevel="0" max="7" min="7" style="31" width="14.13"/>
    <col collapsed="false" customWidth="true" hidden="false" outlineLevel="0" max="8" min="8" style="31" width="14.7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572" t="s">
        <v>293</v>
      </c>
      <c r="B1" s="572"/>
      <c r="C1" s="572"/>
      <c r="D1" s="572"/>
      <c r="E1" s="572"/>
      <c r="F1" s="572"/>
      <c r="G1" s="572"/>
      <c r="H1" s="572"/>
      <c r="I1" s="572"/>
    </row>
    <row r="2" customFormat="false" ht="12.75" hidden="false" customHeight="false" outlineLevel="0" collapsed="false">
      <c r="B2" s="609"/>
      <c r="C2" s="609"/>
      <c r="D2" s="609"/>
      <c r="E2" s="609"/>
      <c r="F2" s="609"/>
      <c r="G2" s="609"/>
      <c r="H2" s="609"/>
      <c r="I2" s="609"/>
    </row>
    <row r="3" customFormat="false" ht="15" hidden="false" customHeight="false" outlineLevel="0" collapsed="false">
      <c r="A3" s="610" t="s">
        <v>373</v>
      </c>
      <c r="B3" s="610"/>
      <c r="C3" s="610"/>
      <c r="D3" s="610"/>
      <c r="E3" s="610"/>
      <c r="F3" s="610"/>
      <c r="G3" s="610"/>
      <c r="H3" s="610"/>
      <c r="I3" s="610"/>
    </row>
    <row r="5" customFormat="false" ht="14.25" hidden="false" customHeight="true" outlineLevel="0" collapsed="false">
      <c r="A5" s="611" t="s">
        <v>374</v>
      </c>
      <c r="B5" s="612" t="s">
        <v>317</v>
      </c>
      <c r="C5" s="580"/>
      <c r="D5" s="578" t="s">
        <v>354</v>
      </c>
      <c r="E5" s="578"/>
      <c r="F5" s="577" t="s">
        <v>375</v>
      </c>
      <c r="G5" s="613" t="s">
        <v>300</v>
      </c>
      <c r="H5" s="613"/>
      <c r="I5" s="614" t="s">
        <v>301</v>
      </c>
    </row>
    <row r="6" customFormat="false" ht="12.75" hidden="false" customHeight="true" outlineLevel="0" collapsed="false">
      <c r="A6" s="611"/>
      <c r="B6" s="612"/>
      <c r="C6" s="582" t="s">
        <v>302</v>
      </c>
      <c r="D6" s="577" t="s">
        <v>357</v>
      </c>
      <c r="E6" s="577" t="s">
        <v>358</v>
      </c>
      <c r="F6" s="577"/>
      <c r="G6" s="577" t="s">
        <v>305</v>
      </c>
      <c r="H6" s="577" t="s">
        <v>376</v>
      </c>
      <c r="I6" s="614"/>
    </row>
    <row r="7" customFormat="false" ht="27" hidden="false" customHeight="false" outlineLevel="0" collapsed="false">
      <c r="A7" s="611"/>
      <c r="B7" s="612"/>
      <c r="C7" s="615" t="s">
        <v>377</v>
      </c>
      <c r="D7" s="577"/>
      <c r="E7" s="577"/>
      <c r="F7" s="577"/>
      <c r="G7" s="577"/>
      <c r="H7" s="577"/>
      <c r="I7" s="614"/>
    </row>
    <row r="8" customFormat="false" ht="12.75" hidden="false" customHeight="false" outlineLevel="0" collapsed="false">
      <c r="A8" s="611"/>
      <c r="B8" s="612"/>
      <c r="C8" s="583"/>
      <c r="D8" s="577"/>
      <c r="E8" s="577"/>
      <c r="F8" s="577"/>
      <c r="G8" s="577"/>
      <c r="H8" s="577"/>
      <c r="I8" s="614"/>
    </row>
    <row r="9" customFormat="false" ht="12.75" hidden="false" customHeight="false" outlineLevel="0" collapsed="false">
      <c r="A9" s="611"/>
      <c r="B9" s="576" t="s">
        <v>129</v>
      </c>
      <c r="C9" s="576" t="s">
        <v>378</v>
      </c>
      <c r="D9" s="576"/>
      <c r="E9" s="576"/>
      <c r="F9" s="576" t="s">
        <v>308</v>
      </c>
      <c r="G9" s="576" t="s">
        <v>232</v>
      </c>
      <c r="H9" s="576"/>
      <c r="I9" s="616" t="s">
        <v>195</v>
      </c>
    </row>
    <row r="10" customFormat="false" ht="12.75" hidden="false" customHeight="false" outlineLevel="0" collapsed="false">
      <c r="A10" s="581"/>
      <c r="B10" s="617"/>
      <c r="C10" s="617"/>
      <c r="D10" s="617"/>
      <c r="E10" s="617"/>
      <c r="F10" s="617"/>
      <c r="G10" s="617"/>
      <c r="H10" s="617"/>
      <c r="I10" s="617"/>
    </row>
    <row r="11" customFormat="false" ht="12.75" hidden="false" customHeight="false" outlineLevel="0" collapsed="false">
      <c r="B11" s="618" t="s">
        <v>130</v>
      </c>
    </row>
    <row r="12" customFormat="false" ht="12.75" hidden="false" customHeight="false" outlineLevel="0" collapsed="false">
      <c r="B12" s="618"/>
    </row>
    <row r="13" customFormat="false" ht="12.75" hidden="false" customHeight="false" outlineLevel="0" collapsed="false">
      <c r="A13" s="619" t="s">
        <v>325</v>
      </c>
      <c r="B13" s="620" t="n">
        <v>1103</v>
      </c>
      <c r="C13" s="620" t="n">
        <v>35537</v>
      </c>
      <c r="D13" s="620" t="n">
        <v>24468</v>
      </c>
      <c r="E13" s="620" t="n">
        <v>24473</v>
      </c>
      <c r="F13" s="620" t="n">
        <v>588089</v>
      </c>
      <c r="G13" s="621" t="n">
        <v>24</v>
      </c>
      <c r="H13" s="622" t="n">
        <v>0.78</v>
      </c>
      <c r="I13" s="621" t="n">
        <v>68.9</v>
      </c>
    </row>
    <row r="14" customFormat="false" ht="12.75" hidden="false" customHeight="false" outlineLevel="0" collapsed="false">
      <c r="B14" s="623"/>
      <c r="C14" s="620"/>
      <c r="D14" s="620"/>
      <c r="E14" s="620"/>
      <c r="F14" s="620"/>
      <c r="G14" s="621"/>
      <c r="H14" s="622"/>
      <c r="I14" s="621"/>
    </row>
    <row r="15" customFormat="false" ht="12.75" hidden="false" customHeight="false" outlineLevel="0" collapsed="false">
      <c r="A15" s="624" t="s">
        <v>379</v>
      </c>
      <c r="B15" s="620" t="n">
        <v>123</v>
      </c>
      <c r="C15" s="620" t="n">
        <v>1770</v>
      </c>
      <c r="D15" s="620" t="n">
        <v>1383</v>
      </c>
      <c r="E15" s="620" t="n">
        <v>1391</v>
      </c>
      <c r="F15" s="620" t="n">
        <v>31450</v>
      </c>
      <c r="G15" s="621" t="n">
        <v>22.6</v>
      </c>
      <c r="H15" s="622" t="n">
        <v>0.73</v>
      </c>
      <c r="I15" s="621" t="n">
        <v>78.1</v>
      </c>
    </row>
    <row r="16" customFormat="false" ht="12.75" hidden="false" customHeight="false" outlineLevel="0" collapsed="false">
      <c r="A16" s="624" t="s">
        <v>380</v>
      </c>
      <c r="B16" s="620" t="n">
        <v>132</v>
      </c>
      <c r="C16" s="620" t="n">
        <v>3507</v>
      </c>
      <c r="D16" s="620" t="n">
        <v>2556</v>
      </c>
      <c r="E16" s="620" t="n">
        <v>2584</v>
      </c>
      <c r="F16" s="620" t="n">
        <v>59301</v>
      </c>
      <c r="G16" s="621" t="n">
        <v>22.9</v>
      </c>
      <c r="H16" s="622" t="n">
        <v>0.74</v>
      </c>
      <c r="I16" s="621" t="n">
        <v>72.9</v>
      </c>
    </row>
    <row r="17" customFormat="false" ht="12.75" hidden="false" customHeight="false" outlineLevel="0" collapsed="false">
      <c r="A17" s="624" t="s">
        <v>381</v>
      </c>
      <c r="B17" s="516" t="n">
        <v>27</v>
      </c>
      <c r="C17" s="516" t="n">
        <v>2867</v>
      </c>
      <c r="D17" s="516" t="n">
        <v>2523</v>
      </c>
      <c r="E17" s="516" t="n">
        <v>2469</v>
      </c>
      <c r="F17" s="516" t="n">
        <v>62957</v>
      </c>
      <c r="G17" s="621" t="n">
        <v>25.5</v>
      </c>
      <c r="H17" s="622" t="n">
        <v>0.82</v>
      </c>
      <c r="I17" s="621" t="n">
        <v>88</v>
      </c>
    </row>
    <row r="18" customFormat="false" ht="12.75" hidden="false" customHeight="false" outlineLevel="0" collapsed="false">
      <c r="A18" s="624" t="s">
        <v>382</v>
      </c>
      <c r="B18" s="620" t="n">
        <v>54</v>
      </c>
      <c r="C18" s="620" t="n">
        <v>1256</v>
      </c>
      <c r="D18" s="620" t="n">
        <v>665</v>
      </c>
      <c r="E18" s="620" t="n">
        <v>590</v>
      </c>
      <c r="F18" s="620" t="n">
        <v>12778</v>
      </c>
      <c r="G18" s="621" t="n">
        <v>21.7</v>
      </c>
      <c r="H18" s="622" t="n">
        <v>0.7</v>
      </c>
      <c r="I18" s="621" t="n">
        <v>52.9</v>
      </c>
    </row>
    <row r="19" customFormat="false" ht="12.75" hidden="false" customHeight="false" outlineLevel="0" collapsed="false">
      <c r="A19" s="624" t="s">
        <v>383</v>
      </c>
      <c r="B19" s="620" t="n">
        <v>51</v>
      </c>
      <c r="C19" s="620" t="n">
        <v>1905</v>
      </c>
      <c r="D19" s="620" t="n">
        <v>1613</v>
      </c>
      <c r="E19" s="620" t="n">
        <v>1574</v>
      </c>
      <c r="F19" s="620" t="n">
        <v>35189</v>
      </c>
      <c r="G19" s="621" t="n">
        <v>22.4</v>
      </c>
      <c r="H19" s="622" t="n">
        <v>0.72</v>
      </c>
      <c r="I19" s="621" t="n">
        <v>84.7</v>
      </c>
    </row>
    <row r="20" customFormat="false" ht="12.75" hidden="false" customHeight="false" outlineLevel="0" collapsed="false">
      <c r="A20" s="624" t="s">
        <v>384</v>
      </c>
      <c r="B20" s="620" t="n">
        <v>334</v>
      </c>
      <c r="C20" s="620" t="n">
        <v>12774</v>
      </c>
      <c r="D20" s="620" t="n">
        <v>7140</v>
      </c>
      <c r="E20" s="620" t="n">
        <v>7242</v>
      </c>
      <c r="F20" s="620" t="n">
        <v>179873</v>
      </c>
      <c r="G20" s="621" t="n">
        <v>24.8</v>
      </c>
      <c r="H20" s="622" t="n">
        <v>0.8</v>
      </c>
      <c r="I20" s="621" t="n">
        <v>55.9</v>
      </c>
    </row>
    <row r="21" customFormat="false" ht="12.75" hidden="false" customHeight="false" outlineLevel="0" collapsed="false">
      <c r="A21" s="624" t="s">
        <v>385</v>
      </c>
      <c r="B21" s="620" t="n">
        <v>188</v>
      </c>
      <c r="C21" s="620" t="n">
        <v>3359</v>
      </c>
      <c r="D21" s="620" t="n">
        <v>2873</v>
      </c>
      <c r="E21" s="620" t="n">
        <v>2838</v>
      </c>
      <c r="F21" s="620" t="n">
        <v>64204</v>
      </c>
      <c r="G21" s="621" t="n">
        <v>22.6</v>
      </c>
      <c r="H21" s="622" t="n">
        <v>0.73</v>
      </c>
      <c r="I21" s="621" t="n">
        <v>85.5</v>
      </c>
    </row>
    <row r="22" customFormat="false" ht="12.75" hidden="false" customHeight="false" outlineLevel="0" collapsed="false">
      <c r="A22" s="624" t="s">
        <v>386</v>
      </c>
      <c r="B22" s="620" t="n">
        <v>35</v>
      </c>
      <c r="C22" s="620" t="n">
        <v>475</v>
      </c>
      <c r="D22" s="620" t="n">
        <v>300</v>
      </c>
      <c r="E22" s="620" t="n">
        <v>332</v>
      </c>
      <c r="F22" s="620" t="n">
        <v>7848</v>
      </c>
      <c r="G22" s="621" t="n">
        <v>23.6</v>
      </c>
      <c r="H22" s="622" t="n">
        <v>0.76</v>
      </c>
      <c r="I22" s="621" t="n">
        <v>63</v>
      </c>
    </row>
    <row r="23" customFormat="false" ht="12.75" hidden="false" customHeight="false" outlineLevel="0" collapsed="false">
      <c r="A23" s="624" t="s">
        <v>387</v>
      </c>
      <c r="B23" s="541" t="s">
        <v>89</v>
      </c>
      <c r="C23" s="541" t="s">
        <v>89</v>
      </c>
      <c r="D23" s="541" t="s">
        <v>89</v>
      </c>
      <c r="E23" s="541" t="s">
        <v>89</v>
      </c>
      <c r="F23" s="541" t="s">
        <v>89</v>
      </c>
      <c r="G23" s="566" t="s">
        <v>89</v>
      </c>
      <c r="H23" s="566" t="s">
        <v>89</v>
      </c>
      <c r="I23" s="566" t="s">
        <v>89</v>
      </c>
    </row>
    <row r="24" customFormat="false" ht="12.75" hidden="false" customHeight="false" outlineLevel="0" collapsed="false">
      <c r="A24" s="624" t="s">
        <v>388</v>
      </c>
      <c r="B24" s="620" t="n">
        <v>51</v>
      </c>
      <c r="C24" s="620" t="n">
        <v>3385</v>
      </c>
      <c r="D24" s="620" t="n">
        <v>1685</v>
      </c>
      <c r="E24" s="620" t="n">
        <v>1785</v>
      </c>
      <c r="F24" s="620" t="n">
        <v>43864</v>
      </c>
      <c r="G24" s="621" t="n">
        <v>24.6</v>
      </c>
      <c r="H24" s="622" t="n">
        <v>0.79</v>
      </c>
      <c r="I24" s="621" t="n">
        <v>49.8</v>
      </c>
    </row>
    <row r="25" customFormat="false" ht="12.75" hidden="false" customHeight="false" outlineLevel="0" collapsed="false">
      <c r="A25" s="624" t="s">
        <v>389</v>
      </c>
      <c r="B25" s="620" t="n">
        <v>31</v>
      </c>
      <c r="C25" s="620" t="n">
        <v>1795</v>
      </c>
      <c r="D25" s="620" t="n">
        <v>1583</v>
      </c>
      <c r="E25" s="620" t="n">
        <v>1567</v>
      </c>
      <c r="F25" s="620" t="n">
        <v>37130</v>
      </c>
      <c r="G25" s="621" t="n">
        <v>23.7</v>
      </c>
      <c r="H25" s="622" t="n">
        <v>0.76</v>
      </c>
      <c r="I25" s="621" t="n">
        <v>88.2</v>
      </c>
    </row>
    <row r="26" customFormat="false" ht="12.75" hidden="false" customHeight="false" outlineLevel="0" collapsed="false">
      <c r="A26" s="624" t="s">
        <v>390</v>
      </c>
      <c r="B26" s="620" t="n">
        <v>44</v>
      </c>
      <c r="C26" s="620" t="n">
        <v>995</v>
      </c>
      <c r="D26" s="620" t="n">
        <v>924</v>
      </c>
      <c r="E26" s="620" t="n">
        <v>907</v>
      </c>
      <c r="F26" s="620" t="n">
        <v>23329</v>
      </c>
      <c r="G26" s="621" t="n">
        <v>25.7</v>
      </c>
      <c r="H26" s="622" t="n">
        <v>0.83</v>
      </c>
      <c r="I26" s="621" t="n">
        <v>92.8</v>
      </c>
    </row>
    <row r="27" customFormat="false" ht="12.75" hidden="false" customHeight="false" outlineLevel="0" collapsed="false">
      <c r="A27" s="624" t="s">
        <v>391</v>
      </c>
      <c r="B27" s="620" t="n">
        <v>25</v>
      </c>
      <c r="C27" s="620" t="n">
        <v>1349</v>
      </c>
      <c r="D27" s="620" t="n">
        <v>1148</v>
      </c>
      <c r="E27" s="620" t="n">
        <v>1119</v>
      </c>
      <c r="F27" s="620" t="n">
        <v>28605</v>
      </c>
      <c r="G27" s="621" t="n">
        <v>25.6</v>
      </c>
      <c r="H27" s="622" t="n">
        <v>0.82</v>
      </c>
      <c r="I27" s="621" t="n">
        <v>85.1</v>
      </c>
    </row>
    <row r="28" customFormat="false" ht="14.25" hidden="false" customHeight="false" outlineLevel="0" collapsed="false">
      <c r="A28" s="624" t="s">
        <v>392</v>
      </c>
      <c r="B28" s="541" t="s">
        <v>89</v>
      </c>
      <c r="C28" s="541" t="s">
        <v>89</v>
      </c>
      <c r="D28" s="541" t="s">
        <v>89</v>
      </c>
      <c r="E28" s="541" t="s">
        <v>89</v>
      </c>
      <c r="F28" s="541" t="s">
        <v>89</v>
      </c>
      <c r="G28" s="566" t="s">
        <v>89</v>
      </c>
      <c r="H28" s="566" t="s">
        <v>89</v>
      </c>
      <c r="I28" s="566" t="s">
        <v>89</v>
      </c>
    </row>
    <row r="29" customFormat="false" ht="12.75" hidden="false" customHeight="false" outlineLevel="0" collapsed="false">
      <c r="A29" s="625"/>
      <c r="B29" s="620"/>
      <c r="C29" s="620"/>
      <c r="D29" s="620"/>
      <c r="E29" s="620"/>
      <c r="F29" s="620"/>
      <c r="G29" s="625"/>
      <c r="H29" s="625"/>
      <c r="I29" s="625"/>
    </row>
    <row r="30" customFormat="false" ht="12.75" hidden="false" customHeight="false" outlineLevel="0" collapsed="false">
      <c r="B30" s="618" t="s">
        <v>393</v>
      </c>
      <c r="C30" s="626"/>
      <c r="D30" s="626"/>
      <c r="E30" s="626"/>
      <c r="F30" s="626"/>
      <c r="G30" s="561"/>
      <c r="H30" s="561"/>
      <c r="I30" s="561"/>
    </row>
    <row r="32" customFormat="false" ht="12.75" hidden="false" customHeight="false" outlineLevel="0" collapsed="false">
      <c r="A32" s="619" t="s">
        <v>87</v>
      </c>
      <c r="B32" s="620" t="n">
        <v>1093</v>
      </c>
      <c r="C32" s="620" t="n">
        <v>35452</v>
      </c>
      <c r="D32" s="620" t="n">
        <v>24524</v>
      </c>
      <c r="E32" s="620" t="n">
        <v>24972</v>
      </c>
      <c r="F32" s="620" t="n">
        <v>561488</v>
      </c>
      <c r="G32" s="621" t="n">
        <v>22.5</v>
      </c>
      <c r="H32" s="622" t="n">
        <v>0.8</v>
      </c>
      <c r="I32" s="621" t="n">
        <v>69.2</v>
      </c>
    </row>
    <row r="33" customFormat="false" ht="12.75" hidden="false" customHeight="false" outlineLevel="0" collapsed="false">
      <c r="B33" s="623"/>
      <c r="C33" s="620"/>
      <c r="D33" s="620"/>
      <c r="E33" s="620"/>
      <c r="F33" s="620"/>
      <c r="G33" s="621"/>
      <c r="H33" s="622"/>
      <c r="I33" s="621"/>
    </row>
    <row r="34" customFormat="false" ht="12.75" hidden="false" customHeight="false" outlineLevel="0" collapsed="false">
      <c r="A34" s="624" t="s">
        <v>379</v>
      </c>
      <c r="B34" s="620" t="n">
        <v>123</v>
      </c>
      <c r="C34" s="620" t="n">
        <v>1762</v>
      </c>
      <c r="D34" s="620" t="n">
        <v>1399</v>
      </c>
      <c r="E34" s="620" t="n">
        <v>1436</v>
      </c>
      <c r="F34" s="620" t="n">
        <v>31316</v>
      </c>
      <c r="G34" s="621" t="n">
        <v>21.8</v>
      </c>
      <c r="H34" s="622" t="n">
        <v>0.78</v>
      </c>
      <c r="I34" s="621" t="n">
        <v>79.4</v>
      </c>
    </row>
    <row r="35" customFormat="false" ht="12.75" hidden="false" customHeight="false" outlineLevel="0" collapsed="false">
      <c r="A35" s="624" t="s">
        <v>380</v>
      </c>
      <c r="B35" s="620" t="n">
        <v>131</v>
      </c>
      <c r="C35" s="620" t="n">
        <v>3573</v>
      </c>
      <c r="D35" s="620" t="n">
        <v>2616</v>
      </c>
      <c r="E35" s="620" t="n">
        <v>2696</v>
      </c>
      <c r="F35" s="620" t="n">
        <v>53128</v>
      </c>
      <c r="G35" s="621" t="n">
        <v>19.7</v>
      </c>
      <c r="H35" s="622" t="n">
        <v>0.7</v>
      </c>
      <c r="I35" s="621" t="n">
        <v>73.2</v>
      </c>
    </row>
    <row r="36" customFormat="false" ht="12.75" hidden="false" customHeight="false" outlineLevel="0" collapsed="false">
      <c r="A36" s="624" t="s">
        <v>381</v>
      </c>
      <c r="B36" s="516" t="n">
        <v>26</v>
      </c>
      <c r="C36" s="516" t="n">
        <v>2677</v>
      </c>
      <c r="D36" s="516" t="n">
        <v>2446</v>
      </c>
      <c r="E36" s="516" t="n">
        <v>2504</v>
      </c>
      <c r="F36" s="516" t="n">
        <v>57005</v>
      </c>
      <c r="G36" s="621" t="n">
        <v>22.8</v>
      </c>
      <c r="H36" s="622" t="n">
        <v>0.81</v>
      </c>
      <c r="I36" s="621" t="n">
        <v>91.4</v>
      </c>
    </row>
    <row r="37" customFormat="false" ht="12.75" hidden="false" customHeight="false" outlineLevel="0" collapsed="false">
      <c r="A37" s="624" t="s">
        <v>382</v>
      </c>
      <c r="B37" s="620" t="n">
        <v>56</v>
      </c>
      <c r="C37" s="620" t="n">
        <v>1161</v>
      </c>
      <c r="D37" s="620" t="n">
        <v>588</v>
      </c>
      <c r="E37" s="620" t="n">
        <v>587</v>
      </c>
      <c r="F37" s="620" t="n">
        <v>13003</v>
      </c>
      <c r="G37" s="621" t="n">
        <v>22.2</v>
      </c>
      <c r="H37" s="622" t="n">
        <v>0.79</v>
      </c>
      <c r="I37" s="621" t="n">
        <v>50.6</v>
      </c>
    </row>
    <row r="38" customFormat="false" ht="12.75" hidden="false" customHeight="false" outlineLevel="0" collapsed="false">
      <c r="A38" s="624" t="s">
        <v>383</v>
      </c>
      <c r="B38" s="620" t="n">
        <v>51</v>
      </c>
      <c r="C38" s="620" t="n">
        <v>1906</v>
      </c>
      <c r="D38" s="620" t="n">
        <v>1535</v>
      </c>
      <c r="E38" s="620" t="n">
        <v>1639</v>
      </c>
      <c r="F38" s="620" t="n">
        <v>34092</v>
      </c>
      <c r="G38" s="621" t="n">
        <v>20.8</v>
      </c>
      <c r="H38" s="622" t="n">
        <v>0.74</v>
      </c>
      <c r="I38" s="621" t="n">
        <v>80.5</v>
      </c>
    </row>
    <row r="39" customFormat="false" ht="12.75" hidden="false" customHeight="false" outlineLevel="0" collapsed="false">
      <c r="A39" s="624" t="s">
        <v>384</v>
      </c>
      <c r="B39" s="620" t="n">
        <v>328</v>
      </c>
      <c r="C39" s="620" t="n">
        <v>12981</v>
      </c>
      <c r="D39" s="620" t="n">
        <v>7267</v>
      </c>
      <c r="E39" s="620" t="n">
        <v>7346</v>
      </c>
      <c r="F39" s="620" t="n">
        <v>173750</v>
      </c>
      <c r="G39" s="621" t="n">
        <v>23.7</v>
      </c>
      <c r="H39" s="622" t="n">
        <v>0.84</v>
      </c>
      <c r="I39" s="621" t="n">
        <v>56</v>
      </c>
    </row>
    <row r="40" customFormat="false" ht="12.75" hidden="false" customHeight="false" outlineLevel="0" collapsed="false">
      <c r="A40" s="624" t="s">
        <v>385</v>
      </c>
      <c r="B40" s="620" t="n">
        <v>185</v>
      </c>
      <c r="C40" s="620" t="n">
        <v>3263</v>
      </c>
      <c r="D40" s="620" t="n">
        <v>2816</v>
      </c>
      <c r="E40" s="620" t="n">
        <v>2837</v>
      </c>
      <c r="F40" s="620" t="n">
        <v>64851</v>
      </c>
      <c r="G40" s="621" t="n">
        <v>22.9</v>
      </c>
      <c r="H40" s="622" t="n">
        <v>0.82</v>
      </c>
      <c r="I40" s="621" t="n">
        <v>86.3</v>
      </c>
    </row>
    <row r="41" customFormat="false" ht="12.75" hidden="false" customHeight="false" outlineLevel="0" collapsed="false">
      <c r="A41" s="624" t="s">
        <v>386</v>
      </c>
      <c r="B41" s="620" t="n">
        <v>34</v>
      </c>
      <c r="C41" s="620" t="n">
        <v>477</v>
      </c>
      <c r="D41" s="620" t="n">
        <v>367</v>
      </c>
      <c r="E41" s="620" t="n">
        <v>397</v>
      </c>
      <c r="F41" s="620" t="n">
        <v>8464</v>
      </c>
      <c r="G41" s="621" t="n">
        <v>21.3</v>
      </c>
      <c r="H41" s="622" t="n">
        <v>0.76</v>
      </c>
      <c r="I41" s="621" t="n">
        <v>76.9</v>
      </c>
    </row>
    <row r="42" customFormat="false" ht="12.75" hidden="false" customHeight="false" outlineLevel="0" collapsed="false">
      <c r="A42" s="624" t="s">
        <v>387</v>
      </c>
      <c r="B42" s="541" t="s">
        <v>89</v>
      </c>
      <c r="C42" s="541" t="s">
        <v>89</v>
      </c>
      <c r="D42" s="541" t="s">
        <v>89</v>
      </c>
      <c r="E42" s="541" t="s">
        <v>89</v>
      </c>
      <c r="F42" s="541" t="s">
        <v>89</v>
      </c>
      <c r="G42" s="566" t="s">
        <v>89</v>
      </c>
      <c r="H42" s="566" t="s">
        <v>89</v>
      </c>
      <c r="I42" s="566" t="s">
        <v>89</v>
      </c>
    </row>
    <row r="43" customFormat="false" ht="12.75" hidden="false" customHeight="false" outlineLevel="0" collapsed="false">
      <c r="A43" s="624" t="s">
        <v>388</v>
      </c>
      <c r="B43" s="620" t="n">
        <v>51</v>
      </c>
      <c r="C43" s="620" t="n">
        <v>3394</v>
      </c>
      <c r="D43" s="620" t="n">
        <v>1885</v>
      </c>
      <c r="E43" s="620" t="n">
        <v>1906</v>
      </c>
      <c r="F43" s="620" t="n">
        <v>42765</v>
      </c>
      <c r="G43" s="621" t="n">
        <v>22.4</v>
      </c>
      <c r="H43" s="622" t="n">
        <v>0.8</v>
      </c>
      <c r="I43" s="621" t="n">
        <v>55.5</v>
      </c>
    </row>
    <row r="44" customFormat="false" ht="12.75" hidden="false" customHeight="false" outlineLevel="0" collapsed="false">
      <c r="A44" s="624" t="s">
        <v>389</v>
      </c>
      <c r="B44" s="620" t="n">
        <v>31</v>
      </c>
      <c r="C44" s="620" t="n">
        <v>1796</v>
      </c>
      <c r="D44" s="620" t="n">
        <v>1550</v>
      </c>
      <c r="E44" s="620" t="n">
        <v>1544</v>
      </c>
      <c r="F44" s="620" t="n">
        <v>34825</v>
      </c>
      <c r="G44" s="621" t="n">
        <v>22.6</v>
      </c>
      <c r="H44" s="622" t="n">
        <v>0.81</v>
      </c>
      <c r="I44" s="621" t="n">
        <v>86.3</v>
      </c>
    </row>
    <row r="45" customFormat="false" ht="12.75" hidden="false" customHeight="false" outlineLevel="0" collapsed="false">
      <c r="A45" s="624" t="s">
        <v>390</v>
      </c>
      <c r="B45" s="620" t="n">
        <v>44</v>
      </c>
      <c r="C45" s="620" t="n">
        <v>985</v>
      </c>
      <c r="D45" s="620" t="n">
        <v>891</v>
      </c>
      <c r="E45" s="620" t="n">
        <v>894</v>
      </c>
      <c r="F45" s="620" t="n">
        <v>20324</v>
      </c>
      <c r="G45" s="621" t="n">
        <v>22.7</v>
      </c>
      <c r="H45" s="622" t="n">
        <v>0.81</v>
      </c>
      <c r="I45" s="621" t="n">
        <v>90.4</v>
      </c>
    </row>
    <row r="46" customFormat="false" ht="12.75" hidden="false" customHeight="false" outlineLevel="0" collapsed="false">
      <c r="A46" s="624" t="s">
        <v>391</v>
      </c>
      <c r="B46" s="620" t="n">
        <v>25</v>
      </c>
      <c r="C46" s="620" t="n">
        <v>1385</v>
      </c>
      <c r="D46" s="620" t="n">
        <v>1089</v>
      </c>
      <c r="E46" s="620" t="n">
        <v>1109</v>
      </c>
      <c r="F46" s="620" t="n">
        <v>26168</v>
      </c>
      <c r="G46" s="621" t="n">
        <v>23.6</v>
      </c>
      <c r="H46" s="622" t="n">
        <v>0.84</v>
      </c>
      <c r="I46" s="621" t="n">
        <v>78.7</v>
      </c>
    </row>
    <row r="47" customFormat="false" ht="14.25" hidden="false" customHeight="false" outlineLevel="0" collapsed="false">
      <c r="A47" s="624" t="s">
        <v>392</v>
      </c>
      <c r="B47" s="541" t="s">
        <v>89</v>
      </c>
      <c r="C47" s="541" t="s">
        <v>89</v>
      </c>
      <c r="D47" s="541" t="s">
        <v>89</v>
      </c>
      <c r="E47" s="541" t="s">
        <v>89</v>
      </c>
      <c r="F47" s="541" t="s">
        <v>89</v>
      </c>
      <c r="G47" s="566" t="s">
        <v>89</v>
      </c>
      <c r="H47" s="566" t="s">
        <v>89</v>
      </c>
      <c r="I47" s="566" t="s">
        <v>89</v>
      </c>
    </row>
    <row r="48" customFormat="false" ht="12.75" hidden="false" customHeight="false" outlineLevel="0" collapsed="false">
      <c r="A48" s="625"/>
      <c r="B48" s="541"/>
      <c r="C48" s="541"/>
      <c r="D48" s="541"/>
      <c r="E48" s="541"/>
      <c r="F48" s="541"/>
      <c r="G48" s="566"/>
      <c r="H48" s="566"/>
      <c r="I48" s="566"/>
    </row>
    <row r="49" customFormat="false" ht="12.75" hidden="false" customHeight="false" outlineLevel="0" collapsed="false">
      <c r="B49" s="618" t="s">
        <v>394</v>
      </c>
      <c r="C49" s="626"/>
      <c r="D49" s="626"/>
      <c r="E49" s="626"/>
      <c r="F49" s="626"/>
      <c r="G49" s="561"/>
      <c r="H49" s="561"/>
      <c r="I49" s="561"/>
    </row>
    <row r="51" customFormat="false" ht="12.75" hidden="false" customHeight="false" outlineLevel="0" collapsed="false">
      <c r="A51" s="619" t="s">
        <v>87</v>
      </c>
      <c r="B51" s="620" t="n">
        <v>1087</v>
      </c>
      <c r="C51" s="620" t="n">
        <v>35485</v>
      </c>
      <c r="D51" s="620" t="n">
        <v>25425</v>
      </c>
      <c r="E51" s="620" t="n">
        <v>25584</v>
      </c>
      <c r="F51" s="620" t="n">
        <v>639700</v>
      </c>
      <c r="G51" s="621" t="n">
        <v>25</v>
      </c>
      <c r="H51" s="622" t="n">
        <v>0.81</v>
      </c>
      <c r="I51" s="621" t="n">
        <v>71.6</v>
      </c>
    </row>
    <row r="52" customFormat="false" ht="12.75" hidden="false" customHeight="false" outlineLevel="0" collapsed="false">
      <c r="B52" s="623"/>
      <c r="C52" s="620"/>
      <c r="D52" s="620"/>
      <c r="E52" s="620"/>
      <c r="F52" s="620"/>
      <c r="G52" s="621"/>
      <c r="H52" s="622"/>
      <c r="I52" s="621"/>
    </row>
    <row r="53" customFormat="false" ht="12.75" hidden="false" customHeight="false" outlineLevel="0" collapsed="false">
      <c r="A53" s="624" t="s">
        <v>379</v>
      </c>
      <c r="B53" s="620" t="n">
        <v>122</v>
      </c>
      <c r="C53" s="620" t="n">
        <v>1734</v>
      </c>
      <c r="D53" s="620" t="n">
        <v>1474</v>
      </c>
      <c r="E53" s="620" t="n">
        <v>1476</v>
      </c>
      <c r="F53" s="620" t="n">
        <v>35088</v>
      </c>
      <c r="G53" s="621" t="n">
        <v>23.8</v>
      </c>
      <c r="H53" s="622" t="n">
        <v>0.77</v>
      </c>
      <c r="I53" s="621" t="n">
        <v>85</v>
      </c>
    </row>
    <row r="54" customFormat="false" ht="12.75" hidden="false" customHeight="false" outlineLevel="0" collapsed="false">
      <c r="A54" s="624" t="s">
        <v>380</v>
      </c>
      <c r="B54" s="620" t="n">
        <v>131</v>
      </c>
      <c r="C54" s="620" t="n">
        <v>3668</v>
      </c>
      <c r="D54" s="620" t="n">
        <v>2776</v>
      </c>
      <c r="E54" s="620" t="n">
        <v>2707</v>
      </c>
      <c r="F54" s="620" t="n">
        <v>62032</v>
      </c>
      <c r="G54" s="621" t="n">
        <v>22.9</v>
      </c>
      <c r="H54" s="622" t="n">
        <v>0.74</v>
      </c>
      <c r="I54" s="621" t="n">
        <v>75.7</v>
      </c>
    </row>
    <row r="55" customFormat="false" ht="12.75" hidden="false" customHeight="false" outlineLevel="0" collapsed="false">
      <c r="A55" s="624" t="s">
        <v>381</v>
      </c>
      <c r="B55" s="516" t="n">
        <v>26</v>
      </c>
      <c r="C55" s="516" t="n">
        <v>2810</v>
      </c>
      <c r="D55" s="516" t="n">
        <v>2563</v>
      </c>
      <c r="E55" s="516" t="n">
        <v>2498</v>
      </c>
      <c r="F55" s="516" t="n">
        <v>63699</v>
      </c>
      <c r="G55" s="621" t="n">
        <v>25.5</v>
      </c>
      <c r="H55" s="622" t="n">
        <v>0.82</v>
      </c>
      <c r="I55" s="621" t="n">
        <v>91.2</v>
      </c>
    </row>
    <row r="56" customFormat="false" ht="12.75" hidden="false" customHeight="false" outlineLevel="0" collapsed="false">
      <c r="A56" s="624" t="s">
        <v>382</v>
      </c>
      <c r="B56" s="620" t="n">
        <v>56</v>
      </c>
      <c r="C56" s="620" t="n">
        <v>1159</v>
      </c>
      <c r="D56" s="620" t="n">
        <v>586</v>
      </c>
      <c r="E56" s="620" t="n">
        <v>595</v>
      </c>
      <c r="F56" s="620" t="n">
        <v>14617</v>
      </c>
      <c r="G56" s="621" t="n">
        <v>24.6</v>
      </c>
      <c r="H56" s="622" t="n">
        <v>0.79</v>
      </c>
      <c r="I56" s="621" t="n">
        <v>50.5</v>
      </c>
    </row>
    <row r="57" customFormat="false" ht="12.75" hidden="false" customHeight="false" outlineLevel="0" collapsed="false">
      <c r="A57" s="624" t="s">
        <v>383</v>
      </c>
      <c r="B57" s="620" t="n">
        <v>51</v>
      </c>
      <c r="C57" s="620" t="n">
        <v>1898</v>
      </c>
      <c r="D57" s="620" t="n">
        <v>1743</v>
      </c>
      <c r="E57" s="620" t="n">
        <v>1748</v>
      </c>
      <c r="F57" s="620" t="n">
        <v>44333</v>
      </c>
      <c r="G57" s="621" t="n">
        <v>25.4</v>
      </c>
      <c r="H57" s="622" t="n">
        <v>0.82</v>
      </c>
      <c r="I57" s="621" t="n">
        <v>91.8</v>
      </c>
    </row>
    <row r="58" customFormat="false" ht="12.75" hidden="false" customHeight="false" outlineLevel="0" collapsed="false">
      <c r="A58" s="624" t="s">
        <v>384</v>
      </c>
      <c r="B58" s="620" t="n">
        <v>325</v>
      </c>
      <c r="C58" s="620" t="n">
        <v>12972</v>
      </c>
      <c r="D58" s="620" t="n">
        <v>7426</v>
      </c>
      <c r="E58" s="620" t="n">
        <v>7397</v>
      </c>
      <c r="F58" s="620" t="n">
        <v>187873</v>
      </c>
      <c r="G58" s="621" t="n">
        <v>25.4</v>
      </c>
      <c r="H58" s="622" t="n">
        <v>0.82</v>
      </c>
      <c r="I58" s="621" t="n">
        <v>57.2</v>
      </c>
    </row>
    <row r="59" customFormat="false" ht="12.75" hidden="false" customHeight="false" outlineLevel="0" collapsed="false">
      <c r="A59" s="624" t="s">
        <v>385</v>
      </c>
      <c r="B59" s="620" t="n">
        <v>184</v>
      </c>
      <c r="C59" s="620" t="n">
        <v>3250</v>
      </c>
      <c r="D59" s="620" t="n">
        <v>2861</v>
      </c>
      <c r="E59" s="620" t="n">
        <v>2958</v>
      </c>
      <c r="F59" s="620" t="n">
        <v>75029</v>
      </c>
      <c r="G59" s="621" t="n">
        <v>25.4</v>
      </c>
      <c r="H59" s="622" t="n">
        <v>0.82</v>
      </c>
      <c r="I59" s="621" t="n">
        <v>88</v>
      </c>
    </row>
    <row r="60" customFormat="false" ht="12.75" hidden="false" customHeight="false" outlineLevel="0" collapsed="false">
      <c r="A60" s="624" t="s">
        <v>386</v>
      </c>
      <c r="B60" s="620" t="n">
        <v>34</v>
      </c>
      <c r="C60" s="620" t="n">
        <v>527</v>
      </c>
      <c r="D60" s="620" t="n">
        <v>427</v>
      </c>
      <c r="E60" s="620" t="n">
        <v>472</v>
      </c>
      <c r="F60" s="620" t="n">
        <v>10118</v>
      </c>
      <c r="G60" s="621" t="n">
        <v>21.4</v>
      </c>
      <c r="H60" s="622" t="n">
        <v>0.69</v>
      </c>
      <c r="I60" s="621" t="n">
        <v>81.1</v>
      </c>
    </row>
    <row r="61" customFormat="false" ht="12.75" hidden="false" customHeight="false" outlineLevel="0" collapsed="false">
      <c r="A61" s="624" t="s">
        <v>387</v>
      </c>
      <c r="B61" s="541" t="s">
        <v>89</v>
      </c>
      <c r="C61" s="541" t="s">
        <v>89</v>
      </c>
      <c r="D61" s="541" t="s">
        <v>89</v>
      </c>
      <c r="E61" s="541" t="s">
        <v>89</v>
      </c>
      <c r="F61" s="541" t="s">
        <v>89</v>
      </c>
      <c r="G61" s="566" t="s">
        <v>89</v>
      </c>
      <c r="H61" s="566" t="s">
        <v>89</v>
      </c>
      <c r="I61" s="566" t="s">
        <v>89</v>
      </c>
    </row>
    <row r="62" customFormat="false" ht="12.75" hidden="false" customHeight="false" outlineLevel="0" collapsed="false">
      <c r="A62" s="624" t="s">
        <v>388</v>
      </c>
      <c r="B62" s="620" t="n">
        <v>50</v>
      </c>
      <c r="C62" s="620" t="n">
        <v>3140</v>
      </c>
      <c r="D62" s="620" t="n">
        <v>1927</v>
      </c>
      <c r="E62" s="620" t="n">
        <v>2025</v>
      </c>
      <c r="F62" s="620" t="n">
        <v>50687</v>
      </c>
      <c r="G62" s="621" t="n">
        <v>25</v>
      </c>
      <c r="H62" s="622" t="n">
        <v>0.81</v>
      </c>
      <c r="I62" s="621" t="n">
        <v>61.4</v>
      </c>
    </row>
    <row r="63" customFormat="false" ht="12.75" hidden="false" customHeight="false" outlineLevel="0" collapsed="false">
      <c r="A63" s="624" t="s">
        <v>389</v>
      </c>
      <c r="B63" s="620" t="n">
        <v>31</v>
      </c>
      <c r="C63" s="620" t="n">
        <v>1845</v>
      </c>
      <c r="D63" s="620" t="n">
        <v>1538</v>
      </c>
      <c r="E63" s="620" t="n">
        <v>1569</v>
      </c>
      <c r="F63" s="620" t="n">
        <v>41053</v>
      </c>
      <c r="G63" s="621" t="n">
        <v>26.2</v>
      </c>
      <c r="H63" s="622" t="n">
        <v>0.84</v>
      </c>
      <c r="I63" s="621" t="n">
        <v>83.3</v>
      </c>
    </row>
    <row r="64" customFormat="false" ht="12.75" hidden="false" customHeight="false" outlineLevel="0" collapsed="false">
      <c r="A64" s="624" t="s">
        <v>390</v>
      </c>
      <c r="B64" s="620" t="n">
        <v>44</v>
      </c>
      <c r="C64" s="620" t="n">
        <v>983</v>
      </c>
      <c r="D64" s="620" t="n">
        <v>897</v>
      </c>
      <c r="E64" s="620" t="n">
        <v>908</v>
      </c>
      <c r="F64" s="620" t="n">
        <v>23819</v>
      </c>
      <c r="G64" s="621" t="n">
        <v>26.2</v>
      </c>
      <c r="H64" s="622" t="n">
        <v>0.85</v>
      </c>
      <c r="I64" s="621" t="n">
        <v>91.2</v>
      </c>
    </row>
    <row r="65" customFormat="false" ht="12.75" hidden="false" customHeight="false" outlineLevel="0" collapsed="false">
      <c r="A65" s="624" t="s">
        <v>391</v>
      </c>
      <c r="B65" s="620" t="n">
        <v>25</v>
      </c>
      <c r="C65" s="620" t="n">
        <v>1400</v>
      </c>
      <c r="D65" s="620" t="n">
        <v>1130</v>
      </c>
      <c r="E65" s="620" t="n">
        <v>1160</v>
      </c>
      <c r="F65" s="620" t="n">
        <v>29898</v>
      </c>
      <c r="G65" s="621" t="n">
        <v>25.8</v>
      </c>
      <c r="H65" s="622" t="n">
        <v>0.83</v>
      </c>
      <c r="I65" s="621" t="n">
        <v>80.7</v>
      </c>
    </row>
    <row r="66" customFormat="false" ht="14.25" hidden="false" customHeight="false" outlineLevel="0" collapsed="false">
      <c r="A66" s="624" t="s">
        <v>392</v>
      </c>
      <c r="B66" s="541" t="s">
        <v>89</v>
      </c>
      <c r="C66" s="541" t="s">
        <v>89</v>
      </c>
      <c r="D66" s="541" t="s">
        <v>89</v>
      </c>
      <c r="E66" s="541" t="s">
        <v>89</v>
      </c>
      <c r="F66" s="541" t="s">
        <v>89</v>
      </c>
      <c r="G66" s="566" t="s">
        <v>89</v>
      </c>
      <c r="H66" s="566" t="s">
        <v>89</v>
      </c>
      <c r="I66" s="566" t="s">
        <v>89</v>
      </c>
    </row>
    <row r="67" customFormat="false" ht="12.75" hidden="false" customHeight="false" outlineLevel="0" collapsed="false">
      <c r="A67" s="625"/>
      <c r="B67" s="568"/>
      <c r="C67" s="568"/>
      <c r="D67" s="568"/>
      <c r="E67" s="568"/>
      <c r="F67" s="568"/>
      <c r="G67" s="621"/>
      <c r="H67" s="622"/>
      <c r="I67" s="621"/>
    </row>
    <row r="68" customFormat="false" ht="12.75" hidden="false" customHeight="false" outlineLevel="0" collapsed="false">
      <c r="A68" s="627"/>
      <c r="B68" s="568"/>
      <c r="C68" s="568"/>
      <c r="D68" s="568"/>
      <c r="E68" s="568"/>
      <c r="F68" s="568"/>
      <c r="G68" s="625"/>
      <c r="H68" s="625"/>
      <c r="I68" s="625"/>
    </row>
    <row r="69" customFormat="false" ht="12.75" hidden="false" customHeight="false" outlineLevel="0" collapsed="false">
      <c r="A69" s="625"/>
      <c r="B69" s="568"/>
      <c r="C69" s="568"/>
      <c r="D69" s="568"/>
      <c r="E69" s="568"/>
      <c r="F69" s="568"/>
      <c r="G69" s="625"/>
      <c r="H69" s="625"/>
      <c r="I69" s="625"/>
    </row>
    <row r="70" customFormat="false" ht="12.75" hidden="false" customHeight="false" outlineLevel="0" collapsed="false">
      <c r="A70" s="562" t="s">
        <v>339</v>
      </c>
      <c r="B70" s="596"/>
      <c r="C70" s="596"/>
      <c r="D70" s="597"/>
      <c r="E70" s="597"/>
      <c r="F70" s="597"/>
      <c r="G70" s="596"/>
    </row>
    <row r="71" customFormat="false" ht="12.75" hidden="false" customHeight="false" outlineLevel="0" collapsed="false">
      <c r="A71" s="596" t="s">
        <v>369</v>
      </c>
      <c r="B71" s="596"/>
      <c r="C71" s="596"/>
      <c r="G71" s="596"/>
    </row>
    <row r="72" customFormat="false" ht="12.75" hidden="false" customHeight="false" outlineLevel="0" collapsed="false">
      <c r="A72" s="596" t="s">
        <v>370</v>
      </c>
      <c r="B72" s="596"/>
      <c r="C72" s="596"/>
      <c r="D72" s="598"/>
      <c r="E72" s="596"/>
      <c r="F72" s="596"/>
      <c r="G72" s="596"/>
    </row>
    <row r="73" customFormat="false" ht="12.75" hidden="false" customHeight="false" outlineLevel="0" collapsed="false">
      <c r="A73" s="596" t="s">
        <v>371</v>
      </c>
      <c r="B73" s="596"/>
      <c r="C73" s="596"/>
      <c r="D73" s="598"/>
      <c r="G73" s="596"/>
    </row>
    <row r="74" customFormat="false" ht="12.75" hidden="false" customHeight="false" outlineLevel="0" collapsed="false">
      <c r="A74" s="567" t="s">
        <v>395</v>
      </c>
      <c r="B74" s="563"/>
      <c r="C74" s="563"/>
      <c r="D74" s="563"/>
      <c r="E74" s="563"/>
      <c r="F74" s="563"/>
      <c r="G74" s="567"/>
      <c r="H74" s="625"/>
      <c r="I74" s="628"/>
    </row>
    <row r="75" customFormat="false" ht="12.75" hidden="false" customHeight="false" outlineLevel="0" collapsed="false">
      <c r="A75" s="567"/>
      <c r="B75" s="563"/>
      <c r="C75" s="563"/>
      <c r="D75" s="563"/>
      <c r="E75" s="563"/>
      <c r="F75" s="563"/>
      <c r="G75" s="567"/>
      <c r="H75" s="625"/>
      <c r="I75" s="628"/>
    </row>
    <row r="76" customFormat="false" ht="12.75" hidden="false" customHeight="false" outlineLevel="0" collapsed="false">
      <c r="A76" s="567"/>
      <c r="B76" s="563"/>
      <c r="C76" s="563"/>
      <c r="D76" s="563"/>
      <c r="E76" s="563"/>
      <c r="F76" s="563"/>
      <c r="G76" s="567"/>
      <c r="H76" s="625"/>
      <c r="I76" s="628"/>
    </row>
    <row r="77" customFormat="false" ht="12.75" hidden="false" customHeight="false" outlineLevel="0" collapsed="false">
      <c r="A77" s="564" t="s">
        <v>350</v>
      </c>
      <c r="B77" s="563"/>
      <c r="C77" s="563"/>
      <c r="D77" s="563"/>
      <c r="E77" s="563"/>
      <c r="F77" s="563"/>
      <c r="G77" s="567"/>
      <c r="H77" s="625"/>
      <c r="I77" s="628"/>
    </row>
    <row r="78" customFormat="false" ht="15.75" hidden="false" customHeight="false" outlineLevel="0" collapsed="false">
      <c r="A78" s="572" t="s">
        <v>293</v>
      </c>
      <c r="B78" s="572"/>
      <c r="C78" s="572"/>
      <c r="D78" s="572"/>
      <c r="E78" s="572"/>
      <c r="F78" s="572"/>
      <c r="G78" s="572"/>
      <c r="H78" s="572"/>
      <c r="I78" s="572"/>
    </row>
    <row r="79" customFormat="false" ht="12.75" hidden="false" customHeight="false" outlineLevel="0" collapsed="false">
      <c r="B79" s="609"/>
      <c r="C79" s="609"/>
      <c r="D79" s="609"/>
      <c r="E79" s="609"/>
      <c r="F79" s="609"/>
      <c r="G79" s="609"/>
      <c r="H79" s="609"/>
      <c r="I79" s="609"/>
    </row>
    <row r="80" customFormat="false" ht="15" hidden="false" customHeight="false" outlineLevel="0" collapsed="false">
      <c r="A80" s="610" t="s">
        <v>396</v>
      </c>
      <c r="B80" s="610"/>
      <c r="C80" s="610"/>
      <c r="D80" s="610"/>
      <c r="E80" s="610"/>
      <c r="F80" s="610"/>
      <c r="G80" s="610"/>
      <c r="H80" s="610"/>
      <c r="I80" s="610"/>
    </row>
    <row r="82" customFormat="false" ht="14.25" hidden="false" customHeight="true" outlineLevel="0" collapsed="false">
      <c r="A82" s="611" t="s">
        <v>374</v>
      </c>
      <c r="B82" s="612" t="s">
        <v>317</v>
      </c>
      <c r="C82" s="580"/>
      <c r="D82" s="578" t="s">
        <v>354</v>
      </c>
      <c r="E82" s="578"/>
      <c r="F82" s="577" t="s">
        <v>375</v>
      </c>
      <c r="G82" s="613" t="s">
        <v>300</v>
      </c>
      <c r="H82" s="613"/>
      <c r="I82" s="614" t="s">
        <v>301</v>
      </c>
    </row>
    <row r="83" customFormat="false" ht="12.75" hidden="false" customHeight="true" outlineLevel="0" collapsed="false">
      <c r="A83" s="611"/>
      <c r="B83" s="612"/>
      <c r="C83" s="582" t="s">
        <v>302</v>
      </c>
      <c r="D83" s="577" t="s">
        <v>357</v>
      </c>
      <c r="E83" s="577" t="s">
        <v>358</v>
      </c>
      <c r="F83" s="577"/>
      <c r="G83" s="577" t="s">
        <v>305</v>
      </c>
      <c r="H83" s="577" t="s">
        <v>376</v>
      </c>
      <c r="I83" s="614"/>
    </row>
    <row r="84" customFormat="false" ht="27" hidden="false" customHeight="false" outlineLevel="0" collapsed="false">
      <c r="A84" s="611"/>
      <c r="B84" s="612"/>
      <c r="C84" s="615" t="s">
        <v>377</v>
      </c>
      <c r="D84" s="577"/>
      <c r="E84" s="577"/>
      <c r="F84" s="577"/>
      <c r="G84" s="577"/>
      <c r="H84" s="577"/>
      <c r="I84" s="614"/>
    </row>
    <row r="85" customFormat="false" ht="12.75" hidden="false" customHeight="false" outlineLevel="0" collapsed="false">
      <c r="A85" s="611"/>
      <c r="B85" s="612"/>
      <c r="C85" s="583"/>
      <c r="D85" s="577"/>
      <c r="E85" s="577"/>
      <c r="F85" s="577"/>
      <c r="G85" s="577"/>
      <c r="H85" s="577"/>
      <c r="I85" s="614"/>
    </row>
    <row r="86" customFormat="false" ht="12.75" hidden="false" customHeight="false" outlineLevel="0" collapsed="false">
      <c r="A86" s="611"/>
      <c r="B86" s="576" t="s">
        <v>129</v>
      </c>
      <c r="C86" s="576" t="s">
        <v>378</v>
      </c>
      <c r="D86" s="576"/>
      <c r="E86" s="576"/>
      <c r="F86" s="576" t="s">
        <v>308</v>
      </c>
      <c r="G86" s="576" t="s">
        <v>232</v>
      </c>
      <c r="H86" s="576"/>
      <c r="I86" s="616" t="s">
        <v>195</v>
      </c>
    </row>
    <row r="87" customFormat="false" ht="12.75" hidden="false" customHeight="false" outlineLevel="0" collapsed="false">
      <c r="A87" s="625"/>
      <c r="B87" s="568"/>
      <c r="C87" s="568"/>
      <c r="D87" s="568"/>
      <c r="E87" s="568"/>
      <c r="F87" s="568"/>
      <c r="G87" s="625"/>
      <c r="H87" s="625"/>
      <c r="I87" s="625"/>
    </row>
    <row r="88" customFormat="false" ht="12.75" hidden="false" customHeight="false" outlineLevel="0" collapsed="false">
      <c r="B88" s="618" t="s">
        <v>397</v>
      </c>
      <c r="C88" s="617"/>
      <c r="D88" s="617"/>
      <c r="E88" s="617"/>
      <c r="F88" s="617"/>
      <c r="G88" s="617"/>
      <c r="H88" s="617"/>
      <c r="I88" s="617"/>
    </row>
    <row r="90" customFormat="false" ht="12.75" hidden="false" customHeight="false" outlineLevel="0" collapsed="false">
      <c r="A90" s="619" t="s">
        <v>87</v>
      </c>
      <c r="B90" s="620" t="n">
        <v>1095</v>
      </c>
      <c r="C90" s="620" t="n">
        <v>35614</v>
      </c>
      <c r="D90" s="620" t="n">
        <v>25671</v>
      </c>
      <c r="E90" s="620" t="n">
        <v>25959</v>
      </c>
      <c r="F90" s="620" t="n">
        <v>642179</v>
      </c>
      <c r="G90" s="621" t="n">
        <v>24.7</v>
      </c>
      <c r="H90" s="622" t="n">
        <v>0.82</v>
      </c>
      <c r="I90" s="621" t="n">
        <v>72.1</v>
      </c>
    </row>
    <row r="91" customFormat="false" ht="12.75" hidden="false" customHeight="false" outlineLevel="0" collapsed="false">
      <c r="A91" s="625"/>
      <c r="B91" s="623"/>
      <c r="C91" s="620"/>
      <c r="D91" s="620"/>
      <c r="E91" s="620"/>
      <c r="F91" s="620"/>
      <c r="G91" s="621"/>
      <c r="H91" s="622"/>
      <c r="I91" s="621"/>
    </row>
    <row r="92" customFormat="false" ht="12.75" hidden="false" customHeight="false" outlineLevel="0" collapsed="false">
      <c r="A92" s="624" t="s">
        <v>379</v>
      </c>
      <c r="B92" s="620" t="n">
        <v>123</v>
      </c>
      <c r="C92" s="620" t="n">
        <v>1730</v>
      </c>
      <c r="D92" s="620" t="n">
        <v>1478</v>
      </c>
      <c r="E92" s="620" t="n">
        <v>1457</v>
      </c>
      <c r="F92" s="620" t="n">
        <v>33162</v>
      </c>
      <c r="G92" s="621" t="n">
        <v>22.8</v>
      </c>
      <c r="H92" s="622" t="n">
        <v>0.76</v>
      </c>
      <c r="I92" s="621" t="n">
        <v>85.5</v>
      </c>
    </row>
    <row r="93" customFormat="false" ht="12.75" hidden="false" customHeight="false" outlineLevel="0" collapsed="false">
      <c r="A93" s="624" t="s">
        <v>380</v>
      </c>
      <c r="B93" s="620" t="n">
        <v>130</v>
      </c>
      <c r="C93" s="620" t="n">
        <v>3486</v>
      </c>
      <c r="D93" s="620" t="n">
        <v>2638</v>
      </c>
      <c r="E93" s="620" t="n">
        <v>2620</v>
      </c>
      <c r="F93" s="620" t="n">
        <v>65235</v>
      </c>
      <c r="G93" s="621" t="n">
        <v>24.9</v>
      </c>
      <c r="H93" s="622" t="n">
        <v>0.83</v>
      </c>
      <c r="I93" s="621" t="n">
        <v>75.7</v>
      </c>
    </row>
    <row r="94" customFormat="false" ht="12.75" hidden="false" customHeight="false" outlineLevel="0" collapsed="false">
      <c r="A94" s="624" t="s">
        <v>381</v>
      </c>
      <c r="B94" s="516" t="n">
        <v>26</v>
      </c>
      <c r="C94" s="516" t="n">
        <v>2810</v>
      </c>
      <c r="D94" s="516" t="n">
        <v>2433</v>
      </c>
      <c r="E94" s="516" t="n">
        <v>2256</v>
      </c>
      <c r="F94" s="516" t="n">
        <v>55292</v>
      </c>
      <c r="G94" s="621" t="n">
        <v>24.5</v>
      </c>
      <c r="H94" s="622" t="n">
        <v>0.82</v>
      </c>
      <c r="I94" s="621" t="n">
        <v>86.6</v>
      </c>
    </row>
    <row r="95" customFormat="false" ht="12.75" hidden="false" customHeight="false" outlineLevel="0" collapsed="false">
      <c r="A95" s="624" t="s">
        <v>382</v>
      </c>
      <c r="B95" s="620" t="n">
        <v>55</v>
      </c>
      <c r="C95" s="620" t="n">
        <v>1166</v>
      </c>
      <c r="D95" s="620" t="n">
        <v>606</v>
      </c>
      <c r="E95" s="620" t="n">
        <v>594</v>
      </c>
      <c r="F95" s="620" t="n">
        <v>13919</v>
      </c>
      <c r="G95" s="621" t="n">
        <v>23.4</v>
      </c>
      <c r="H95" s="622" t="n">
        <v>0.78</v>
      </c>
      <c r="I95" s="621" t="n">
        <v>52</v>
      </c>
    </row>
    <row r="96" customFormat="false" ht="12.75" hidden="false" customHeight="false" outlineLevel="0" collapsed="false">
      <c r="A96" s="624" t="s">
        <v>383</v>
      </c>
      <c r="B96" s="620" t="n">
        <v>52</v>
      </c>
      <c r="C96" s="620" t="n">
        <v>1906</v>
      </c>
      <c r="D96" s="620" t="n">
        <v>1749</v>
      </c>
      <c r="E96" s="620" t="n">
        <v>1751</v>
      </c>
      <c r="F96" s="620" t="n">
        <v>42780</v>
      </c>
      <c r="G96" s="621" t="n">
        <v>24.4</v>
      </c>
      <c r="H96" s="622" t="n">
        <v>0.81</v>
      </c>
      <c r="I96" s="621" t="n">
        <v>91.7</v>
      </c>
    </row>
    <row r="97" customFormat="false" ht="12.75" hidden="false" customHeight="false" outlineLevel="0" collapsed="false">
      <c r="A97" s="624" t="s">
        <v>384</v>
      </c>
      <c r="B97" s="620" t="n">
        <v>327</v>
      </c>
      <c r="C97" s="620" t="n">
        <v>12849</v>
      </c>
      <c r="D97" s="620" t="n">
        <v>7359</v>
      </c>
      <c r="E97" s="620" t="n">
        <v>7867</v>
      </c>
      <c r="F97" s="620" t="n">
        <v>196890</v>
      </c>
      <c r="G97" s="621" t="n">
        <v>25</v>
      </c>
      <c r="H97" s="622" t="n">
        <v>0.83</v>
      </c>
      <c r="I97" s="621" t="n">
        <v>57.3</v>
      </c>
    </row>
    <row r="98" customFormat="false" ht="12.75" hidden="false" customHeight="false" outlineLevel="0" collapsed="false">
      <c r="A98" s="624" t="s">
        <v>385</v>
      </c>
      <c r="B98" s="620" t="n">
        <v>190</v>
      </c>
      <c r="C98" s="620" t="n">
        <v>3392</v>
      </c>
      <c r="D98" s="620" t="n">
        <v>2993</v>
      </c>
      <c r="E98" s="620" t="n">
        <v>2991</v>
      </c>
      <c r="F98" s="620" t="n">
        <v>70401</v>
      </c>
      <c r="G98" s="621" t="n">
        <v>23.5</v>
      </c>
      <c r="H98" s="622" t="n">
        <v>0.78</v>
      </c>
      <c r="I98" s="621" t="n">
        <v>88.2</v>
      </c>
    </row>
    <row r="99" customFormat="false" ht="12.75" hidden="false" customHeight="false" outlineLevel="0" collapsed="false">
      <c r="A99" s="624" t="s">
        <v>386</v>
      </c>
      <c r="B99" s="620" t="n">
        <v>34</v>
      </c>
      <c r="C99" s="620" t="n">
        <v>620</v>
      </c>
      <c r="D99" s="620" t="n">
        <v>517</v>
      </c>
      <c r="E99" s="620" t="n">
        <v>511</v>
      </c>
      <c r="F99" s="620" t="n">
        <v>12303</v>
      </c>
      <c r="G99" s="621" t="n">
        <v>24.1</v>
      </c>
      <c r="H99" s="622" t="n">
        <v>0.8</v>
      </c>
      <c r="I99" s="621" t="n">
        <v>83.4</v>
      </c>
    </row>
    <row r="100" customFormat="false" ht="12.75" hidden="false" customHeight="false" outlineLevel="0" collapsed="false">
      <c r="A100" s="624" t="s">
        <v>387</v>
      </c>
      <c r="B100" s="541" t="s">
        <v>89</v>
      </c>
      <c r="C100" s="541" t="s">
        <v>89</v>
      </c>
      <c r="D100" s="541" t="s">
        <v>89</v>
      </c>
      <c r="E100" s="541" t="s">
        <v>89</v>
      </c>
      <c r="F100" s="541" t="s">
        <v>89</v>
      </c>
      <c r="G100" s="566" t="s">
        <v>89</v>
      </c>
      <c r="H100" s="566" t="s">
        <v>89</v>
      </c>
      <c r="I100" s="566" t="s">
        <v>89</v>
      </c>
    </row>
    <row r="101" customFormat="false" ht="12.75" hidden="false" customHeight="false" outlineLevel="0" collapsed="false">
      <c r="A101" s="624" t="s">
        <v>388</v>
      </c>
      <c r="B101" s="620" t="n">
        <v>50</v>
      </c>
      <c r="C101" s="620" t="n">
        <v>3243</v>
      </c>
      <c r="D101" s="620" t="n">
        <v>2123</v>
      </c>
      <c r="E101" s="620" t="n">
        <v>2153</v>
      </c>
      <c r="F101" s="620" t="n">
        <v>56546</v>
      </c>
      <c r="G101" s="621" t="n">
        <v>26.3</v>
      </c>
      <c r="H101" s="622" t="n">
        <v>0.88</v>
      </c>
      <c r="I101" s="621" t="n">
        <v>65.4</v>
      </c>
    </row>
    <row r="102" customFormat="false" ht="12.75" hidden="false" customHeight="false" outlineLevel="0" collapsed="false">
      <c r="A102" s="624" t="s">
        <v>389</v>
      </c>
      <c r="B102" s="620" t="n">
        <v>31</v>
      </c>
      <c r="C102" s="620" t="n">
        <v>1864</v>
      </c>
      <c r="D102" s="620" t="n">
        <v>1599</v>
      </c>
      <c r="E102" s="620" t="n">
        <v>1582</v>
      </c>
      <c r="F102" s="620" t="n">
        <v>40214</v>
      </c>
      <c r="G102" s="621" t="n">
        <v>25.4</v>
      </c>
      <c r="H102" s="622" t="n">
        <v>0.85</v>
      </c>
      <c r="I102" s="621" t="n">
        <v>85.8</v>
      </c>
    </row>
    <row r="103" customFormat="false" ht="12.75" hidden="false" customHeight="false" outlineLevel="0" collapsed="false">
      <c r="A103" s="624" t="s">
        <v>390</v>
      </c>
      <c r="B103" s="620" t="n">
        <v>44</v>
      </c>
      <c r="C103" s="620" t="n">
        <v>988</v>
      </c>
      <c r="D103" s="620" t="n">
        <v>918</v>
      </c>
      <c r="E103" s="620" t="n">
        <v>893</v>
      </c>
      <c r="F103" s="620" t="n">
        <v>22360</v>
      </c>
      <c r="G103" s="621" t="n">
        <v>25</v>
      </c>
      <c r="H103" s="622" t="n">
        <v>0.83</v>
      </c>
      <c r="I103" s="621" t="n">
        <v>92.9</v>
      </c>
    </row>
    <row r="104" customFormat="false" ht="12.75" hidden="false" customHeight="false" outlineLevel="0" collapsed="false">
      <c r="A104" s="624" t="s">
        <v>391</v>
      </c>
      <c r="B104" s="620" t="n">
        <v>25</v>
      </c>
      <c r="C104" s="620" t="n">
        <v>1460</v>
      </c>
      <c r="D104" s="620" t="n">
        <v>1191</v>
      </c>
      <c r="E104" s="620" t="n">
        <v>1216</v>
      </c>
      <c r="F104" s="620" t="n">
        <v>31485</v>
      </c>
      <c r="G104" s="621" t="n">
        <v>25.9</v>
      </c>
      <c r="H104" s="622" t="n">
        <v>0.86</v>
      </c>
      <c r="I104" s="621" t="n">
        <v>81.6</v>
      </c>
    </row>
    <row r="105" customFormat="false" ht="14.25" hidden="false" customHeight="false" outlineLevel="0" collapsed="false">
      <c r="A105" s="624" t="s">
        <v>392</v>
      </c>
      <c r="B105" s="541" t="s">
        <v>89</v>
      </c>
      <c r="C105" s="541" t="s">
        <v>89</v>
      </c>
      <c r="D105" s="541" t="s">
        <v>89</v>
      </c>
      <c r="E105" s="541" t="s">
        <v>89</v>
      </c>
      <c r="F105" s="541" t="s">
        <v>89</v>
      </c>
      <c r="G105" s="566" t="s">
        <v>89</v>
      </c>
      <c r="H105" s="566" t="s">
        <v>89</v>
      </c>
      <c r="I105" s="566" t="s">
        <v>89</v>
      </c>
    </row>
    <row r="106" customFormat="false" ht="12" hidden="false" customHeight="true" outlineLevel="0" collapsed="false">
      <c r="A106" s="625"/>
      <c r="B106" s="620"/>
      <c r="C106" s="620"/>
      <c r="D106" s="620"/>
      <c r="E106" s="620"/>
      <c r="F106" s="620"/>
      <c r="G106" s="621"/>
      <c r="H106" s="622"/>
      <c r="I106" s="621"/>
    </row>
    <row r="107" customFormat="false" ht="12.75" hidden="false" customHeight="false" outlineLevel="0" collapsed="false">
      <c r="B107" s="620"/>
      <c r="C107" s="620"/>
      <c r="D107" s="620"/>
      <c r="E107" s="620"/>
      <c r="F107" s="620"/>
      <c r="G107" s="629"/>
      <c r="H107" s="625"/>
      <c r="I107" s="625"/>
    </row>
    <row r="108" customFormat="false" ht="12.75" hidden="false" customHeight="false" outlineLevel="0" collapsed="false">
      <c r="B108" s="618" t="s">
        <v>398</v>
      </c>
      <c r="C108" s="626"/>
      <c r="D108" s="626"/>
      <c r="E108" s="626"/>
      <c r="F108" s="626"/>
      <c r="G108" s="617"/>
      <c r="H108" s="617"/>
      <c r="I108" s="617"/>
    </row>
    <row r="110" customFormat="false" ht="12.75" hidden="false" customHeight="false" outlineLevel="0" collapsed="false">
      <c r="A110" s="619" t="s">
        <v>87</v>
      </c>
      <c r="B110" s="620" t="n">
        <v>1111</v>
      </c>
      <c r="C110" s="620" t="n">
        <v>35560</v>
      </c>
      <c r="D110" s="620" t="n">
        <v>25913</v>
      </c>
      <c r="E110" s="620" t="n">
        <v>26247</v>
      </c>
      <c r="F110" s="620" t="n">
        <v>662508</v>
      </c>
      <c r="G110" s="621" t="n">
        <v>25.2</v>
      </c>
      <c r="H110" s="622" t="n">
        <v>0.81</v>
      </c>
      <c r="I110" s="621" t="n">
        <v>72.9</v>
      </c>
    </row>
    <row r="111" customFormat="false" ht="12.75" hidden="false" customHeight="false" outlineLevel="0" collapsed="false">
      <c r="B111" s="623"/>
      <c r="C111" s="620"/>
      <c r="D111" s="620"/>
      <c r="E111" s="620"/>
      <c r="F111" s="620"/>
      <c r="G111" s="621"/>
      <c r="H111" s="622"/>
      <c r="I111" s="621"/>
    </row>
    <row r="112" customFormat="false" ht="12.75" hidden="false" customHeight="false" outlineLevel="0" collapsed="false">
      <c r="A112" s="624" t="s">
        <v>379</v>
      </c>
      <c r="B112" s="620" t="n">
        <v>123</v>
      </c>
      <c r="C112" s="620" t="n">
        <v>1739</v>
      </c>
      <c r="D112" s="620" t="n">
        <v>1436</v>
      </c>
      <c r="E112" s="620" t="n">
        <v>1481</v>
      </c>
      <c r="F112" s="620" t="n">
        <v>33103</v>
      </c>
      <c r="G112" s="621" t="n">
        <v>22.4</v>
      </c>
      <c r="H112" s="622" t="n">
        <v>0.72</v>
      </c>
      <c r="I112" s="621" t="n">
        <v>82.6</v>
      </c>
    </row>
    <row r="113" customFormat="false" ht="12.75" hidden="false" customHeight="false" outlineLevel="0" collapsed="false">
      <c r="A113" s="624" t="s">
        <v>380</v>
      </c>
      <c r="B113" s="620" t="n">
        <v>129</v>
      </c>
      <c r="C113" s="620" t="n">
        <v>3458</v>
      </c>
      <c r="D113" s="620" t="n">
        <v>2602</v>
      </c>
      <c r="E113" s="620" t="n">
        <v>2695</v>
      </c>
      <c r="F113" s="620" t="n">
        <v>68661</v>
      </c>
      <c r="G113" s="621" t="n">
        <v>25.5</v>
      </c>
      <c r="H113" s="622" t="n">
        <v>0.82</v>
      </c>
      <c r="I113" s="621" t="n">
        <v>75.2</v>
      </c>
    </row>
    <row r="114" customFormat="false" ht="12.75" hidden="false" customHeight="false" outlineLevel="0" collapsed="false">
      <c r="A114" s="624" t="s">
        <v>381</v>
      </c>
      <c r="B114" s="516" t="n">
        <v>26</v>
      </c>
      <c r="C114" s="516" t="n">
        <v>2446</v>
      </c>
      <c r="D114" s="516" t="n">
        <v>2078</v>
      </c>
      <c r="E114" s="516" t="n">
        <v>2122</v>
      </c>
      <c r="F114" s="516" t="n">
        <v>52613</v>
      </c>
      <c r="G114" s="621" t="n">
        <v>24.8</v>
      </c>
      <c r="H114" s="622" t="n">
        <v>0.8</v>
      </c>
      <c r="I114" s="621" t="n">
        <v>84.9</v>
      </c>
    </row>
    <row r="115" customFormat="false" ht="12.75" hidden="false" customHeight="false" outlineLevel="0" collapsed="false">
      <c r="A115" s="624" t="s">
        <v>382</v>
      </c>
      <c r="B115" s="620" t="n">
        <v>55</v>
      </c>
      <c r="C115" s="620" t="n">
        <v>1165</v>
      </c>
      <c r="D115" s="620" t="n">
        <v>582</v>
      </c>
      <c r="E115" s="620" t="n">
        <v>584</v>
      </c>
      <c r="F115" s="620" t="n">
        <v>14251</v>
      </c>
      <c r="G115" s="621" t="n">
        <v>24.4</v>
      </c>
      <c r="H115" s="622" t="n">
        <v>0.79</v>
      </c>
      <c r="I115" s="621" t="n">
        <v>50</v>
      </c>
    </row>
    <row r="116" customFormat="false" ht="12.75" hidden="false" customHeight="false" outlineLevel="0" collapsed="false">
      <c r="A116" s="624" t="s">
        <v>383</v>
      </c>
      <c r="B116" s="620" t="n">
        <v>53</v>
      </c>
      <c r="C116" s="620" t="n">
        <v>1967</v>
      </c>
      <c r="D116" s="620" t="n">
        <v>1748</v>
      </c>
      <c r="E116" s="620" t="n">
        <v>1719</v>
      </c>
      <c r="F116" s="620" t="n">
        <v>43923</v>
      </c>
      <c r="G116" s="621" t="n">
        <v>25.5</v>
      </c>
      <c r="H116" s="622" t="n">
        <v>0.82</v>
      </c>
      <c r="I116" s="621" t="n">
        <v>88.9</v>
      </c>
    </row>
    <row r="117" customFormat="false" ht="12.75" hidden="false" customHeight="false" outlineLevel="0" collapsed="false">
      <c r="A117" s="624" t="s">
        <v>384</v>
      </c>
      <c r="B117" s="620" t="n">
        <v>343</v>
      </c>
      <c r="C117" s="620" t="n">
        <v>12874</v>
      </c>
      <c r="D117" s="620" t="n">
        <v>8048</v>
      </c>
      <c r="E117" s="620" t="n">
        <v>8058</v>
      </c>
      <c r="F117" s="620" t="n">
        <v>208920</v>
      </c>
      <c r="G117" s="621" t="n">
        <v>25.9</v>
      </c>
      <c r="H117" s="622" t="n">
        <v>0.84</v>
      </c>
      <c r="I117" s="621" t="n">
        <v>62.5</v>
      </c>
    </row>
    <row r="118" customFormat="false" ht="12.75" hidden="false" customHeight="false" outlineLevel="0" collapsed="false">
      <c r="A118" s="624" t="s">
        <v>385</v>
      </c>
      <c r="B118" s="620" t="n">
        <v>190</v>
      </c>
      <c r="C118" s="620" t="n">
        <v>3447</v>
      </c>
      <c r="D118" s="620" t="n">
        <v>2985</v>
      </c>
      <c r="E118" s="620" t="n">
        <v>2993</v>
      </c>
      <c r="F118" s="620" t="n">
        <v>71239</v>
      </c>
      <c r="G118" s="621" t="n">
        <v>23.8</v>
      </c>
      <c r="H118" s="622" t="n">
        <v>0.77</v>
      </c>
      <c r="I118" s="621" t="n">
        <v>86.6</v>
      </c>
    </row>
    <row r="119" customFormat="false" ht="12.75" hidden="false" customHeight="false" outlineLevel="0" collapsed="false">
      <c r="A119" s="624" t="s">
        <v>386</v>
      </c>
      <c r="B119" s="620" t="n">
        <v>34</v>
      </c>
      <c r="C119" s="620" t="n">
        <v>620</v>
      </c>
      <c r="D119" s="620" t="n">
        <v>506</v>
      </c>
      <c r="E119" s="620" t="n">
        <v>510</v>
      </c>
      <c r="F119" s="620" t="n">
        <v>12415</v>
      </c>
      <c r="G119" s="621" t="n">
        <v>24.3</v>
      </c>
      <c r="H119" s="622" t="n">
        <v>0.78</v>
      </c>
      <c r="I119" s="621" t="n">
        <v>81.6</v>
      </c>
    </row>
    <row r="120" customFormat="false" ht="12.75" hidden="false" customHeight="false" outlineLevel="0" collapsed="false">
      <c r="A120" s="624" t="s">
        <v>387</v>
      </c>
      <c r="B120" s="541" t="s">
        <v>89</v>
      </c>
      <c r="C120" s="541" t="s">
        <v>89</v>
      </c>
      <c r="D120" s="541" t="s">
        <v>89</v>
      </c>
      <c r="E120" s="541" t="s">
        <v>89</v>
      </c>
      <c r="F120" s="541" t="s">
        <v>89</v>
      </c>
      <c r="G120" s="566" t="s">
        <v>89</v>
      </c>
      <c r="H120" s="566" t="s">
        <v>89</v>
      </c>
      <c r="I120" s="566" t="s">
        <v>89</v>
      </c>
    </row>
    <row r="121" customFormat="false" ht="12.75" hidden="false" customHeight="false" outlineLevel="0" collapsed="false">
      <c r="A121" s="624" t="s">
        <v>388</v>
      </c>
      <c r="B121" s="620" t="n">
        <v>50</v>
      </c>
      <c r="C121" s="620" t="n">
        <v>3408</v>
      </c>
      <c r="D121" s="620" t="n">
        <v>2183</v>
      </c>
      <c r="E121" s="620" t="n">
        <v>2261</v>
      </c>
      <c r="F121" s="620" t="n">
        <v>57752</v>
      </c>
      <c r="G121" s="621" t="n">
        <v>25.5</v>
      </c>
      <c r="H121" s="622" t="n">
        <v>0.82</v>
      </c>
      <c r="I121" s="621" t="n">
        <v>64</v>
      </c>
    </row>
    <row r="122" customFormat="false" ht="12.75" hidden="false" customHeight="false" outlineLevel="0" collapsed="false">
      <c r="A122" s="624" t="s">
        <v>389</v>
      </c>
      <c r="B122" s="620" t="n">
        <v>31</v>
      </c>
      <c r="C122" s="620" t="n">
        <v>1860</v>
      </c>
      <c r="D122" s="620" t="n">
        <v>1565</v>
      </c>
      <c r="E122" s="620" t="n">
        <v>1584</v>
      </c>
      <c r="F122" s="620" t="n">
        <v>41975</v>
      </c>
      <c r="G122" s="621" t="n">
        <v>26.5</v>
      </c>
      <c r="H122" s="622" t="n">
        <v>0.85</v>
      </c>
      <c r="I122" s="621" t="n">
        <v>84.1</v>
      </c>
    </row>
    <row r="123" customFormat="false" ht="12.75" hidden="false" customHeight="false" outlineLevel="0" collapsed="false">
      <c r="A123" s="624" t="s">
        <v>390</v>
      </c>
      <c r="B123" s="620" t="n">
        <v>44</v>
      </c>
      <c r="C123" s="620" t="n">
        <v>993</v>
      </c>
      <c r="D123" s="620" t="n">
        <v>868</v>
      </c>
      <c r="E123" s="620" t="n">
        <v>888</v>
      </c>
      <c r="F123" s="620" t="n">
        <v>22886</v>
      </c>
      <c r="G123" s="621" t="n">
        <v>25.8</v>
      </c>
      <c r="H123" s="622" t="n">
        <v>0.83</v>
      </c>
      <c r="I123" s="621" t="n">
        <v>87.3</v>
      </c>
    </row>
    <row r="124" customFormat="false" ht="12.75" hidden="false" customHeight="false" outlineLevel="0" collapsed="false">
      <c r="A124" s="624" t="s">
        <v>391</v>
      </c>
      <c r="B124" s="620" t="n">
        <v>25</v>
      </c>
      <c r="C124" s="620" t="n">
        <v>1485</v>
      </c>
      <c r="D124" s="620" t="n">
        <v>1240</v>
      </c>
      <c r="E124" s="620" t="n">
        <v>1279</v>
      </c>
      <c r="F124" s="620" t="n">
        <v>33161</v>
      </c>
      <c r="G124" s="621" t="n">
        <v>25.9</v>
      </c>
      <c r="H124" s="622" t="n">
        <v>0.84</v>
      </c>
      <c r="I124" s="621" t="n">
        <v>83.5</v>
      </c>
    </row>
    <row r="125" customFormat="false" ht="14.25" hidden="false" customHeight="false" outlineLevel="0" collapsed="false">
      <c r="A125" s="624" t="s">
        <v>392</v>
      </c>
      <c r="B125" s="541" t="s">
        <v>89</v>
      </c>
      <c r="C125" s="541" t="s">
        <v>89</v>
      </c>
      <c r="D125" s="541" t="s">
        <v>89</v>
      </c>
      <c r="E125" s="541" t="s">
        <v>89</v>
      </c>
      <c r="F125" s="541" t="s">
        <v>89</v>
      </c>
      <c r="G125" s="566" t="s">
        <v>89</v>
      </c>
      <c r="H125" s="566" t="s">
        <v>89</v>
      </c>
      <c r="I125" s="566" t="s">
        <v>89</v>
      </c>
    </row>
    <row r="126" customFormat="false" ht="12.75" hidden="false" customHeight="false" outlineLevel="0" collapsed="false">
      <c r="A126" s="625"/>
      <c r="B126" s="620"/>
      <c r="C126" s="620"/>
      <c r="D126" s="620"/>
      <c r="E126" s="620"/>
      <c r="F126" s="620"/>
      <c r="G126" s="621"/>
      <c r="H126" s="622"/>
      <c r="I126" s="621"/>
    </row>
    <row r="127" customFormat="false" ht="12.75" hidden="false" customHeight="false" outlineLevel="0" collapsed="false">
      <c r="A127" s="625"/>
      <c r="B127" s="620"/>
      <c r="C127" s="620"/>
      <c r="D127" s="620"/>
      <c r="E127" s="620"/>
      <c r="F127" s="620"/>
      <c r="G127" s="625"/>
      <c r="H127" s="625"/>
      <c r="I127" s="625"/>
    </row>
    <row r="128" customFormat="false" ht="12.75" hidden="false" customHeight="false" outlineLevel="0" collapsed="false">
      <c r="B128" s="618" t="s">
        <v>132</v>
      </c>
      <c r="C128" s="626"/>
      <c r="D128" s="626"/>
      <c r="E128" s="626"/>
      <c r="F128" s="626"/>
      <c r="G128" s="617"/>
      <c r="H128" s="617"/>
      <c r="I128" s="617"/>
    </row>
    <row r="130" customFormat="false" ht="12.75" hidden="false" customHeight="false" outlineLevel="0" collapsed="false">
      <c r="A130" s="619" t="s">
        <v>87</v>
      </c>
      <c r="B130" s="620" t="n">
        <v>1120</v>
      </c>
      <c r="C130" s="620" t="n">
        <v>35604</v>
      </c>
      <c r="D130" s="620" t="n">
        <v>26502</v>
      </c>
      <c r="E130" s="620" t="n">
        <v>26790</v>
      </c>
      <c r="F130" s="620" t="n">
        <v>654571</v>
      </c>
      <c r="G130" s="621" t="n">
        <v>24.4</v>
      </c>
      <c r="H130" s="622" t="n">
        <v>0.81</v>
      </c>
      <c r="I130" s="621" t="n">
        <v>74.4</v>
      </c>
    </row>
    <row r="131" customFormat="false" ht="12.75" hidden="false" customHeight="false" outlineLevel="0" collapsed="false">
      <c r="A131" s="625"/>
      <c r="B131" s="623"/>
      <c r="C131" s="620"/>
      <c r="D131" s="620"/>
      <c r="E131" s="620"/>
      <c r="F131" s="620"/>
      <c r="G131" s="621"/>
      <c r="H131" s="622"/>
      <c r="I131" s="621"/>
    </row>
    <row r="132" customFormat="false" ht="12.75" hidden="false" customHeight="false" outlineLevel="0" collapsed="false">
      <c r="A132" s="624" t="s">
        <v>379</v>
      </c>
      <c r="B132" s="517" t="n">
        <v>125</v>
      </c>
      <c r="C132" s="517" t="n">
        <v>1748</v>
      </c>
      <c r="D132" s="517" t="n">
        <v>1515</v>
      </c>
      <c r="E132" s="620" t="n">
        <v>1495</v>
      </c>
      <c r="F132" s="620" t="n">
        <v>34023</v>
      </c>
      <c r="G132" s="621" t="n">
        <v>22.8</v>
      </c>
      <c r="H132" s="622" t="n">
        <v>0.76</v>
      </c>
      <c r="I132" s="621" t="n">
        <v>86.7</v>
      </c>
    </row>
    <row r="133" customFormat="false" ht="12.75" hidden="false" customHeight="false" outlineLevel="0" collapsed="false">
      <c r="A133" s="624" t="s">
        <v>380</v>
      </c>
      <c r="B133" s="620" t="n">
        <v>128</v>
      </c>
      <c r="C133" s="620" t="n">
        <v>3484</v>
      </c>
      <c r="D133" s="620" t="n">
        <v>2787</v>
      </c>
      <c r="E133" s="620" t="n">
        <v>2816</v>
      </c>
      <c r="F133" s="620" t="n">
        <v>70674</v>
      </c>
      <c r="G133" s="621" t="n">
        <v>25.1</v>
      </c>
      <c r="H133" s="622" t="n">
        <v>0.84</v>
      </c>
      <c r="I133" s="621" t="n">
        <v>80</v>
      </c>
    </row>
    <row r="134" customFormat="false" ht="12.75" hidden="false" customHeight="false" outlineLevel="0" collapsed="false">
      <c r="A134" s="624" t="s">
        <v>381</v>
      </c>
      <c r="B134" s="516" t="n">
        <v>26</v>
      </c>
      <c r="C134" s="516" t="n">
        <v>2502</v>
      </c>
      <c r="D134" s="516" t="n">
        <v>2166</v>
      </c>
      <c r="E134" s="516" t="n">
        <v>2179</v>
      </c>
      <c r="F134" s="516" t="n">
        <v>52599</v>
      </c>
      <c r="G134" s="621" t="n">
        <v>24.1</v>
      </c>
      <c r="H134" s="622" t="n">
        <v>0.8</v>
      </c>
      <c r="I134" s="621" t="n">
        <v>86.5</v>
      </c>
    </row>
    <row r="135" customFormat="false" ht="12.75" hidden="false" customHeight="false" outlineLevel="0" collapsed="false">
      <c r="A135" s="624" t="s">
        <v>382</v>
      </c>
      <c r="B135" s="620" t="n">
        <v>55</v>
      </c>
      <c r="C135" s="620" t="n">
        <v>1171</v>
      </c>
      <c r="D135" s="620" t="n">
        <v>586</v>
      </c>
      <c r="E135" s="620" t="n">
        <v>610</v>
      </c>
      <c r="F135" s="620" t="n">
        <v>14181</v>
      </c>
      <c r="G135" s="621" t="n">
        <v>23.3</v>
      </c>
      <c r="H135" s="622" t="n">
        <v>0.78</v>
      </c>
      <c r="I135" s="621" t="n">
        <v>50</v>
      </c>
    </row>
    <row r="136" customFormat="false" ht="12.75" hidden="false" customHeight="false" outlineLevel="0" collapsed="false">
      <c r="A136" s="624" t="s">
        <v>383</v>
      </c>
      <c r="B136" s="620" t="n">
        <v>53</v>
      </c>
      <c r="C136" s="620" t="n">
        <v>1967</v>
      </c>
      <c r="D136" s="620" t="n">
        <v>1691</v>
      </c>
      <c r="E136" s="620" t="n">
        <v>1719</v>
      </c>
      <c r="F136" s="620" t="n">
        <v>41359</v>
      </c>
      <c r="G136" s="621" t="n">
        <v>24.1</v>
      </c>
      <c r="H136" s="622" t="n">
        <v>0.8</v>
      </c>
      <c r="I136" s="621" t="n">
        <v>86</v>
      </c>
    </row>
    <row r="137" customFormat="false" ht="12.75" hidden="false" customHeight="false" outlineLevel="0" collapsed="false">
      <c r="A137" s="624" t="s">
        <v>384</v>
      </c>
      <c r="B137" s="620" t="n">
        <v>351</v>
      </c>
      <c r="C137" s="620" t="n">
        <v>12776</v>
      </c>
      <c r="D137" s="620" t="n">
        <v>8000</v>
      </c>
      <c r="E137" s="620" t="n">
        <v>8249</v>
      </c>
      <c r="F137" s="620" t="n">
        <v>201307</v>
      </c>
      <c r="G137" s="621" t="n">
        <v>24.4</v>
      </c>
      <c r="H137" s="622" t="n">
        <v>0.81</v>
      </c>
      <c r="I137" s="621" t="n">
        <v>62.6</v>
      </c>
    </row>
    <row r="138" customFormat="false" ht="12.75" hidden="false" customHeight="false" outlineLevel="0" collapsed="false">
      <c r="A138" s="624" t="s">
        <v>385</v>
      </c>
      <c r="B138" s="620" t="n">
        <v>190</v>
      </c>
      <c r="C138" s="620" t="n">
        <v>3470</v>
      </c>
      <c r="D138" s="620" t="n">
        <v>3001</v>
      </c>
      <c r="E138" s="620" t="n">
        <v>2989</v>
      </c>
      <c r="F138" s="620" t="n">
        <v>71700</v>
      </c>
      <c r="G138" s="621" t="n">
        <v>24</v>
      </c>
      <c r="H138" s="622" t="n">
        <v>0.8</v>
      </c>
      <c r="I138" s="621" t="n">
        <v>86.5</v>
      </c>
    </row>
    <row r="139" customFormat="false" ht="12.75" hidden="false" customHeight="false" outlineLevel="0" collapsed="false">
      <c r="A139" s="624" t="s">
        <v>386</v>
      </c>
      <c r="B139" s="620" t="n">
        <v>34</v>
      </c>
      <c r="C139" s="620" t="n">
        <v>620</v>
      </c>
      <c r="D139" s="620" t="n">
        <v>515</v>
      </c>
      <c r="E139" s="620" t="n">
        <v>516</v>
      </c>
      <c r="F139" s="620" t="n">
        <v>12737</v>
      </c>
      <c r="G139" s="621" t="n">
        <v>24.7</v>
      </c>
      <c r="H139" s="622" t="n">
        <v>0.82</v>
      </c>
      <c r="I139" s="621" t="n">
        <v>83</v>
      </c>
    </row>
    <row r="140" customFormat="false" ht="12.75" hidden="false" customHeight="false" outlineLevel="0" collapsed="false">
      <c r="A140" s="624" t="s">
        <v>387</v>
      </c>
      <c r="B140" s="541" t="s">
        <v>89</v>
      </c>
      <c r="C140" s="541" t="s">
        <v>89</v>
      </c>
      <c r="D140" s="541" t="s">
        <v>89</v>
      </c>
      <c r="E140" s="541" t="s">
        <v>89</v>
      </c>
      <c r="F140" s="541" t="s">
        <v>89</v>
      </c>
      <c r="G140" s="566" t="s">
        <v>89</v>
      </c>
      <c r="H140" s="566" t="s">
        <v>89</v>
      </c>
      <c r="I140" s="566" t="s">
        <v>89</v>
      </c>
    </row>
    <row r="141" customFormat="false" ht="12.75" hidden="false" customHeight="false" outlineLevel="0" collapsed="false">
      <c r="A141" s="624" t="s">
        <v>388</v>
      </c>
      <c r="B141" s="620" t="n">
        <v>50</v>
      </c>
      <c r="C141" s="620" t="n">
        <v>3408</v>
      </c>
      <c r="D141" s="620" t="n">
        <v>2339</v>
      </c>
      <c r="E141" s="620" t="n">
        <v>2385</v>
      </c>
      <c r="F141" s="620" t="n">
        <v>58300</v>
      </c>
      <c r="G141" s="621" t="n">
        <v>24.4</v>
      </c>
      <c r="H141" s="622" t="n">
        <v>0.81</v>
      </c>
      <c r="I141" s="621" t="n">
        <v>68.6</v>
      </c>
    </row>
    <row r="142" customFormat="false" ht="12.75" hidden="false" customHeight="false" outlineLevel="0" collapsed="false">
      <c r="A142" s="624" t="s">
        <v>389</v>
      </c>
      <c r="B142" s="620" t="n">
        <v>31</v>
      </c>
      <c r="C142" s="620" t="n">
        <v>1882</v>
      </c>
      <c r="D142" s="620" t="n">
        <v>1603</v>
      </c>
      <c r="E142" s="620" t="n">
        <v>1540</v>
      </c>
      <c r="F142" s="620" t="n">
        <v>40037</v>
      </c>
      <c r="G142" s="621" t="n">
        <v>26</v>
      </c>
      <c r="H142" s="622" t="n">
        <v>0.87</v>
      </c>
      <c r="I142" s="621" t="n">
        <v>85.2</v>
      </c>
    </row>
    <row r="143" customFormat="false" ht="12.75" hidden="false" customHeight="false" outlineLevel="0" collapsed="false">
      <c r="A143" s="624" t="s">
        <v>390</v>
      </c>
      <c r="B143" s="620" t="n">
        <v>44</v>
      </c>
      <c r="C143" s="620" t="n">
        <v>993</v>
      </c>
      <c r="D143" s="620" t="n">
        <v>908</v>
      </c>
      <c r="E143" s="620" t="n">
        <v>917</v>
      </c>
      <c r="F143" s="620" t="n">
        <v>23235</v>
      </c>
      <c r="G143" s="621" t="n">
        <v>25.3</v>
      </c>
      <c r="H143" s="622" t="n">
        <v>0.84</v>
      </c>
      <c r="I143" s="621" t="n">
        <v>91.5</v>
      </c>
    </row>
    <row r="144" customFormat="false" ht="12.75" hidden="false" customHeight="false" outlineLevel="0" collapsed="false">
      <c r="A144" s="624" t="s">
        <v>391</v>
      </c>
      <c r="B144" s="620" t="n">
        <v>25</v>
      </c>
      <c r="C144" s="620" t="n">
        <v>1485</v>
      </c>
      <c r="D144" s="620" t="n">
        <v>1317</v>
      </c>
      <c r="E144" s="620" t="n">
        <v>1307</v>
      </c>
      <c r="F144" s="620" t="n">
        <v>32832</v>
      </c>
      <c r="G144" s="621" t="n">
        <v>25.1</v>
      </c>
      <c r="H144" s="622" t="n">
        <v>0.84</v>
      </c>
      <c r="I144" s="621" t="n">
        <v>88.7</v>
      </c>
    </row>
    <row r="145" customFormat="false" ht="14.25" hidden="false" customHeight="false" outlineLevel="0" collapsed="false">
      <c r="A145" s="624" t="s">
        <v>392</v>
      </c>
      <c r="B145" s="541" t="s">
        <v>89</v>
      </c>
      <c r="C145" s="541" t="s">
        <v>89</v>
      </c>
      <c r="D145" s="541" t="s">
        <v>89</v>
      </c>
      <c r="E145" s="541" t="s">
        <v>89</v>
      </c>
      <c r="F145" s="541" t="s">
        <v>89</v>
      </c>
      <c r="G145" s="566" t="s">
        <v>89</v>
      </c>
      <c r="H145" s="566" t="s">
        <v>89</v>
      </c>
      <c r="I145" s="566" t="s">
        <v>89</v>
      </c>
    </row>
    <row r="146" customFormat="false" ht="12.75" hidden="false" customHeight="false" outlineLevel="0" collapsed="false">
      <c r="A146" s="625"/>
      <c r="B146" s="568"/>
      <c r="C146" s="568"/>
      <c r="D146" s="568"/>
      <c r="E146" s="568"/>
      <c r="F146" s="568"/>
      <c r="G146" s="621"/>
      <c r="H146" s="622"/>
      <c r="I146" s="621"/>
    </row>
    <row r="147" customFormat="false" ht="12.75" hidden="false" customHeight="false" outlineLevel="0" collapsed="false">
      <c r="A147" s="627"/>
      <c r="B147" s="568"/>
      <c r="C147" s="568"/>
      <c r="D147" s="568"/>
      <c r="E147" s="568"/>
      <c r="F147" s="568"/>
      <c r="G147" s="625"/>
      <c r="H147" s="625"/>
      <c r="I147" s="625"/>
    </row>
    <row r="148" customFormat="false" ht="12.75" hidden="false" customHeight="false" outlineLevel="0" collapsed="false">
      <c r="A148" s="625"/>
      <c r="B148" s="568"/>
      <c r="C148" s="568"/>
      <c r="D148" s="568"/>
      <c r="E148" s="568"/>
      <c r="F148" s="568"/>
      <c r="G148" s="625"/>
      <c r="H148" s="625"/>
      <c r="I148" s="625"/>
    </row>
    <row r="149" customFormat="false" ht="12.75" hidden="false" customHeight="false" outlineLevel="0" collapsed="false">
      <c r="A149" s="562" t="s">
        <v>339</v>
      </c>
      <c r="B149" s="596"/>
      <c r="C149" s="596"/>
      <c r="D149" s="597"/>
      <c r="E149" s="597"/>
      <c r="F149" s="597"/>
      <c r="G149" s="596"/>
    </row>
    <row r="150" customFormat="false" ht="12.75" hidden="false" customHeight="false" outlineLevel="0" collapsed="false">
      <c r="A150" s="596" t="s">
        <v>369</v>
      </c>
      <c r="B150" s="596"/>
      <c r="C150" s="596"/>
      <c r="G150" s="596"/>
    </row>
    <row r="151" customFormat="false" ht="12.75" hidden="false" customHeight="false" outlineLevel="0" collapsed="false">
      <c r="A151" s="596" t="s">
        <v>370</v>
      </c>
      <c r="B151" s="596"/>
      <c r="C151" s="596"/>
      <c r="D151" s="598"/>
      <c r="E151" s="596"/>
      <c r="F151" s="596"/>
      <c r="G151" s="596"/>
    </row>
    <row r="152" customFormat="false" ht="12.75" hidden="false" customHeight="false" outlineLevel="0" collapsed="false">
      <c r="A152" s="596" t="s">
        <v>371</v>
      </c>
      <c r="B152" s="596"/>
      <c r="C152" s="596"/>
      <c r="D152" s="598"/>
      <c r="G152" s="596"/>
    </row>
    <row r="153" customFormat="false" ht="12.75" hidden="false" customHeight="false" outlineLevel="0" collapsed="false">
      <c r="A153" s="567" t="s">
        <v>395</v>
      </c>
      <c r="B153" s="563"/>
      <c r="C153" s="563"/>
      <c r="D153" s="563"/>
      <c r="E153" s="563"/>
      <c r="F153" s="563"/>
      <c r="G153" s="567"/>
      <c r="H153" s="625"/>
      <c r="I153" s="628"/>
    </row>
    <row r="154" customFormat="false" ht="12.75" hidden="false" customHeight="false" outlineLevel="0" collapsed="false">
      <c r="B154" s="563"/>
      <c r="C154" s="563"/>
      <c r="D154" s="563"/>
      <c r="E154" s="563"/>
      <c r="F154" s="563"/>
      <c r="G154" s="567"/>
      <c r="H154" s="625"/>
      <c r="I154" s="628"/>
    </row>
    <row r="155" customFormat="false" ht="12.75" hidden="false" customHeight="false" outlineLevel="0" collapsed="false">
      <c r="A155" s="564" t="s">
        <v>350</v>
      </c>
      <c r="B155" s="563"/>
      <c r="C155" s="563"/>
      <c r="D155" s="563"/>
      <c r="E155" s="563"/>
      <c r="F155" s="563"/>
      <c r="G155" s="567"/>
      <c r="H155" s="625"/>
      <c r="I155" s="628"/>
    </row>
    <row r="156" customFormat="false" ht="12.75" hidden="false" customHeight="false" outlineLevel="0" collapsed="false">
      <c r="A156" s="567"/>
      <c r="B156" s="563"/>
      <c r="C156" s="563"/>
      <c r="D156" s="563"/>
      <c r="E156" s="563"/>
      <c r="F156" s="563"/>
      <c r="G156" s="567"/>
      <c r="H156" s="625"/>
      <c r="I156" s="628"/>
    </row>
    <row r="157" customFormat="false" ht="12.75" hidden="false" customHeight="false" outlineLevel="0" collapsed="false">
      <c r="D157" s="563"/>
      <c r="E157" s="563"/>
      <c r="F157" s="563"/>
      <c r="G157" s="567"/>
      <c r="H157" s="625"/>
      <c r="I157" s="628"/>
    </row>
    <row r="158" customFormat="false" ht="12.75" hidden="false" customHeight="false" outlineLevel="0" collapsed="false">
      <c r="D158" s="563"/>
      <c r="E158" s="563"/>
      <c r="F158" s="563"/>
      <c r="G158" s="567"/>
      <c r="H158" s="625"/>
      <c r="I158" s="628"/>
    </row>
    <row r="159" customFormat="false" ht="12.75" hidden="false" customHeight="false" outlineLevel="0" collapsed="false">
      <c r="A159" s="567"/>
      <c r="B159" s="563"/>
      <c r="C159" s="563"/>
      <c r="D159" s="563"/>
      <c r="E159" s="563"/>
      <c r="F159" s="563"/>
      <c r="G159" s="567"/>
      <c r="H159" s="625"/>
      <c r="I159" s="628"/>
    </row>
    <row r="160" customFormat="false" ht="12.75" hidden="false" customHeight="false" outlineLevel="0" collapsed="false">
      <c r="B160" s="564"/>
      <c r="C160" s="564"/>
      <c r="D160" s="568"/>
      <c r="E160" s="568"/>
      <c r="F160" s="568"/>
      <c r="G160" s="625"/>
      <c r="H160" s="625"/>
      <c r="I160" s="625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13"/>
    <col collapsed="false" customWidth="true" hidden="false" outlineLevel="0" max="2" min="2" style="31" width="12.42"/>
    <col collapsed="false" customWidth="true" hidden="false" outlineLevel="0" max="3" min="3" style="31" width="13.99"/>
    <col collapsed="false" customWidth="true" hidden="false" outlineLevel="0" max="4" min="4" style="31" width="13.7"/>
    <col collapsed="false" customWidth="true" hidden="false" outlineLevel="0" max="5" min="5" style="31" width="16.13"/>
    <col collapsed="false" customWidth="true" hidden="false" outlineLevel="0" max="6" min="6" style="31" width="12.99"/>
    <col collapsed="false" customWidth="true" hidden="false" outlineLevel="0" max="7" min="7" style="31" width="15.42"/>
    <col collapsed="false" customWidth="true" hidden="false" outlineLevel="0" max="8" min="8" style="31" width="13.85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572" t="s">
        <v>293</v>
      </c>
      <c r="B1" s="572"/>
      <c r="C1" s="572"/>
      <c r="D1" s="572"/>
      <c r="E1" s="572"/>
      <c r="F1" s="572"/>
      <c r="G1" s="572"/>
      <c r="H1" s="572"/>
      <c r="I1" s="572"/>
    </row>
    <row r="2" customFormat="false" ht="12.75" hidden="false" customHeight="false" outlineLevel="0" collapsed="false">
      <c r="A2" s="609"/>
      <c r="B2" s="609"/>
      <c r="C2" s="609"/>
      <c r="D2" s="609"/>
      <c r="E2" s="609"/>
      <c r="F2" s="609"/>
      <c r="G2" s="609"/>
      <c r="H2" s="609"/>
      <c r="I2" s="609"/>
    </row>
    <row r="3" customFormat="false" ht="15" hidden="false" customHeight="false" outlineLevel="0" collapsed="false">
      <c r="A3" s="610" t="s">
        <v>396</v>
      </c>
      <c r="B3" s="610"/>
      <c r="C3" s="610"/>
      <c r="D3" s="610"/>
      <c r="E3" s="610"/>
      <c r="F3" s="610"/>
      <c r="G3" s="610"/>
      <c r="H3" s="610"/>
      <c r="I3" s="610"/>
    </row>
    <row r="5" customFormat="false" ht="14.25" hidden="false" customHeight="true" outlineLevel="0" collapsed="false">
      <c r="A5" s="611" t="s">
        <v>374</v>
      </c>
      <c r="B5" s="612" t="s">
        <v>317</v>
      </c>
      <c r="C5" s="580"/>
      <c r="D5" s="578" t="s">
        <v>354</v>
      </c>
      <c r="E5" s="578"/>
      <c r="F5" s="577" t="s">
        <v>375</v>
      </c>
      <c r="G5" s="613" t="s">
        <v>300</v>
      </c>
      <c r="H5" s="613"/>
      <c r="I5" s="614" t="s">
        <v>301</v>
      </c>
    </row>
    <row r="6" customFormat="false" ht="12.75" hidden="false" customHeight="true" outlineLevel="0" collapsed="false">
      <c r="A6" s="611"/>
      <c r="B6" s="612"/>
      <c r="C6" s="582" t="s">
        <v>302</v>
      </c>
      <c r="D6" s="577" t="s">
        <v>357</v>
      </c>
      <c r="E6" s="577" t="s">
        <v>358</v>
      </c>
      <c r="F6" s="577"/>
      <c r="G6" s="577" t="s">
        <v>305</v>
      </c>
      <c r="H6" s="577" t="s">
        <v>376</v>
      </c>
      <c r="I6" s="614"/>
    </row>
    <row r="7" customFormat="false" ht="27" hidden="false" customHeight="false" outlineLevel="0" collapsed="false">
      <c r="A7" s="611"/>
      <c r="B7" s="612"/>
      <c r="C7" s="615" t="s">
        <v>377</v>
      </c>
      <c r="D7" s="577"/>
      <c r="E7" s="577"/>
      <c r="F7" s="577"/>
      <c r="G7" s="577"/>
      <c r="H7" s="577"/>
      <c r="I7" s="614"/>
    </row>
    <row r="8" customFormat="false" ht="12.75" hidden="false" customHeight="false" outlineLevel="0" collapsed="false">
      <c r="A8" s="611"/>
      <c r="B8" s="612"/>
      <c r="C8" s="583"/>
      <c r="D8" s="577"/>
      <c r="E8" s="577"/>
      <c r="F8" s="577"/>
      <c r="G8" s="577"/>
      <c r="H8" s="577"/>
      <c r="I8" s="614"/>
    </row>
    <row r="9" customFormat="false" ht="12.75" hidden="false" customHeight="false" outlineLevel="0" collapsed="false">
      <c r="A9" s="611"/>
      <c r="B9" s="576" t="s">
        <v>129</v>
      </c>
      <c r="C9" s="576" t="s">
        <v>378</v>
      </c>
      <c r="D9" s="576"/>
      <c r="E9" s="576"/>
      <c r="F9" s="576" t="s">
        <v>308</v>
      </c>
      <c r="G9" s="576" t="s">
        <v>232</v>
      </c>
      <c r="H9" s="576"/>
      <c r="I9" s="616" t="s">
        <v>195</v>
      </c>
    </row>
    <row r="10" customFormat="false" ht="12.75" hidden="false" customHeight="false" outlineLevel="0" collapsed="false">
      <c r="A10" s="630"/>
      <c r="B10" s="617"/>
      <c r="C10" s="617"/>
      <c r="D10" s="617"/>
      <c r="E10" s="617"/>
      <c r="F10" s="617"/>
      <c r="G10" s="617"/>
      <c r="H10" s="617"/>
      <c r="I10" s="617"/>
    </row>
    <row r="11" customFormat="false" ht="12.75" hidden="false" customHeight="false" outlineLevel="0" collapsed="false">
      <c r="B11" s="618" t="s">
        <v>138</v>
      </c>
      <c r="C11" s="617"/>
      <c r="D11" s="617"/>
      <c r="E11" s="617"/>
      <c r="F11" s="617"/>
      <c r="G11" s="617"/>
      <c r="H11" s="617"/>
      <c r="I11" s="617"/>
    </row>
    <row r="13" customFormat="false" ht="12.75" hidden="false" customHeight="false" outlineLevel="0" collapsed="false">
      <c r="A13" s="619" t="s">
        <v>87</v>
      </c>
      <c r="B13" s="620" t="n">
        <v>1122</v>
      </c>
      <c r="C13" s="620" t="n">
        <v>36106</v>
      </c>
      <c r="D13" s="620" t="n">
        <v>27069</v>
      </c>
      <c r="E13" s="620" t="n">
        <v>27250</v>
      </c>
      <c r="F13" s="620" t="n">
        <v>668186</v>
      </c>
      <c r="G13" s="631" t="n">
        <v>24.5</v>
      </c>
      <c r="H13" s="632" t="n">
        <v>0.79</v>
      </c>
      <c r="I13" s="631" t="n">
        <v>75</v>
      </c>
    </row>
    <row r="14" customFormat="false" ht="12.75" hidden="false" customHeight="false" outlineLevel="0" collapsed="false">
      <c r="A14" s="625"/>
      <c r="B14" s="623"/>
      <c r="C14" s="620"/>
      <c r="D14" s="620"/>
      <c r="E14" s="620"/>
      <c r="F14" s="620"/>
      <c r="G14" s="631"/>
      <c r="H14" s="632"/>
      <c r="I14" s="631"/>
    </row>
    <row r="15" customFormat="false" ht="12.75" hidden="false" customHeight="false" outlineLevel="0" collapsed="false">
      <c r="A15" s="624" t="s">
        <v>379</v>
      </c>
      <c r="B15" s="620" t="n">
        <v>125</v>
      </c>
      <c r="C15" s="620" t="n">
        <v>1742</v>
      </c>
      <c r="D15" s="620" t="n">
        <v>1475</v>
      </c>
      <c r="E15" s="620" t="n">
        <v>1472</v>
      </c>
      <c r="F15" s="620" t="n">
        <v>33279</v>
      </c>
      <c r="G15" s="631" t="n">
        <v>22.6</v>
      </c>
      <c r="H15" s="632" t="n">
        <v>0.73</v>
      </c>
      <c r="I15" s="631" t="n">
        <v>84.7</v>
      </c>
    </row>
    <row r="16" customFormat="false" ht="12.75" hidden="false" customHeight="false" outlineLevel="0" collapsed="false">
      <c r="A16" s="624" t="s">
        <v>380</v>
      </c>
      <c r="B16" s="620" t="n">
        <v>128</v>
      </c>
      <c r="C16" s="620" t="n">
        <v>3576</v>
      </c>
      <c r="D16" s="620" t="n">
        <v>2846</v>
      </c>
      <c r="E16" s="620" t="n">
        <v>2954</v>
      </c>
      <c r="F16" s="620" t="n">
        <v>72504</v>
      </c>
      <c r="G16" s="631" t="n">
        <v>24.5</v>
      </c>
      <c r="H16" s="632" t="n">
        <v>0.79</v>
      </c>
      <c r="I16" s="631" t="n">
        <v>79.6</v>
      </c>
    </row>
    <row r="17" customFormat="false" ht="12.75" hidden="false" customHeight="false" outlineLevel="0" collapsed="false">
      <c r="A17" s="624" t="s">
        <v>381</v>
      </c>
      <c r="B17" s="516" t="n">
        <v>26</v>
      </c>
      <c r="C17" s="516" t="n">
        <v>2502</v>
      </c>
      <c r="D17" s="516" t="n">
        <v>2193</v>
      </c>
      <c r="E17" s="516" t="n">
        <v>2147</v>
      </c>
      <c r="F17" s="516" t="n">
        <v>54788</v>
      </c>
      <c r="G17" s="631" t="n">
        <v>25.5</v>
      </c>
      <c r="H17" s="632" t="n">
        <v>0.82</v>
      </c>
      <c r="I17" s="631" t="n">
        <v>87.6</v>
      </c>
    </row>
    <row r="18" customFormat="false" ht="12.75" hidden="false" customHeight="false" outlineLevel="0" collapsed="false">
      <c r="A18" s="624" t="s">
        <v>382</v>
      </c>
      <c r="B18" s="620" t="n">
        <v>55</v>
      </c>
      <c r="C18" s="620" t="n">
        <v>1200</v>
      </c>
      <c r="D18" s="620" t="n">
        <v>634</v>
      </c>
      <c r="E18" s="620" t="n">
        <v>631</v>
      </c>
      <c r="F18" s="620" t="n">
        <v>14572</v>
      </c>
      <c r="G18" s="631" t="n">
        <v>23.1</v>
      </c>
      <c r="H18" s="632" t="n">
        <v>0.75</v>
      </c>
      <c r="I18" s="631" t="n">
        <v>52.8</v>
      </c>
    </row>
    <row r="19" customFormat="false" ht="12.75" hidden="false" customHeight="false" outlineLevel="0" collapsed="false">
      <c r="A19" s="624" t="s">
        <v>383</v>
      </c>
      <c r="B19" s="620" t="n">
        <v>53</v>
      </c>
      <c r="C19" s="620" t="n">
        <v>1967</v>
      </c>
      <c r="D19" s="620" t="n">
        <v>1746</v>
      </c>
      <c r="E19" s="620" t="n">
        <v>1711</v>
      </c>
      <c r="F19" s="620" t="n">
        <v>40620</v>
      </c>
      <c r="G19" s="631" t="n">
        <v>23.7</v>
      </c>
      <c r="H19" s="632" t="n">
        <v>0.77</v>
      </c>
      <c r="I19" s="631" t="n">
        <v>88.8</v>
      </c>
    </row>
    <row r="20" customFormat="false" ht="12.75" hidden="false" customHeight="false" outlineLevel="0" collapsed="false">
      <c r="A20" s="624" t="s">
        <v>384</v>
      </c>
      <c r="B20" s="620" t="n">
        <v>352</v>
      </c>
      <c r="C20" s="620" t="n">
        <v>12888</v>
      </c>
      <c r="D20" s="620" t="n">
        <v>8498</v>
      </c>
      <c r="E20" s="620" t="n">
        <v>8624</v>
      </c>
      <c r="F20" s="620" t="n">
        <v>211813</v>
      </c>
      <c r="G20" s="631" t="n">
        <v>24.6</v>
      </c>
      <c r="H20" s="632" t="n">
        <v>0.79</v>
      </c>
      <c r="I20" s="631" t="n">
        <v>65.9</v>
      </c>
    </row>
    <row r="21" customFormat="false" ht="12.75" hidden="false" customHeight="false" outlineLevel="0" collapsed="false">
      <c r="A21" s="624" t="s">
        <v>385</v>
      </c>
      <c r="B21" s="620" t="n">
        <v>190</v>
      </c>
      <c r="C21" s="620" t="n">
        <v>3506</v>
      </c>
      <c r="D21" s="620" t="n">
        <v>2969</v>
      </c>
      <c r="E21" s="620" t="n">
        <v>3013</v>
      </c>
      <c r="F21" s="620" t="n">
        <v>68578</v>
      </c>
      <c r="G21" s="631" t="n">
        <v>22.8</v>
      </c>
      <c r="H21" s="632" t="n">
        <v>0.73</v>
      </c>
      <c r="I21" s="631" t="n">
        <v>84.7</v>
      </c>
    </row>
    <row r="22" customFormat="false" ht="12.75" hidden="false" customHeight="false" outlineLevel="0" collapsed="false">
      <c r="A22" s="624" t="s">
        <v>386</v>
      </c>
      <c r="B22" s="620" t="n">
        <v>34</v>
      </c>
      <c r="C22" s="620" t="n">
        <v>621</v>
      </c>
      <c r="D22" s="620" t="n">
        <v>517</v>
      </c>
      <c r="E22" s="620" t="n">
        <v>509</v>
      </c>
      <c r="F22" s="620" t="n">
        <v>11259</v>
      </c>
      <c r="G22" s="631" t="n">
        <v>22.1</v>
      </c>
      <c r="H22" s="632" t="n">
        <v>0.71</v>
      </c>
      <c r="I22" s="631" t="n">
        <v>83.3</v>
      </c>
    </row>
    <row r="23" customFormat="false" ht="12.75" hidden="false" customHeight="false" outlineLevel="0" collapsed="false">
      <c r="A23" s="624" t="s">
        <v>387</v>
      </c>
      <c r="B23" s="541" t="s">
        <v>89</v>
      </c>
      <c r="C23" s="541" t="s">
        <v>89</v>
      </c>
      <c r="D23" s="541" t="s">
        <v>89</v>
      </c>
      <c r="E23" s="541" t="s">
        <v>89</v>
      </c>
      <c r="F23" s="541" t="s">
        <v>89</v>
      </c>
      <c r="G23" s="566" t="s">
        <v>89</v>
      </c>
      <c r="H23" s="566" t="s">
        <v>89</v>
      </c>
      <c r="I23" s="566" t="s">
        <v>89</v>
      </c>
    </row>
    <row r="24" customFormat="false" ht="12.75" hidden="false" customHeight="false" outlineLevel="0" collapsed="false">
      <c r="A24" s="624" t="s">
        <v>388</v>
      </c>
      <c r="B24" s="620" t="n">
        <v>50</v>
      </c>
      <c r="C24" s="620" t="n">
        <v>3498</v>
      </c>
      <c r="D24" s="620" t="n">
        <v>2432</v>
      </c>
      <c r="E24" s="620" t="n">
        <v>2456</v>
      </c>
      <c r="F24" s="620" t="n">
        <v>64635</v>
      </c>
      <c r="G24" s="631" t="n">
        <v>26.3</v>
      </c>
      <c r="H24" s="632" t="n">
        <v>0.85</v>
      </c>
      <c r="I24" s="631" t="n">
        <v>69.5</v>
      </c>
    </row>
    <row r="25" customFormat="false" ht="12.75" hidden="false" customHeight="false" outlineLevel="0" collapsed="false">
      <c r="A25" s="624" t="s">
        <v>389</v>
      </c>
      <c r="B25" s="620" t="n">
        <v>31</v>
      </c>
      <c r="C25" s="620" t="n">
        <v>1980</v>
      </c>
      <c r="D25" s="620" t="n">
        <v>1477</v>
      </c>
      <c r="E25" s="620" t="n">
        <v>1570</v>
      </c>
      <c r="F25" s="620" t="n">
        <v>42337</v>
      </c>
      <c r="G25" s="631" t="n">
        <v>27</v>
      </c>
      <c r="H25" s="632" t="n">
        <v>0.87</v>
      </c>
      <c r="I25" s="631" t="n">
        <v>74.6</v>
      </c>
    </row>
    <row r="26" customFormat="false" ht="12.75" hidden="false" customHeight="false" outlineLevel="0" collapsed="false">
      <c r="A26" s="624" t="s">
        <v>390</v>
      </c>
      <c r="B26" s="620" t="n">
        <v>44</v>
      </c>
      <c r="C26" s="620" t="n">
        <v>1019</v>
      </c>
      <c r="D26" s="620" t="n">
        <v>926</v>
      </c>
      <c r="E26" s="620" t="n">
        <v>876</v>
      </c>
      <c r="F26" s="620" t="n">
        <v>21247</v>
      </c>
      <c r="G26" s="631" t="n">
        <v>24.2</v>
      </c>
      <c r="H26" s="632" t="n">
        <v>0.78</v>
      </c>
      <c r="I26" s="631" t="n">
        <v>90.9</v>
      </c>
    </row>
    <row r="27" customFormat="false" ht="12.75" hidden="false" customHeight="false" outlineLevel="0" collapsed="false">
      <c r="A27" s="624" t="s">
        <v>391</v>
      </c>
      <c r="B27" s="620" t="n">
        <v>26</v>
      </c>
      <c r="C27" s="620" t="n">
        <v>1508</v>
      </c>
      <c r="D27" s="620" t="n">
        <v>1294</v>
      </c>
      <c r="E27" s="620" t="n">
        <v>1220</v>
      </c>
      <c r="F27" s="620" t="n">
        <v>30993</v>
      </c>
      <c r="G27" s="631" t="n">
        <v>25.4</v>
      </c>
      <c r="H27" s="632" t="n">
        <v>0.82</v>
      </c>
      <c r="I27" s="631" t="n">
        <v>85.8</v>
      </c>
    </row>
    <row r="28" customFormat="false" ht="14.25" hidden="false" customHeight="false" outlineLevel="0" collapsed="false">
      <c r="A28" s="624" t="s">
        <v>392</v>
      </c>
      <c r="B28" s="541" t="s">
        <v>89</v>
      </c>
      <c r="C28" s="541" t="s">
        <v>89</v>
      </c>
      <c r="D28" s="541" t="s">
        <v>89</v>
      </c>
      <c r="E28" s="541" t="s">
        <v>89</v>
      </c>
      <c r="F28" s="541" t="s">
        <v>89</v>
      </c>
      <c r="G28" s="566" t="s">
        <v>89</v>
      </c>
      <c r="H28" s="566" t="s">
        <v>89</v>
      </c>
      <c r="I28" s="566" t="s">
        <v>89</v>
      </c>
    </row>
    <row r="29" customFormat="false" ht="12.75" hidden="false" customHeight="false" outlineLevel="0" collapsed="false">
      <c r="A29" s="625"/>
      <c r="B29" s="620"/>
      <c r="C29" s="620"/>
      <c r="D29" s="620"/>
      <c r="E29" s="620"/>
      <c r="F29" s="620"/>
      <c r="G29" s="621"/>
      <c r="H29" s="622"/>
      <c r="I29" s="621"/>
    </row>
    <row r="30" customFormat="false" ht="12.75" hidden="false" customHeight="false" outlineLevel="0" collapsed="false">
      <c r="A30" s="625"/>
      <c r="B30" s="620"/>
      <c r="C30" s="620"/>
      <c r="D30" s="620"/>
      <c r="E30" s="620"/>
      <c r="F30" s="620"/>
      <c r="G30" s="625"/>
      <c r="H30" s="625"/>
      <c r="I30" s="625"/>
    </row>
    <row r="31" customFormat="false" ht="12.75" hidden="false" customHeight="false" outlineLevel="0" collapsed="false">
      <c r="B31" s="618" t="s">
        <v>98</v>
      </c>
      <c r="C31" s="626"/>
      <c r="D31" s="626"/>
      <c r="E31" s="626"/>
      <c r="F31" s="626"/>
      <c r="G31" s="617"/>
      <c r="H31" s="617"/>
      <c r="I31" s="617"/>
    </row>
    <row r="33" customFormat="false" ht="12.75" hidden="false" customHeight="false" outlineLevel="0" collapsed="false">
      <c r="A33" s="619" t="s">
        <v>87</v>
      </c>
      <c r="B33" s="620" t="n">
        <v>1120</v>
      </c>
      <c r="C33" s="620" t="n">
        <v>36038</v>
      </c>
      <c r="D33" s="620" t="n">
        <v>27422</v>
      </c>
      <c r="E33" s="620" t="n">
        <v>27571</v>
      </c>
      <c r="F33" s="620" t="n">
        <v>685814</v>
      </c>
      <c r="G33" s="631" t="n">
        <v>24.9</v>
      </c>
      <c r="H33" s="632" t="n">
        <v>0.8</v>
      </c>
      <c r="I33" s="631" t="n">
        <v>76.1</v>
      </c>
    </row>
    <row r="34" customFormat="false" ht="12.75" hidden="false" customHeight="false" outlineLevel="0" collapsed="false">
      <c r="A34" s="625"/>
      <c r="B34" s="519"/>
      <c r="C34" s="620"/>
      <c r="D34" s="620"/>
      <c r="E34" s="620"/>
      <c r="F34" s="620"/>
      <c r="G34" s="631"/>
      <c r="H34" s="632"/>
      <c r="I34" s="631"/>
    </row>
    <row r="35" customFormat="false" ht="12.75" hidden="false" customHeight="false" outlineLevel="0" collapsed="false">
      <c r="A35" s="624" t="s">
        <v>379</v>
      </c>
      <c r="B35" s="620" t="n">
        <v>123</v>
      </c>
      <c r="C35" s="620" t="n">
        <v>1746</v>
      </c>
      <c r="D35" s="620" t="n">
        <v>1473</v>
      </c>
      <c r="E35" s="620" t="n">
        <v>1503</v>
      </c>
      <c r="F35" s="620" t="n">
        <v>33415</v>
      </c>
      <c r="G35" s="631" t="n">
        <v>22.2</v>
      </c>
      <c r="H35" s="632" t="n">
        <v>0.72</v>
      </c>
      <c r="I35" s="631" t="n">
        <v>84.4</v>
      </c>
    </row>
    <row r="36" customFormat="false" ht="12.75" hidden="false" customHeight="false" outlineLevel="0" collapsed="false">
      <c r="A36" s="624" t="s">
        <v>380</v>
      </c>
      <c r="B36" s="620" t="n">
        <v>128</v>
      </c>
      <c r="C36" s="620" t="n">
        <v>3535</v>
      </c>
      <c r="D36" s="620" t="n">
        <v>3062</v>
      </c>
      <c r="E36" s="620" t="n">
        <v>3107</v>
      </c>
      <c r="F36" s="620" t="n">
        <v>80736</v>
      </c>
      <c r="G36" s="631" t="n">
        <v>26</v>
      </c>
      <c r="H36" s="632" t="n">
        <v>0.84</v>
      </c>
      <c r="I36" s="631" t="n">
        <v>86.6</v>
      </c>
    </row>
    <row r="37" customFormat="false" ht="12.75" hidden="false" customHeight="false" outlineLevel="0" collapsed="false">
      <c r="A37" s="624" t="s">
        <v>381</v>
      </c>
      <c r="B37" s="516" t="n">
        <v>26</v>
      </c>
      <c r="C37" s="516" t="n">
        <v>2497</v>
      </c>
      <c r="D37" s="516" t="n">
        <v>2100</v>
      </c>
      <c r="E37" s="516" t="n">
        <v>1976</v>
      </c>
      <c r="F37" s="516" t="n">
        <v>51177</v>
      </c>
      <c r="G37" s="631" t="n">
        <v>25.9</v>
      </c>
      <c r="H37" s="632" t="n">
        <v>0.84</v>
      </c>
      <c r="I37" s="631" t="n">
        <v>84.1</v>
      </c>
    </row>
    <row r="38" customFormat="false" ht="12.75" hidden="false" customHeight="false" outlineLevel="0" collapsed="false">
      <c r="A38" s="624" t="s">
        <v>382</v>
      </c>
      <c r="B38" s="620" t="n">
        <v>55</v>
      </c>
      <c r="C38" s="620" t="n">
        <v>1202</v>
      </c>
      <c r="D38" s="620" t="n">
        <v>627</v>
      </c>
      <c r="E38" s="620" t="n">
        <v>620</v>
      </c>
      <c r="F38" s="620" t="n">
        <v>14742</v>
      </c>
      <c r="G38" s="631" t="n">
        <v>23.8</v>
      </c>
      <c r="H38" s="632" t="n">
        <v>0.77</v>
      </c>
      <c r="I38" s="631" t="n">
        <v>52.2</v>
      </c>
    </row>
    <row r="39" customFormat="false" ht="12.75" hidden="false" customHeight="false" outlineLevel="0" collapsed="false">
      <c r="A39" s="624" t="s">
        <v>383</v>
      </c>
      <c r="B39" s="620" t="n">
        <v>53</v>
      </c>
      <c r="C39" s="620" t="n">
        <v>1967</v>
      </c>
      <c r="D39" s="620" t="n">
        <v>1675</v>
      </c>
      <c r="E39" s="620" t="n">
        <v>1625</v>
      </c>
      <c r="F39" s="620" t="n">
        <v>41155</v>
      </c>
      <c r="G39" s="631" t="n">
        <v>25.3</v>
      </c>
      <c r="H39" s="632" t="n">
        <v>0.82</v>
      </c>
      <c r="I39" s="631" t="n">
        <v>85.2</v>
      </c>
    </row>
    <row r="40" customFormat="false" ht="12.75" hidden="false" customHeight="false" outlineLevel="0" collapsed="false">
      <c r="A40" s="624" t="s">
        <v>384</v>
      </c>
      <c r="B40" s="620" t="n">
        <v>351</v>
      </c>
      <c r="C40" s="620" t="n">
        <v>12871</v>
      </c>
      <c r="D40" s="620" t="n">
        <v>8752</v>
      </c>
      <c r="E40" s="620" t="n">
        <v>8855</v>
      </c>
      <c r="F40" s="620" t="n">
        <v>224182</v>
      </c>
      <c r="G40" s="631" t="n">
        <v>25.3</v>
      </c>
      <c r="H40" s="632" t="n">
        <v>0.82</v>
      </c>
      <c r="I40" s="631" t="n">
        <v>68</v>
      </c>
    </row>
    <row r="41" customFormat="false" ht="12.75" hidden="false" customHeight="false" outlineLevel="0" collapsed="false">
      <c r="A41" s="624" t="s">
        <v>385</v>
      </c>
      <c r="B41" s="620" t="n">
        <v>191</v>
      </c>
      <c r="C41" s="620" t="n">
        <v>3491</v>
      </c>
      <c r="D41" s="620" t="n">
        <v>3040</v>
      </c>
      <c r="E41" s="620" t="n">
        <v>3142</v>
      </c>
      <c r="F41" s="620" t="n">
        <v>68688</v>
      </c>
      <c r="G41" s="631" t="n">
        <v>21.9</v>
      </c>
      <c r="H41" s="632" t="n">
        <v>0.71</v>
      </c>
      <c r="I41" s="631" t="n">
        <v>87.1</v>
      </c>
    </row>
    <row r="42" customFormat="false" ht="12.75" hidden="false" customHeight="false" outlineLevel="0" collapsed="false">
      <c r="A42" s="624" t="s">
        <v>386</v>
      </c>
      <c r="B42" s="620" t="n">
        <v>34</v>
      </c>
      <c r="C42" s="620" t="n">
        <v>620</v>
      </c>
      <c r="D42" s="620" t="n">
        <v>500</v>
      </c>
      <c r="E42" s="620" t="n">
        <v>507</v>
      </c>
      <c r="F42" s="620" t="n">
        <v>12292</v>
      </c>
      <c r="G42" s="631" t="n">
        <v>24.3</v>
      </c>
      <c r="H42" s="632" t="n">
        <v>0.78</v>
      </c>
      <c r="I42" s="631" t="n">
        <v>80.6</v>
      </c>
    </row>
    <row r="43" customFormat="false" ht="12.75" hidden="false" customHeight="false" outlineLevel="0" collapsed="false">
      <c r="A43" s="624" t="s">
        <v>387</v>
      </c>
      <c r="B43" s="541" t="s">
        <v>89</v>
      </c>
      <c r="C43" s="541" t="s">
        <v>89</v>
      </c>
      <c r="D43" s="541" t="s">
        <v>89</v>
      </c>
      <c r="E43" s="541" t="s">
        <v>89</v>
      </c>
      <c r="F43" s="541" t="s">
        <v>89</v>
      </c>
      <c r="G43" s="566" t="s">
        <v>89</v>
      </c>
      <c r="H43" s="566" t="s">
        <v>89</v>
      </c>
      <c r="I43" s="566" t="s">
        <v>89</v>
      </c>
    </row>
    <row r="44" customFormat="false" ht="12.75" hidden="false" customHeight="false" outlineLevel="0" collapsed="false">
      <c r="A44" s="624" t="s">
        <v>388</v>
      </c>
      <c r="B44" s="620" t="n">
        <v>50</v>
      </c>
      <c r="C44" s="620" t="n">
        <v>3497</v>
      </c>
      <c r="D44" s="620" t="n">
        <v>2481</v>
      </c>
      <c r="E44" s="620" t="n">
        <v>2530</v>
      </c>
      <c r="F44" s="620" t="n">
        <v>67267</v>
      </c>
      <c r="G44" s="631" t="n">
        <v>26.6</v>
      </c>
      <c r="H44" s="632" t="n">
        <v>0.86</v>
      </c>
      <c r="I44" s="631" t="n">
        <v>70.9</v>
      </c>
    </row>
    <row r="45" customFormat="false" ht="12.75" hidden="false" customHeight="false" outlineLevel="0" collapsed="false">
      <c r="A45" s="624" t="s">
        <v>389</v>
      </c>
      <c r="B45" s="620" t="n">
        <v>31</v>
      </c>
      <c r="C45" s="620" t="n">
        <v>1980</v>
      </c>
      <c r="D45" s="620" t="n">
        <v>1663</v>
      </c>
      <c r="E45" s="620" t="n">
        <v>1657</v>
      </c>
      <c r="F45" s="620" t="n">
        <v>43106</v>
      </c>
      <c r="G45" s="631" t="n">
        <v>26</v>
      </c>
      <c r="H45" s="632" t="n">
        <v>0.84</v>
      </c>
      <c r="I45" s="631" t="n">
        <v>84</v>
      </c>
    </row>
    <row r="46" customFormat="false" ht="12.75" hidden="false" customHeight="false" outlineLevel="0" collapsed="false">
      <c r="A46" s="624" t="s">
        <v>390</v>
      </c>
      <c r="B46" s="620" t="n">
        <v>44</v>
      </c>
      <c r="C46" s="620" t="n">
        <v>1018</v>
      </c>
      <c r="D46" s="620" t="n">
        <v>827</v>
      </c>
      <c r="E46" s="620" t="n">
        <v>850</v>
      </c>
      <c r="F46" s="620" t="n">
        <v>17535</v>
      </c>
      <c r="G46" s="631" t="n">
        <v>20.6</v>
      </c>
      <c r="H46" s="632" t="n">
        <v>0.67</v>
      </c>
      <c r="I46" s="631" t="n">
        <v>81.2</v>
      </c>
    </row>
    <row r="47" customFormat="false" ht="12.75" hidden="false" customHeight="false" outlineLevel="0" collapsed="false">
      <c r="A47" s="624" t="s">
        <v>391</v>
      </c>
      <c r="B47" s="620" t="n">
        <v>26</v>
      </c>
      <c r="C47" s="620" t="n">
        <v>1515</v>
      </c>
      <c r="D47" s="620" t="n">
        <v>1147</v>
      </c>
      <c r="E47" s="620" t="n">
        <v>1126</v>
      </c>
      <c r="F47" s="620" t="n">
        <v>29825</v>
      </c>
      <c r="G47" s="631" t="n">
        <v>26.5</v>
      </c>
      <c r="H47" s="632" t="n">
        <v>0.85</v>
      </c>
      <c r="I47" s="631" t="n">
        <v>75.7</v>
      </c>
    </row>
    <row r="48" customFormat="false" ht="14.25" hidden="false" customHeight="false" outlineLevel="0" collapsed="false">
      <c r="A48" s="624" t="s">
        <v>392</v>
      </c>
      <c r="B48" s="541" t="s">
        <v>89</v>
      </c>
      <c r="C48" s="541" t="s">
        <v>89</v>
      </c>
      <c r="D48" s="541" t="s">
        <v>89</v>
      </c>
      <c r="E48" s="541" t="s">
        <v>89</v>
      </c>
      <c r="F48" s="541" t="s">
        <v>89</v>
      </c>
      <c r="G48" s="566" t="s">
        <v>89</v>
      </c>
      <c r="H48" s="566" t="s">
        <v>89</v>
      </c>
      <c r="I48" s="566" t="s">
        <v>89</v>
      </c>
    </row>
    <row r="49" customFormat="false" ht="12.75" hidden="false" customHeight="false" outlineLevel="0" collapsed="false">
      <c r="A49" s="625"/>
      <c r="B49" s="620"/>
      <c r="C49" s="620"/>
      <c r="D49" s="620"/>
      <c r="E49" s="620"/>
      <c r="F49" s="620"/>
      <c r="G49" s="631"/>
      <c r="H49" s="632"/>
      <c r="I49" s="631"/>
    </row>
    <row r="50" customFormat="false" ht="12.75" hidden="false" customHeight="false" outlineLevel="0" collapsed="false">
      <c r="A50" s="625"/>
      <c r="B50" s="620"/>
      <c r="C50" s="620"/>
      <c r="D50" s="620"/>
      <c r="E50" s="620"/>
      <c r="F50" s="620"/>
      <c r="G50" s="631"/>
      <c r="H50" s="632"/>
      <c r="I50" s="631"/>
    </row>
    <row r="51" customFormat="false" ht="12.75" hidden="false" customHeight="false" outlineLevel="0" collapsed="false">
      <c r="B51" s="618" t="s">
        <v>99</v>
      </c>
      <c r="C51" s="626"/>
      <c r="D51" s="626"/>
      <c r="E51" s="626"/>
      <c r="F51" s="626"/>
      <c r="G51" s="631"/>
      <c r="H51" s="632"/>
      <c r="I51" s="631"/>
    </row>
    <row r="53" customFormat="false" ht="12.75" hidden="false" customHeight="false" outlineLevel="0" collapsed="false">
      <c r="A53" s="619" t="s">
        <v>87</v>
      </c>
      <c r="B53" s="620" t="n">
        <v>1122</v>
      </c>
      <c r="C53" s="620" t="n">
        <v>36337</v>
      </c>
      <c r="D53" s="620" t="n">
        <v>27614</v>
      </c>
      <c r="E53" s="620" t="n">
        <v>28485</v>
      </c>
      <c r="F53" s="620" t="n">
        <v>699340</v>
      </c>
      <c r="G53" s="631" t="n">
        <v>24.6</v>
      </c>
      <c r="H53" s="632" t="n">
        <v>0.82</v>
      </c>
      <c r="I53" s="631" t="n">
        <v>76</v>
      </c>
    </row>
    <row r="54" customFormat="false" ht="12.75" hidden="false" customHeight="false" outlineLevel="0" collapsed="false">
      <c r="A54" s="625"/>
      <c r="B54" s="623"/>
      <c r="C54" s="620"/>
      <c r="D54" s="620"/>
      <c r="E54" s="620"/>
      <c r="F54" s="620"/>
      <c r="G54" s="631"/>
      <c r="H54" s="632"/>
      <c r="I54" s="631"/>
    </row>
    <row r="55" customFormat="false" ht="12.75" hidden="false" customHeight="false" outlineLevel="0" collapsed="false">
      <c r="A55" s="624" t="s">
        <v>379</v>
      </c>
      <c r="B55" s="620" t="n">
        <v>124</v>
      </c>
      <c r="C55" s="620" t="n">
        <v>1761</v>
      </c>
      <c r="D55" s="620" t="n">
        <v>1528</v>
      </c>
      <c r="E55" s="620" t="n">
        <v>1541</v>
      </c>
      <c r="F55" s="620" t="n">
        <v>34594</v>
      </c>
      <c r="G55" s="631" t="n">
        <v>22.4</v>
      </c>
      <c r="H55" s="632" t="n">
        <v>0.75</v>
      </c>
      <c r="I55" s="631" t="n">
        <v>86.8</v>
      </c>
    </row>
    <row r="56" customFormat="false" ht="12.75" hidden="false" customHeight="false" outlineLevel="0" collapsed="false">
      <c r="A56" s="624" t="s">
        <v>380</v>
      </c>
      <c r="B56" s="620" t="n">
        <v>128</v>
      </c>
      <c r="C56" s="620" t="n">
        <v>3582</v>
      </c>
      <c r="D56" s="620" t="n">
        <v>3151</v>
      </c>
      <c r="E56" s="620" t="n">
        <v>3113</v>
      </c>
      <c r="F56" s="620" t="n">
        <v>79979</v>
      </c>
      <c r="G56" s="631" t="n">
        <v>25.7</v>
      </c>
      <c r="H56" s="632" t="n">
        <v>0.86</v>
      </c>
      <c r="I56" s="631" t="n">
        <v>88</v>
      </c>
    </row>
    <row r="57" customFormat="false" ht="12.75" hidden="false" customHeight="false" outlineLevel="0" collapsed="false">
      <c r="A57" s="624" t="s">
        <v>381</v>
      </c>
      <c r="B57" s="516" t="n">
        <v>26</v>
      </c>
      <c r="C57" s="516" t="n">
        <v>2503</v>
      </c>
      <c r="D57" s="516" t="n">
        <v>1851</v>
      </c>
      <c r="E57" s="516" t="n">
        <v>1932</v>
      </c>
      <c r="F57" s="516" t="n">
        <v>50914</v>
      </c>
      <c r="G57" s="631" t="n">
        <v>26.4</v>
      </c>
      <c r="H57" s="632" t="n">
        <v>0.88</v>
      </c>
      <c r="I57" s="631" t="n">
        <v>73.9</v>
      </c>
    </row>
    <row r="58" customFormat="false" ht="12.75" hidden="false" customHeight="false" outlineLevel="0" collapsed="false">
      <c r="A58" s="624" t="s">
        <v>382</v>
      </c>
      <c r="B58" s="620" t="n">
        <v>55</v>
      </c>
      <c r="C58" s="620" t="n">
        <v>1227</v>
      </c>
      <c r="D58" s="620" t="n">
        <v>613</v>
      </c>
      <c r="E58" s="620" t="n">
        <v>635</v>
      </c>
      <c r="F58" s="620" t="n">
        <v>14611</v>
      </c>
      <c r="G58" s="631" t="n">
        <v>23</v>
      </c>
      <c r="H58" s="632" t="n">
        <v>0.77</v>
      </c>
      <c r="I58" s="631" t="n">
        <v>49.9</v>
      </c>
    </row>
    <row r="59" customFormat="false" ht="12.75" hidden="false" customHeight="false" outlineLevel="0" collapsed="false">
      <c r="A59" s="624" t="s">
        <v>383</v>
      </c>
      <c r="B59" s="620" t="n">
        <v>53</v>
      </c>
      <c r="C59" s="620" t="n">
        <v>1953</v>
      </c>
      <c r="D59" s="620" t="n">
        <v>1574</v>
      </c>
      <c r="E59" s="620" t="n">
        <v>1650</v>
      </c>
      <c r="F59" s="620" t="n">
        <v>38587</v>
      </c>
      <c r="G59" s="631" t="n">
        <v>23.4</v>
      </c>
      <c r="H59" s="632" t="n">
        <v>0.78</v>
      </c>
      <c r="I59" s="631" t="n">
        <v>80.6</v>
      </c>
    </row>
    <row r="60" customFormat="false" ht="12.75" hidden="false" customHeight="false" outlineLevel="0" collapsed="false">
      <c r="A60" s="624" t="s">
        <v>384</v>
      </c>
      <c r="B60" s="620" t="n">
        <v>349</v>
      </c>
      <c r="C60" s="620" t="n">
        <v>12992</v>
      </c>
      <c r="D60" s="620" t="n">
        <v>8960</v>
      </c>
      <c r="E60" s="620" t="n">
        <v>9376</v>
      </c>
      <c r="F60" s="620" t="n">
        <v>231494</v>
      </c>
      <c r="G60" s="631" t="n">
        <v>24.7</v>
      </c>
      <c r="H60" s="632" t="n">
        <v>0.82</v>
      </c>
      <c r="I60" s="631" t="n">
        <v>69</v>
      </c>
    </row>
    <row r="61" customFormat="false" ht="12.75" hidden="false" customHeight="false" outlineLevel="0" collapsed="false">
      <c r="A61" s="624" t="s">
        <v>385</v>
      </c>
      <c r="B61" s="620" t="n">
        <v>194</v>
      </c>
      <c r="C61" s="620" t="n">
        <v>3624</v>
      </c>
      <c r="D61" s="620" t="n">
        <v>3140</v>
      </c>
      <c r="E61" s="620" t="n">
        <v>3314</v>
      </c>
      <c r="F61" s="620" t="n">
        <v>74680</v>
      </c>
      <c r="G61" s="631" t="n">
        <v>22.5</v>
      </c>
      <c r="H61" s="632" t="n">
        <v>0.75</v>
      </c>
      <c r="I61" s="631" t="n">
        <v>86.7</v>
      </c>
    </row>
    <row r="62" customFormat="false" ht="12.75" hidden="false" customHeight="false" outlineLevel="0" collapsed="false">
      <c r="A62" s="624" t="s">
        <v>386</v>
      </c>
      <c r="B62" s="620" t="n">
        <v>34</v>
      </c>
      <c r="C62" s="620" t="n">
        <v>619</v>
      </c>
      <c r="D62" s="620" t="n">
        <v>514</v>
      </c>
      <c r="E62" s="620" t="n">
        <v>524</v>
      </c>
      <c r="F62" s="620" t="n">
        <v>13883</v>
      </c>
      <c r="G62" s="631" t="n">
        <v>26.5</v>
      </c>
      <c r="H62" s="632" t="n">
        <v>0.88</v>
      </c>
      <c r="I62" s="631" t="n">
        <v>83</v>
      </c>
    </row>
    <row r="63" customFormat="false" ht="12.75" hidden="false" customHeight="false" outlineLevel="0" collapsed="false">
      <c r="A63" s="624" t="s">
        <v>387</v>
      </c>
      <c r="B63" s="541" t="s">
        <v>89</v>
      </c>
      <c r="C63" s="541" t="s">
        <v>89</v>
      </c>
      <c r="D63" s="541" t="s">
        <v>89</v>
      </c>
      <c r="E63" s="541" t="s">
        <v>89</v>
      </c>
      <c r="F63" s="541" t="s">
        <v>89</v>
      </c>
      <c r="G63" s="566" t="s">
        <v>89</v>
      </c>
      <c r="H63" s="566" t="s">
        <v>89</v>
      </c>
      <c r="I63" s="566" t="s">
        <v>89</v>
      </c>
    </row>
    <row r="64" customFormat="false" ht="12.75" hidden="false" customHeight="false" outlineLevel="0" collapsed="false">
      <c r="A64" s="624" t="s">
        <v>388</v>
      </c>
      <c r="B64" s="620" t="n">
        <v>50</v>
      </c>
      <c r="C64" s="620" t="n">
        <v>3509</v>
      </c>
      <c r="D64" s="620" t="n">
        <v>2580</v>
      </c>
      <c r="E64" s="620" t="n">
        <v>2594</v>
      </c>
      <c r="F64" s="620" t="n">
        <v>67988</v>
      </c>
      <c r="G64" s="631" t="n">
        <v>26.2</v>
      </c>
      <c r="H64" s="632" t="n">
        <v>0.87</v>
      </c>
      <c r="I64" s="631" t="n">
        <v>73.5</v>
      </c>
    </row>
    <row r="65" customFormat="false" ht="12.75" hidden="false" customHeight="false" outlineLevel="0" collapsed="false">
      <c r="A65" s="624" t="s">
        <v>389</v>
      </c>
      <c r="B65" s="620" t="n">
        <v>31</v>
      </c>
      <c r="C65" s="620" t="n">
        <v>1929</v>
      </c>
      <c r="D65" s="620" t="n">
        <v>1652</v>
      </c>
      <c r="E65" s="620" t="n">
        <v>1658</v>
      </c>
      <c r="F65" s="620" t="n">
        <v>43601</v>
      </c>
      <c r="G65" s="631" t="n">
        <v>26.3</v>
      </c>
      <c r="H65" s="632" t="n">
        <v>0.88</v>
      </c>
      <c r="I65" s="631" t="n">
        <v>85.6</v>
      </c>
    </row>
    <row r="66" customFormat="false" ht="12.75" hidden="false" customHeight="false" outlineLevel="0" collapsed="false">
      <c r="A66" s="624" t="s">
        <v>390</v>
      </c>
      <c r="B66" s="620" t="n">
        <v>44</v>
      </c>
      <c r="C66" s="620" t="n">
        <v>1019</v>
      </c>
      <c r="D66" s="620" t="n">
        <v>872</v>
      </c>
      <c r="E66" s="620" t="n">
        <v>910</v>
      </c>
      <c r="F66" s="620" t="n">
        <v>18522</v>
      </c>
      <c r="G66" s="631" t="n">
        <v>20.4</v>
      </c>
      <c r="H66" s="632" t="n">
        <v>0.68</v>
      </c>
      <c r="I66" s="631" t="n">
        <v>85.6</v>
      </c>
    </row>
    <row r="67" customFormat="false" ht="12.75" hidden="false" customHeight="false" outlineLevel="0" collapsed="false">
      <c r="A67" s="624" t="s">
        <v>391</v>
      </c>
      <c r="B67" s="620" t="n">
        <v>26</v>
      </c>
      <c r="C67" s="620" t="n">
        <v>1521</v>
      </c>
      <c r="D67" s="620" t="n">
        <v>1105</v>
      </c>
      <c r="E67" s="620" t="n">
        <v>1164</v>
      </c>
      <c r="F67" s="620" t="n">
        <v>28671</v>
      </c>
      <c r="G67" s="631" t="n">
        <v>24.6</v>
      </c>
      <c r="H67" s="632" t="n">
        <v>0.82</v>
      </c>
      <c r="I67" s="631" t="n">
        <v>72.7</v>
      </c>
    </row>
    <row r="68" customFormat="false" ht="14.25" hidden="false" customHeight="false" outlineLevel="0" collapsed="false">
      <c r="A68" s="624" t="s">
        <v>392</v>
      </c>
      <c r="B68" s="541" t="s">
        <v>89</v>
      </c>
      <c r="C68" s="541" t="s">
        <v>89</v>
      </c>
      <c r="D68" s="541" t="s">
        <v>89</v>
      </c>
      <c r="E68" s="541" t="s">
        <v>89</v>
      </c>
      <c r="F68" s="541" t="s">
        <v>89</v>
      </c>
      <c r="G68" s="566" t="s">
        <v>89</v>
      </c>
      <c r="H68" s="566" t="s">
        <v>89</v>
      </c>
      <c r="I68" s="566" t="s">
        <v>89</v>
      </c>
    </row>
    <row r="69" customFormat="false" ht="12.75" hidden="false" customHeight="false" outlineLevel="0" collapsed="false">
      <c r="A69" s="625"/>
      <c r="B69" s="568"/>
      <c r="C69" s="568"/>
      <c r="D69" s="568"/>
      <c r="E69" s="568"/>
      <c r="F69" s="568"/>
      <c r="G69" s="621"/>
      <c r="H69" s="622"/>
      <c r="I69" s="631"/>
    </row>
    <row r="70" customFormat="false" ht="12.75" hidden="false" customHeight="false" outlineLevel="0" collapsed="false">
      <c r="A70" s="627"/>
      <c r="B70" s="568"/>
      <c r="C70" s="568"/>
      <c r="D70" s="568"/>
      <c r="E70" s="568"/>
      <c r="F70" s="568"/>
      <c r="G70" s="625"/>
      <c r="H70" s="625"/>
      <c r="I70" s="625"/>
    </row>
    <row r="71" customFormat="false" ht="12.75" hidden="false" customHeight="false" outlineLevel="0" collapsed="false">
      <c r="A71" s="625"/>
      <c r="B71" s="568"/>
      <c r="C71" s="568"/>
      <c r="D71" s="568"/>
      <c r="E71" s="568"/>
      <c r="F71" s="568"/>
      <c r="G71" s="625"/>
      <c r="H71" s="625"/>
      <c r="I71" s="625"/>
    </row>
    <row r="72" customFormat="false" ht="12.75" hidden="false" customHeight="false" outlineLevel="0" collapsed="false">
      <c r="A72" s="562" t="s">
        <v>339</v>
      </c>
      <c r="B72" s="596"/>
      <c r="C72" s="596"/>
      <c r="D72" s="597"/>
      <c r="E72" s="597"/>
      <c r="F72" s="597"/>
      <c r="G72" s="567"/>
      <c r="H72" s="567"/>
      <c r="I72" s="625"/>
    </row>
    <row r="73" customFormat="false" ht="12.75" hidden="false" customHeight="false" outlineLevel="0" collapsed="false">
      <c r="A73" s="596" t="s">
        <v>369</v>
      </c>
      <c r="B73" s="596"/>
      <c r="C73" s="596"/>
      <c r="G73" s="567"/>
      <c r="H73" s="567"/>
      <c r="I73" s="625"/>
    </row>
    <row r="74" customFormat="false" ht="12.75" hidden="false" customHeight="false" outlineLevel="0" collapsed="false">
      <c r="A74" s="596" t="s">
        <v>370</v>
      </c>
      <c r="B74" s="596"/>
      <c r="C74" s="596"/>
      <c r="D74" s="598"/>
      <c r="E74" s="596"/>
      <c r="F74" s="596"/>
      <c r="G74" s="567"/>
      <c r="H74" s="567"/>
      <c r="I74" s="625"/>
    </row>
    <row r="75" customFormat="false" ht="12.75" hidden="false" customHeight="false" outlineLevel="0" collapsed="false">
      <c r="A75" s="596" t="s">
        <v>371</v>
      </c>
      <c r="B75" s="596"/>
      <c r="C75" s="596"/>
      <c r="D75" s="598"/>
      <c r="G75" s="567"/>
      <c r="H75" s="633"/>
      <c r="I75" s="625"/>
    </row>
    <row r="76" customFormat="false" ht="12.75" hidden="false" customHeight="false" outlineLevel="0" collapsed="false">
      <c r="A76" s="567" t="s">
        <v>395</v>
      </c>
      <c r="B76" s="563"/>
      <c r="C76" s="563"/>
      <c r="D76" s="563"/>
      <c r="E76" s="563"/>
      <c r="F76" s="563"/>
      <c r="G76" s="567"/>
    </row>
    <row r="77" customFormat="false" ht="12.75" hidden="false" customHeight="false" outlineLevel="0" collapsed="false">
      <c r="A77" s="567"/>
      <c r="B77" s="563"/>
      <c r="C77" s="563"/>
      <c r="D77" s="563"/>
      <c r="E77" s="563"/>
      <c r="F77" s="563"/>
      <c r="G77" s="567"/>
    </row>
    <row r="78" customFormat="false" ht="12.75" hidden="false" customHeight="false" outlineLevel="0" collapsed="false">
      <c r="A78" s="564" t="s">
        <v>350</v>
      </c>
      <c r="B78" s="563"/>
      <c r="C78" s="563"/>
      <c r="D78" s="563"/>
      <c r="E78" s="563"/>
      <c r="F78" s="563"/>
      <c r="G78" s="567"/>
    </row>
    <row r="79" customFormat="false" ht="15.75" hidden="false" customHeight="false" outlineLevel="0" collapsed="false">
      <c r="A79" s="572" t="s">
        <v>293</v>
      </c>
      <c r="B79" s="572"/>
      <c r="C79" s="572"/>
      <c r="D79" s="572"/>
      <c r="E79" s="572"/>
      <c r="F79" s="572"/>
      <c r="G79" s="572"/>
      <c r="H79" s="572"/>
      <c r="I79" s="572"/>
    </row>
    <row r="80" customFormat="false" ht="12.75" hidden="false" customHeight="false" outlineLevel="0" collapsed="false">
      <c r="A80" s="609"/>
      <c r="B80" s="609"/>
      <c r="C80" s="609"/>
      <c r="D80" s="609"/>
      <c r="E80" s="609"/>
      <c r="F80" s="609"/>
      <c r="G80" s="609"/>
      <c r="H80" s="609"/>
      <c r="I80" s="609"/>
    </row>
    <row r="81" customFormat="false" ht="15" hidden="false" customHeight="false" outlineLevel="0" collapsed="false">
      <c r="A81" s="610" t="s">
        <v>396</v>
      </c>
      <c r="B81" s="610"/>
      <c r="C81" s="610"/>
      <c r="D81" s="610"/>
      <c r="E81" s="610"/>
      <c r="F81" s="610"/>
      <c r="G81" s="610"/>
      <c r="H81" s="610"/>
      <c r="I81" s="610"/>
    </row>
    <row r="82" customFormat="false" ht="12.75" hidden="false" customHeight="false" outlineLevel="0" collapsed="false">
      <c r="A82" s="633"/>
      <c r="B82" s="633"/>
      <c r="C82" s="633"/>
      <c r="D82" s="633"/>
      <c r="E82" s="633"/>
      <c r="F82" s="633"/>
      <c r="G82" s="633"/>
      <c r="H82" s="633"/>
      <c r="I82" s="633"/>
    </row>
    <row r="83" customFormat="false" ht="14.25" hidden="false" customHeight="true" outlineLevel="0" collapsed="false">
      <c r="A83" s="611" t="s">
        <v>374</v>
      </c>
      <c r="B83" s="612" t="s">
        <v>317</v>
      </c>
      <c r="C83" s="580"/>
      <c r="D83" s="578" t="s">
        <v>354</v>
      </c>
      <c r="E83" s="578"/>
      <c r="F83" s="577" t="s">
        <v>375</v>
      </c>
      <c r="G83" s="613" t="s">
        <v>300</v>
      </c>
      <c r="H83" s="613"/>
      <c r="I83" s="614" t="s">
        <v>301</v>
      </c>
    </row>
    <row r="84" customFormat="false" ht="12.75" hidden="false" customHeight="true" outlineLevel="0" collapsed="false">
      <c r="A84" s="611"/>
      <c r="B84" s="612"/>
      <c r="C84" s="582" t="s">
        <v>302</v>
      </c>
      <c r="D84" s="577" t="s">
        <v>357</v>
      </c>
      <c r="E84" s="577" t="s">
        <v>358</v>
      </c>
      <c r="F84" s="577"/>
      <c r="G84" s="577" t="s">
        <v>305</v>
      </c>
      <c r="H84" s="577" t="s">
        <v>376</v>
      </c>
      <c r="I84" s="614"/>
    </row>
    <row r="85" customFormat="false" ht="27" hidden="false" customHeight="false" outlineLevel="0" collapsed="false">
      <c r="A85" s="611"/>
      <c r="B85" s="612"/>
      <c r="C85" s="615" t="s">
        <v>377</v>
      </c>
      <c r="D85" s="577"/>
      <c r="E85" s="577"/>
      <c r="F85" s="577"/>
      <c r="G85" s="577"/>
      <c r="H85" s="577"/>
      <c r="I85" s="614"/>
    </row>
    <row r="86" customFormat="false" ht="12.75" hidden="false" customHeight="false" outlineLevel="0" collapsed="false">
      <c r="A86" s="611"/>
      <c r="B86" s="612"/>
      <c r="C86" s="583"/>
      <c r="D86" s="577"/>
      <c r="E86" s="577"/>
      <c r="F86" s="577"/>
      <c r="G86" s="577"/>
      <c r="H86" s="577"/>
      <c r="I86" s="614"/>
    </row>
    <row r="87" customFormat="false" ht="12.75" hidden="false" customHeight="false" outlineLevel="0" collapsed="false">
      <c r="A87" s="611"/>
      <c r="B87" s="576" t="s">
        <v>129</v>
      </c>
      <c r="C87" s="576" t="s">
        <v>378</v>
      </c>
      <c r="D87" s="576"/>
      <c r="E87" s="576"/>
      <c r="F87" s="576" t="s">
        <v>308</v>
      </c>
      <c r="G87" s="576" t="s">
        <v>232</v>
      </c>
      <c r="H87" s="576"/>
      <c r="I87" s="616" t="s">
        <v>195</v>
      </c>
    </row>
    <row r="88" customFormat="false" ht="12.75" hidden="false" customHeight="false" outlineLevel="0" collapsed="false">
      <c r="A88" s="630"/>
      <c r="B88" s="617"/>
      <c r="C88" s="617"/>
      <c r="D88" s="617"/>
      <c r="E88" s="617"/>
      <c r="F88" s="617"/>
      <c r="G88" s="617"/>
      <c r="H88" s="617"/>
      <c r="I88" s="617"/>
    </row>
    <row r="89" customFormat="false" ht="12.75" hidden="false" customHeight="false" outlineLevel="0" collapsed="false">
      <c r="B89" s="618" t="s">
        <v>139</v>
      </c>
      <c r="C89" s="617"/>
      <c r="D89" s="617"/>
      <c r="E89" s="617"/>
      <c r="F89" s="617"/>
      <c r="G89" s="617"/>
      <c r="H89" s="617"/>
      <c r="I89" s="617"/>
    </row>
    <row r="91" customFormat="false" ht="12.75" hidden="false" customHeight="false" outlineLevel="0" collapsed="false">
      <c r="A91" s="619" t="s">
        <v>87</v>
      </c>
      <c r="B91" s="620" t="n">
        <v>1132</v>
      </c>
      <c r="C91" s="620" t="n">
        <v>36130</v>
      </c>
      <c r="D91" s="620" t="n">
        <v>28975</v>
      </c>
      <c r="E91" s="620" t="n">
        <v>29182</v>
      </c>
      <c r="F91" s="620" t="n">
        <v>722323</v>
      </c>
      <c r="G91" s="631" t="n">
        <v>24.8</v>
      </c>
      <c r="H91" s="632" t="n">
        <v>0.8</v>
      </c>
      <c r="I91" s="631" t="n">
        <v>80.2</v>
      </c>
    </row>
    <row r="92" customFormat="false" ht="12.75" hidden="false" customHeight="false" outlineLevel="0" collapsed="false">
      <c r="A92" s="625"/>
      <c r="B92" s="623"/>
      <c r="C92" s="620"/>
      <c r="D92" s="620"/>
      <c r="E92" s="620"/>
      <c r="F92" s="620"/>
      <c r="G92" s="631"/>
      <c r="H92" s="632"/>
      <c r="I92" s="631"/>
    </row>
    <row r="93" customFormat="false" ht="12.75" hidden="false" customHeight="false" outlineLevel="0" collapsed="false">
      <c r="A93" s="624" t="s">
        <v>379</v>
      </c>
      <c r="B93" s="620" t="n">
        <v>124</v>
      </c>
      <c r="C93" s="620" t="n">
        <v>1771</v>
      </c>
      <c r="D93" s="620" t="n">
        <v>1555</v>
      </c>
      <c r="E93" s="620" t="n">
        <v>1567</v>
      </c>
      <c r="F93" s="620" t="n">
        <v>35794</v>
      </c>
      <c r="G93" s="631" t="n">
        <v>22.8</v>
      </c>
      <c r="H93" s="632" t="n">
        <v>0.74</v>
      </c>
      <c r="I93" s="631" t="n">
        <v>87.8</v>
      </c>
    </row>
    <row r="94" customFormat="false" ht="12.75" hidden="false" customHeight="false" outlineLevel="0" collapsed="false">
      <c r="A94" s="624" t="s">
        <v>380</v>
      </c>
      <c r="B94" s="620" t="n">
        <v>128</v>
      </c>
      <c r="C94" s="620" t="n">
        <v>3578</v>
      </c>
      <c r="D94" s="620" t="n">
        <v>3075</v>
      </c>
      <c r="E94" s="620" t="n">
        <v>3116</v>
      </c>
      <c r="F94" s="620" t="n">
        <v>76913</v>
      </c>
      <c r="G94" s="631" t="n">
        <v>24.7</v>
      </c>
      <c r="H94" s="632" t="n">
        <v>0.8</v>
      </c>
      <c r="I94" s="631" t="n">
        <v>85.9</v>
      </c>
    </row>
    <row r="95" customFormat="false" ht="12.75" hidden="false" customHeight="false" outlineLevel="0" collapsed="false">
      <c r="A95" s="624" t="s">
        <v>381</v>
      </c>
      <c r="B95" s="516" t="n">
        <v>26</v>
      </c>
      <c r="C95" s="516" t="n">
        <v>2504</v>
      </c>
      <c r="D95" s="516" t="n">
        <v>2013</v>
      </c>
      <c r="E95" s="516" t="n">
        <v>2099</v>
      </c>
      <c r="F95" s="516" t="n">
        <v>49768</v>
      </c>
      <c r="G95" s="631" t="n">
        <v>23.7</v>
      </c>
      <c r="H95" s="632" t="n">
        <v>0.76</v>
      </c>
      <c r="I95" s="631" t="n">
        <v>80.4</v>
      </c>
    </row>
    <row r="96" customFormat="false" ht="12.75" hidden="false" customHeight="false" outlineLevel="0" collapsed="false">
      <c r="A96" s="624" t="s">
        <v>382</v>
      </c>
      <c r="B96" s="620" t="n">
        <v>55</v>
      </c>
      <c r="C96" s="620" t="n">
        <v>1232</v>
      </c>
      <c r="D96" s="620" t="n">
        <v>658</v>
      </c>
      <c r="E96" s="620" t="n">
        <v>655</v>
      </c>
      <c r="F96" s="620" t="n">
        <v>14945</v>
      </c>
      <c r="G96" s="631" t="n">
        <v>22.8</v>
      </c>
      <c r="H96" s="632" t="n">
        <v>0.74</v>
      </c>
      <c r="I96" s="631" t="n">
        <v>53.4</v>
      </c>
    </row>
    <row r="97" customFormat="false" ht="12.75" hidden="false" customHeight="false" outlineLevel="0" collapsed="false">
      <c r="A97" s="624" t="s">
        <v>383</v>
      </c>
      <c r="B97" s="620" t="n">
        <v>53</v>
      </c>
      <c r="C97" s="620" t="n">
        <v>1961</v>
      </c>
      <c r="D97" s="620" t="n">
        <v>1713</v>
      </c>
      <c r="E97" s="620" t="n">
        <v>1738</v>
      </c>
      <c r="F97" s="620" t="n">
        <v>40340</v>
      </c>
      <c r="G97" s="631" t="n">
        <v>23.2</v>
      </c>
      <c r="H97" s="632" t="n">
        <v>0.75</v>
      </c>
      <c r="I97" s="631" t="n">
        <v>87.3</v>
      </c>
    </row>
    <row r="98" customFormat="false" ht="12.75" hidden="false" customHeight="false" outlineLevel="0" collapsed="false">
      <c r="A98" s="624" t="s">
        <v>384</v>
      </c>
      <c r="B98" s="620" t="n">
        <v>359</v>
      </c>
      <c r="C98" s="620" t="n">
        <v>12519</v>
      </c>
      <c r="D98" s="620" t="n">
        <v>9545</v>
      </c>
      <c r="E98" s="620" t="n">
        <v>9504</v>
      </c>
      <c r="F98" s="620" t="n">
        <v>238685</v>
      </c>
      <c r="G98" s="631" t="n">
        <v>25.1</v>
      </c>
      <c r="H98" s="632" t="n">
        <v>0.81</v>
      </c>
      <c r="I98" s="631" t="n">
        <v>76.2</v>
      </c>
    </row>
    <row r="99" customFormat="false" ht="12.75" hidden="false" customHeight="false" outlineLevel="0" collapsed="false">
      <c r="A99" s="624" t="s">
        <v>385</v>
      </c>
      <c r="B99" s="620" t="n">
        <v>195</v>
      </c>
      <c r="C99" s="620" t="n">
        <v>3810</v>
      </c>
      <c r="D99" s="620" t="n">
        <v>3367</v>
      </c>
      <c r="E99" s="620" t="n">
        <v>3398</v>
      </c>
      <c r="F99" s="620" t="n">
        <v>79991</v>
      </c>
      <c r="G99" s="631" t="n">
        <v>23.5</v>
      </c>
      <c r="H99" s="632" t="n">
        <v>0.76</v>
      </c>
      <c r="I99" s="631" t="n">
        <v>88.4</v>
      </c>
    </row>
    <row r="100" customFormat="false" ht="12.75" hidden="false" customHeight="false" outlineLevel="0" collapsed="false">
      <c r="A100" s="624" t="s">
        <v>386</v>
      </c>
      <c r="B100" s="620" t="n">
        <v>34</v>
      </c>
      <c r="C100" s="620" t="n">
        <v>632</v>
      </c>
      <c r="D100" s="620" t="n">
        <v>534</v>
      </c>
      <c r="E100" s="620" t="n">
        <v>579</v>
      </c>
      <c r="F100" s="620" t="n">
        <v>14180</v>
      </c>
      <c r="G100" s="631" t="n">
        <v>24.5</v>
      </c>
      <c r="H100" s="632" t="n">
        <v>0.79</v>
      </c>
      <c r="I100" s="631" t="n">
        <v>84.6</v>
      </c>
    </row>
    <row r="101" customFormat="false" ht="12.75" hidden="false" customHeight="false" outlineLevel="0" collapsed="false">
      <c r="A101" s="624" t="s">
        <v>387</v>
      </c>
      <c r="B101" s="541" t="s">
        <v>89</v>
      </c>
      <c r="C101" s="541" t="s">
        <v>89</v>
      </c>
      <c r="D101" s="541" t="s">
        <v>89</v>
      </c>
      <c r="E101" s="541" t="s">
        <v>89</v>
      </c>
      <c r="F101" s="541" t="s">
        <v>89</v>
      </c>
      <c r="G101" s="566" t="s">
        <v>89</v>
      </c>
      <c r="H101" s="566" t="s">
        <v>89</v>
      </c>
      <c r="I101" s="566" t="s">
        <v>89</v>
      </c>
    </row>
    <row r="102" customFormat="false" ht="12.75" hidden="false" customHeight="false" outlineLevel="0" collapsed="false">
      <c r="A102" s="624" t="s">
        <v>388</v>
      </c>
      <c r="B102" s="620" t="n">
        <v>50</v>
      </c>
      <c r="C102" s="620" t="n">
        <v>3509</v>
      </c>
      <c r="D102" s="620" t="n">
        <v>2608</v>
      </c>
      <c r="E102" s="620" t="n">
        <v>2547</v>
      </c>
      <c r="F102" s="620" t="n">
        <v>70861</v>
      </c>
      <c r="G102" s="631" t="n">
        <v>27.8</v>
      </c>
      <c r="H102" s="632" t="n">
        <v>0.9</v>
      </c>
      <c r="I102" s="631" t="n">
        <v>74.3</v>
      </c>
    </row>
    <row r="103" customFormat="false" ht="12.75" hidden="false" customHeight="false" outlineLevel="0" collapsed="false">
      <c r="A103" s="624" t="s">
        <v>389</v>
      </c>
      <c r="B103" s="620" t="n">
        <v>31</v>
      </c>
      <c r="C103" s="620" t="n">
        <v>1928</v>
      </c>
      <c r="D103" s="620" t="n">
        <v>1665</v>
      </c>
      <c r="E103" s="620" t="n">
        <v>1708</v>
      </c>
      <c r="F103" s="620" t="n">
        <v>43630</v>
      </c>
      <c r="G103" s="631" t="n">
        <v>25.5</v>
      </c>
      <c r="H103" s="632" t="n">
        <v>0.82</v>
      </c>
      <c r="I103" s="631" t="n">
        <v>86.3</v>
      </c>
    </row>
    <row r="104" customFormat="false" ht="12.75" hidden="false" customHeight="false" outlineLevel="0" collapsed="false">
      <c r="A104" s="624" t="s">
        <v>390</v>
      </c>
      <c r="B104" s="620" t="n">
        <v>44</v>
      </c>
      <c r="C104" s="620" t="n">
        <v>1019</v>
      </c>
      <c r="D104" s="620" t="n">
        <v>947</v>
      </c>
      <c r="E104" s="620" t="n">
        <v>946</v>
      </c>
      <c r="F104" s="620" t="n">
        <v>23059</v>
      </c>
      <c r="G104" s="631" t="n">
        <v>24.4</v>
      </c>
      <c r="H104" s="632" t="n">
        <v>0.79</v>
      </c>
      <c r="I104" s="631" t="n">
        <v>92.9</v>
      </c>
    </row>
    <row r="105" customFormat="false" ht="12.75" hidden="false" customHeight="false" outlineLevel="0" collapsed="false">
      <c r="A105" s="624" t="s">
        <v>391</v>
      </c>
      <c r="B105" s="620" t="n">
        <v>25</v>
      </c>
      <c r="C105" s="620" t="n">
        <v>1568</v>
      </c>
      <c r="D105" s="620" t="n">
        <v>1222</v>
      </c>
      <c r="E105" s="620" t="n">
        <v>1246</v>
      </c>
      <c r="F105" s="620" t="n">
        <v>32323</v>
      </c>
      <c r="G105" s="631" t="n">
        <v>25.9</v>
      </c>
      <c r="H105" s="632" t="n">
        <v>0.84</v>
      </c>
      <c r="I105" s="631" t="n">
        <v>77.9</v>
      </c>
    </row>
    <row r="106" customFormat="false" ht="14.25" hidden="false" customHeight="false" outlineLevel="0" collapsed="false">
      <c r="A106" s="624" t="s">
        <v>392</v>
      </c>
      <c r="B106" s="541" t="s">
        <v>89</v>
      </c>
      <c r="C106" s="541" t="s">
        <v>89</v>
      </c>
      <c r="D106" s="541" t="s">
        <v>89</v>
      </c>
      <c r="E106" s="541" t="s">
        <v>89</v>
      </c>
      <c r="F106" s="541" t="s">
        <v>89</v>
      </c>
      <c r="G106" s="566" t="s">
        <v>89</v>
      </c>
      <c r="H106" s="566" t="s">
        <v>89</v>
      </c>
      <c r="I106" s="566" t="s">
        <v>89</v>
      </c>
    </row>
    <row r="107" customFormat="false" ht="12.75" hidden="false" customHeight="false" outlineLevel="0" collapsed="false">
      <c r="A107" s="625"/>
      <c r="B107" s="620"/>
      <c r="C107" s="620"/>
      <c r="D107" s="620"/>
      <c r="E107" s="620"/>
      <c r="F107" s="634"/>
      <c r="G107" s="621"/>
      <c r="H107" s="622"/>
      <c r="I107" s="621"/>
    </row>
    <row r="108" customFormat="false" ht="12.75" hidden="false" customHeight="false" outlineLevel="0" collapsed="false">
      <c r="A108" s="625"/>
      <c r="B108" s="620"/>
      <c r="C108" s="620"/>
      <c r="D108" s="620"/>
      <c r="E108" s="620"/>
      <c r="F108" s="620"/>
      <c r="G108" s="625"/>
      <c r="H108" s="622"/>
      <c r="I108" s="625"/>
    </row>
    <row r="109" customFormat="false" ht="12.75" hidden="false" customHeight="false" outlineLevel="0" collapsed="false">
      <c r="B109" s="618" t="s">
        <v>101</v>
      </c>
      <c r="C109" s="626"/>
      <c r="D109" s="626"/>
      <c r="E109" s="626"/>
      <c r="F109" s="626"/>
      <c r="G109" s="617"/>
      <c r="H109" s="617"/>
      <c r="I109" s="617"/>
    </row>
    <row r="111" customFormat="false" ht="12.75" hidden="false" customHeight="false" outlineLevel="0" collapsed="false">
      <c r="A111" s="619" t="s">
        <v>87</v>
      </c>
      <c r="B111" s="620" t="n">
        <v>1132</v>
      </c>
      <c r="C111" s="620" t="n">
        <v>36657</v>
      </c>
      <c r="D111" s="620" t="n">
        <v>29368</v>
      </c>
      <c r="E111" s="620" t="n">
        <v>29665</v>
      </c>
      <c r="F111" s="620" t="n">
        <v>728258</v>
      </c>
      <c r="G111" s="631" t="n">
        <v>24.5</v>
      </c>
      <c r="H111" s="632" t="n">
        <v>0.82</v>
      </c>
      <c r="I111" s="631" t="n">
        <v>80.1</v>
      </c>
    </row>
    <row r="112" customFormat="false" ht="12.75" hidden="false" customHeight="false" outlineLevel="0" collapsed="false">
      <c r="A112" s="625"/>
      <c r="B112" s="623"/>
      <c r="C112" s="620"/>
      <c r="D112" s="620"/>
      <c r="E112" s="620"/>
      <c r="F112" s="620"/>
      <c r="G112" s="631"/>
      <c r="H112" s="632"/>
      <c r="I112" s="631"/>
    </row>
    <row r="113" customFormat="false" ht="12.75" hidden="false" customHeight="false" outlineLevel="0" collapsed="false">
      <c r="A113" s="624" t="s">
        <v>379</v>
      </c>
      <c r="B113" s="620" t="n">
        <v>124</v>
      </c>
      <c r="C113" s="620" t="n">
        <v>1789</v>
      </c>
      <c r="D113" s="620" t="n">
        <v>1578</v>
      </c>
      <c r="E113" s="620" t="n">
        <v>1575</v>
      </c>
      <c r="F113" s="620" t="n">
        <v>36221</v>
      </c>
      <c r="G113" s="631" t="n">
        <v>23</v>
      </c>
      <c r="H113" s="632" t="n">
        <v>0.77</v>
      </c>
      <c r="I113" s="631" t="n">
        <v>88.2</v>
      </c>
    </row>
    <row r="114" customFormat="false" ht="12.75" hidden="false" customHeight="false" outlineLevel="0" collapsed="false">
      <c r="A114" s="624" t="s">
        <v>380</v>
      </c>
      <c r="B114" s="620" t="n">
        <v>128</v>
      </c>
      <c r="C114" s="620" t="n">
        <v>3578</v>
      </c>
      <c r="D114" s="620" t="n">
        <v>3156</v>
      </c>
      <c r="E114" s="620" t="n">
        <v>3174</v>
      </c>
      <c r="F114" s="620" t="n">
        <v>74049</v>
      </c>
      <c r="G114" s="631" t="n">
        <v>23.3</v>
      </c>
      <c r="H114" s="632" t="n">
        <v>0.78</v>
      </c>
      <c r="I114" s="631" t="n">
        <v>88.2</v>
      </c>
    </row>
    <row r="115" customFormat="false" ht="12.75" hidden="false" customHeight="false" outlineLevel="0" collapsed="false">
      <c r="A115" s="624" t="s">
        <v>381</v>
      </c>
      <c r="B115" s="516" t="n">
        <v>26</v>
      </c>
      <c r="C115" s="516" t="n">
        <v>2504</v>
      </c>
      <c r="D115" s="516" t="n">
        <v>2185</v>
      </c>
      <c r="E115" s="516" t="n">
        <v>2140</v>
      </c>
      <c r="F115" s="516" t="n">
        <v>53167</v>
      </c>
      <c r="G115" s="631" t="n">
        <v>24.8</v>
      </c>
      <c r="H115" s="632" t="n">
        <v>0.83</v>
      </c>
      <c r="I115" s="631" t="n">
        <v>87.3</v>
      </c>
    </row>
    <row r="116" customFormat="false" ht="12.75" hidden="false" customHeight="false" outlineLevel="0" collapsed="false">
      <c r="A116" s="624" t="s">
        <v>382</v>
      </c>
      <c r="B116" s="620" t="n">
        <v>55</v>
      </c>
      <c r="C116" s="620" t="n">
        <v>1211</v>
      </c>
      <c r="D116" s="620" t="n">
        <v>652</v>
      </c>
      <c r="E116" s="620" t="n">
        <v>653</v>
      </c>
      <c r="F116" s="620" t="n">
        <v>15505</v>
      </c>
      <c r="G116" s="631" t="n">
        <v>23.8</v>
      </c>
      <c r="H116" s="632" t="n">
        <v>0.79</v>
      </c>
      <c r="I116" s="631" t="n">
        <v>53.9</v>
      </c>
    </row>
    <row r="117" customFormat="false" ht="12.75" hidden="false" customHeight="false" outlineLevel="0" collapsed="false">
      <c r="A117" s="624" t="s">
        <v>383</v>
      </c>
      <c r="B117" s="620" t="n">
        <v>54</v>
      </c>
      <c r="C117" s="620" t="n">
        <v>1976</v>
      </c>
      <c r="D117" s="620" t="n">
        <v>1756</v>
      </c>
      <c r="E117" s="620" t="n">
        <v>1709</v>
      </c>
      <c r="F117" s="620" t="n">
        <v>41851</v>
      </c>
      <c r="G117" s="631" t="n">
        <v>24.5</v>
      </c>
      <c r="H117" s="632" t="n">
        <v>0.82</v>
      </c>
      <c r="I117" s="631" t="n">
        <v>88.9</v>
      </c>
    </row>
    <row r="118" customFormat="false" ht="12.75" hidden="false" customHeight="false" outlineLevel="0" collapsed="false">
      <c r="A118" s="624" t="s">
        <v>384</v>
      </c>
      <c r="B118" s="620" t="n">
        <v>358</v>
      </c>
      <c r="C118" s="620" t="n">
        <v>12555</v>
      </c>
      <c r="D118" s="620" t="n">
        <v>9450</v>
      </c>
      <c r="E118" s="620" t="n">
        <v>9619</v>
      </c>
      <c r="F118" s="620" t="n">
        <v>243163</v>
      </c>
      <c r="G118" s="631" t="n">
        <v>25.3</v>
      </c>
      <c r="H118" s="632" t="n">
        <v>0.84</v>
      </c>
      <c r="I118" s="631" t="n">
        <v>75.3</v>
      </c>
    </row>
    <row r="119" customFormat="false" ht="12.75" hidden="false" customHeight="false" outlineLevel="0" collapsed="false">
      <c r="A119" s="624" t="s">
        <v>385</v>
      </c>
      <c r="B119" s="620" t="n">
        <v>195</v>
      </c>
      <c r="C119" s="620" t="n">
        <v>4141</v>
      </c>
      <c r="D119" s="620" t="n">
        <v>3430</v>
      </c>
      <c r="E119" s="620" t="n">
        <v>3512</v>
      </c>
      <c r="F119" s="620" t="n">
        <v>80304</v>
      </c>
      <c r="G119" s="631" t="n">
        <v>22.9</v>
      </c>
      <c r="H119" s="632" t="n">
        <v>0.76</v>
      </c>
      <c r="I119" s="631" t="n">
        <v>82.8</v>
      </c>
    </row>
    <row r="120" customFormat="false" ht="12.75" hidden="false" customHeight="false" outlineLevel="0" collapsed="false">
      <c r="A120" s="624" t="s">
        <v>386</v>
      </c>
      <c r="B120" s="620" t="n">
        <v>34</v>
      </c>
      <c r="C120" s="620" t="n">
        <v>734</v>
      </c>
      <c r="D120" s="620" t="n">
        <v>625</v>
      </c>
      <c r="E120" s="620" t="n">
        <v>627</v>
      </c>
      <c r="F120" s="620" t="n">
        <v>15316</v>
      </c>
      <c r="G120" s="631" t="n">
        <v>24.4</v>
      </c>
      <c r="H120" s="632" t="n">
        <v>0.81</v>
      </c>
      <c r="I120" s="631" t="n">
        <v>85.1</v>
      </c>
    </row>
    <row r="121" customFormat="false" ht="12.75" hidden="false" customHeight="false" outlineLevel="0" collapsed="false">
      <c r="A121" s="624" t="s">
        <v>387</v>
      </c>
      <c r="B121" s="541" t="s">
        <v>89</v>
      </c>
      <c r="C121" s="541" t="s">
        <v>89</v>
      </c>
      <c r="D121" s="541" t="s">
        <v>89</v>
      </c>
      <c r="E121" s="541" t="s">
        <v>89</v>
      </c>
      <c r="F121" s="541" t="s">
        <v>89</v>
      </c>
      <c r="G121" s="566" t="s">
        <v>89</v>
      </c>
      <c r="H121" s="566" t="s">
        <v>89</v>
      </c>
      <c r="I121" s="566" t="s">
        <v>89</v>
      </c>
    </row>
    <row r="122" customFormat="false" ht="12.75" hidden="false" customHeight="false" outlineLevel="0" collapsed="false">
      <c r="A122" s="624" t="s">
        <v>388</v>
      </c>
      <c r="B122" s="620" t="n">
        <v>50</v>
      </c>
      <c r="C122" s="620" t="n">
        <v>3509</v>
      </c>
      <c r="D122" s="620" t="n">
        <v>2486</v>
      </c>
      <c r="E122" s="620" t="n">
        <v>2592</v>
      </c>
      <c r="F122" s="620" t="n">
        <v>65076</v>
      </c>
      <c r="G122" s="631" t="n">
        <v>25.1</v>
      </c>
      <c r="H122" s="632" t="n">
        <v>0.84</v>
      </c>
      <c r="I122" s="631" t="n">
        <v>70.8</v>
      </c>
    </row>
    <row r="123" customFormat="false" ht="12.75" hidden="false" customHeight="false" outlineLevel="0" collapsed="false">
      <c r="A123" s="624" t="s">
        <v>389</v>
      </c>
      <c r="B123" s="620" t="n">
        <v>31</v>
      </c>
      <c r="C123" s="620" t="n">
        <v>1971</v>
      </c>
      <c r="D123" s="620" t="n">
        <v>1751</v>
      </c>
      <c r="E123" s="620" t="n">
        <v>1736</v>
      </c>
      <c r="F123" s="620" t="n">
        <v>45074</v>
      </c>
      <c r="G123" s="631" t="n">
        <v>26</v>
      </c>
      <c r="H123" s="632" t="n">
        <v>0.87</v>
      </c>
      <c r="I123" s="631" t="n">
        <v>88.8</v>
      </c>
    </row>
    <row r="124" customFormat="false" ht="12.75" hidden="false" customHeight="false" outlineLevel="0" collapsed="false">
      <c r="A124" s="624" t="s">
        <v>390</v>
      </c>
      <c r="B124" s="620" t="n">
        <v>44</v>
      </c>
      <c r="C124" s="620" t="n">
        <v>1022</v>
      </c>
      <c r="D124" s="620" t="n">
        <v>945</v>
      </c>
      <c r="E124" s="620" t="n">
        <v>947</v>
      </c>
      <c r="F124" s="620" t="n">
        <v>23071</v>
      </c>
      <c r="G124" s="631" t="n">
        <v>24.4</v>
      </c>
      <c r="H124" s="632" t="n">
        <v>0.81</v>
      </c>
      <c r="I124" s="631" t="n">
        <v>92.5</v>
      </c>
    </row>
    <row r="125" customFormat="false" ht="12.75" hidden="false" customHeight="false" outlineLevel="0" collapsed="false">
      <c r="A125" s="624" t="s">
        <v>391</v>
      </c>
      <c r="B125" s="620" t="n">
        <v>25</v>
      </c>
      <c r="C125" s="620" t="n">
        <v>1569</v>
      </c>
      <c r="D125" s="620" t="n">
        <v>1270</v>
      </c>
      <c r="E125" s="620" t="n">
        <v>1295</v>
      </c>
      <c r="F125" s="620" t="n">
        <v>33462</v>
      </c>
      <c r="G125" s="631" t="n">
        <v>25.8</v>
      </c>
      <c r="H125" s="632" t="n">
        <v>0.86</v>
      </c>
      <c r="I125" s="631" t="n">
        <v>80.9</v>
      </c>
    </row>
    <row r="126" customFormat="false" ht="14.25" hidden="false" customHeight="false" outlineLevel="0" collapsed="false">
      <c r="A126" s="624" t="s">
        <v>392</v>
      </c>
      <c r="B126" s="541" t="s">
        <v>89</v>
      </c>
      <c r="C126" s="541" t="s">
        <v>89</v>
      </c>
      <c r="D126" s="541" t="s">
        <v>89</v>
      </c>
      <c r="E126" s="541" t="s">
        <v>89</v>
      </c>
      <c r="F126" s="541" t="s">
        <v>89</v>
      </c>
      <c r="G126" s="566" t="s">
        <v>89</v>
      </c>
      <c r="H126" s="566" t="s">
        <v>89</v>
      </c>
      <c r="I126" s="566" t="s">
        <v>89</v>
      </c>
    </row>
    <row r="127" customFormat="false" ht="12.75" hidden="false" customHeight="false" outlineLevel="0" collapsed="false">
      <c r="A127" s="625"/>
      <c r="B127" s="620"/>
      <c r="C127" s="620"/>
      <c r="D127" s="620"/>
      <c r="E127" s="620"/>
      <c r="F127" s="620"/>
      <c r="G127" s="631"/>
      <c r="H127" s="632"/>
      <c r="I127" s="631"/>
    </row>
    <row r="128" customFormat="false" ht="12.75" hidden="false" customHeight="false" outlineLevel="0" collapsed="false">
      <c r="A128" s="625"/>
      <c r="B128" s="620"/>
      <c r="C128" s="620"/>
      <c r="D128" s="620"/>
      <c r="E128" s="620"/>
      <c r="F128" s="620"/>
      <c r="G128" s="631"/>
      <c r="H128" s="632"/>
      <c r="I128" s="631"/>
    </row>
    <row r="129" customFormat="false" ht="12.75" hidden="false" customHeight="false" outlineLevel="0" collapsed="false">
      <c r="B129" s="618" t="s">
        <v>102</v>
      </c>
      <c r="C129" s="626"/>
      <c r="D129" s="626"/>
      <c r="E129" s="626"/>
      <c r="F129" s="626"/>
      <c r="G129" s="631"/>
      <c r="H129" s="632"/>
      <c r="I129" s="631"/>
    </row>
    <row r="131" customFormat="false" ht="12.75" hidden="false" customHeight="false" outlineLevel="0" collapsed="false">
      <c r="A131" s="619" t="s">
        <v>87</v>
      </c>
      <c r="B131" s="620" t="n">
        <v>1139</v>
      </c>
      <c r="C131" s="620" t="n">
        <v>36717</v>
      </c>
      <c r="D131" s="620" t="n">
        <v>29873</v>
      </c>
      <c r="E131" s="620" t="n">
        <v>30191</v>
      </c>
      <c r="F131" s="620" t="n">
        <v>754809</v>
      </c>
      <c r="G131" s="631" t="n">
        <v>25</v>
      </c>
      <c r="H131" s="632" t="n">
        <v>0.81</v>
      </c>
      <c r="I131" s="631" t="n">
        <v>81.4</v>
      </c>
    </row>
    <row r="132" customFormat="false" ht="12.75" hidden="false" customHeight="false" outlineLevel="0" collapsed="false">
      <c r="A132" s="625"/>
      <c r="B132" s="623"/>
      <c r="C132" s="620"/>
      <c r="D132" s="620"/>
      <c r="E132" s="620"/>
      <c r="F132" s="620"/>
      <c r="G132" s="631"/>
      <c r="H132" s="632"/>
      <c r="I132" s="631"/>
    </row>
    <row r="133" customFormat="false" ht="12.75" hidden="false" customHeight="false" outlineLevel="0" collapsed="false">
      <c r="A133" s="624" t="s">
        <v>379</v>
      </c>
      <c r="B133" s="620" t="n">
        <v>123</v>
      </c>
      <c r="C133" s="620" t="n">
        <v>1774</v>
      </c>
      <c r="D133" s="620" t="n">
        <v>1574</v>
      </c>
      <c r="E133" s="620" t="n">
        <v>1564</v>
      </c>
      <c r="F133" s="620" t="n">
        <v>36538</v>
      </c>
      <c r="G133" s="631" t="n">
        <v>23.4</v>
      </c>
      <c r="H133" s="632" t="n">
        <v>0.75</v>
      </c>
      <c r="I133" s="631" t="n">
        <v>88.7</v>
      </c>
    </row>
    <row r="134" customFormat="false" ht="12.75" hidden="false" customHeight="false" outlineLevel="0" collapsed="false">
      <c r="A134" s="624" t="s">
        <v>380</v>
      </c>
      <c r="B134" s="516" t="n">
        <v>128</v>
      </c>
      <c r="C134" s="516" t="n">
        <v>3590</v>
      </c>
      <c r="D134" s="516" t="n">
        <v>3191</v>
      </c>
      <c r="E134" s="516" t="n">
        <v>3149</v>
      </c>
      <c r="F134" s="516" t="n">
        <v>80304</v>
      </c>
      <c r="G134" s="631" t="n">
        <v>25.5</v>
      </c>
      <c r="H134" s="632" t="n">
        <v>0.82</v>
      </c>
      <c r="I134" s="631" t="n">
        <v>88.9</v>
      </c>
    </row>
    <row r="135" customFormat="false" ht="12.75" hidden="false" customHeight="false" outlineLevel="0" collapsed="false">
      <c r="A135" s="624" t="s">
        <v>381</v>
      </c>
      <c r="B135" s="516" t="n">
        <v>27</v>
      </c>
      <c r="C135" s="516" t="n">
        <v>2476</v>
      </c>
      <c r="D135" s="516" t="n">
        <v>2087</v>
      </c>
      <c r="E135" s="516" t="n">
        <v>2069</v>
      </c>
      <c r="F135" s="516" t="n">
        <v>50456</v>
      </c>
      <c r="G135" s="631" t="n">
        <v>24.4</v>
      </c>
      <c r="H135" s="632" t="n">
        <v>0.79</v>
      </c>
      <c r="I135" s="631" t="n">
        <v>84.3</v>
      </c>
    </row>
    <row r="136" customFormat="false" ht="12.75" hidden="false" customHeight="false" outlineLevel="0" collapsed="false">
      <c r="A136" s="624" t="s">
        <v>382</v>
      </c>
      <c r="B136" s="620" t="n">
        <v>55</v>
      </c>
      <c r="C136" s="620" t="n">
        <v>1211</v>
      </c>
      <c r="D136" s="620" t="n">
        <v>653</v>
      </c>
      <c r="E136" s="620" t="n">
        <v>675</v>
      </c>
      <c r="F136" s="620" t="n">
        <v>15852</v>
      </c>
      <c r="G136" s="631" t="n">
        <v>23.5</v>
      </c>
      <c r="H136" s="632" t="n">
        <v>0.76</v>
      </c>
      <c r="I136" s="631" t="n">
        <v>53.9</v>
      </c>
    </row>
    <row r="137" customFormat="false" ht="12.75" hidden="false" customHeight="false" outlineLevel="0" collapsed="false">
      <c r="A137" s="624" t="s">
        <v>383</v>
      </c>
      <c r="B137" s="620" t="n">
        <v>54</v>
      </c>
      <c r="C137" s="620" t="n">
        <v>1971</v>
      </c>
      <c r="D137" s="620" t="n">
        <v>1663</v>
      </c>
      <c r="E137" s="620" t="n">
        <v>1639</v>
      </c>
      <c r="F137" s="620" t="n">
        <v>41066</v>
      </c>
      <c r="G137" s="631" t="n">
        <v>25.1</v>
      </c>
      <c r="H137" s="632" t="n">
        <v>0.81</v>
      </c>
      <c r="I137" s="631" t="n">
        <v>84.4</v>
      </c>
    </row>
    <row r="138" customFormat="false" ht="12.75" hidden="false" customHeight="false" outlineLevel="0" collapsed="false">
      <c r="A138" s="624" t="s">
        <v>384</v>
      </c>
      <c r="B138" s="620" t="n">
        <v>357</v>
      </c>
      <c r="C138" s="620" t="n">
        <v>12691</v>
      </c>
      <c r="D138" s="620" t="n">
        <v>9784</v>
      </c>
      <c r="E138" s="620" t="n">
        <v>10048</v>
      </c>
      <c r="F138" s="620" t="n">
        <v>255993</v>
      </c>
      <c r="G138" s="631" t="n">
        <v>25.5</v>
      </c>
      <c r="H138" s="632" t="n">
        <v>0.82</v>
      </c>
      <c r="I138" s="631" t="n">
        <v>77.1</v>
      </c>
    </row>
    <row r="139" customFormat="false" ht="12.75" hidden="false" customHeight="false" outlineLevel="0" collapsed="false">
      <c r="A139" s="624" t="s">
        <v>385</v>
      </c>
      <c r="B139" s="620" t="n">
        <v>204</v>
      </c>
      <c r="C139" s="620" t="n">
        <v>3900</v>
      </c>
      <c r="D139" s="620" t="n">
        <v>3499</v>
      </c>
      <c r="E139" s="620" t="n">
        <v>3554</v>
      </c>
      <c r="F139" s="620" t="n">
        <v>82636</v>
      </c>
      <c r="G139" s="631" t="n">
        <v>23.3</v>
      </c>
      <c r="H139" s="632" t="n">
        <v>0.75</v>
      </c>
      <c r="I139" s="631" t="n">
        <v>89.7</v>
      </c>
    </row>
    <row r="140" customFormat="false" ht="12.75" hidden="false" customHeight="false" outlineLevel="0" collapsed="false">
      <c r="A140" s="624" t="s">
        <v>386</v>
      </c>
      <c r="B140" s="516" t="n">
        <v>34</v>
      </c>
      <c r="C140" s="516" t="n">
        <v>730</v>
      </c>
      <c r="D140" s="516" t="n">
        <v>629</v>
      </c>
      <c r="E140" s="516" t="n">
        <v>615</v>
      </c>
      <c r="F140" s="516" t="n">
        <v>15443</v>
      </c>
      <c r="G140" s="631" t="n">
        <v>25.1</v>
      </c>
      <c r="H140" s="632" t="n">
        <v>0.81</v>
      </c>
      <c r="I140" s="631" t="n">
        <v>86.3</v>
      </c>
    </row>
    <row r="141" customFormat="false" ht="12.75" hidden="false" customHeight="false" outlineLevel="0" collapsed="false">
      <c r="A141" s="624" t="s">
        <v>387</v>
      </c>
      <c r="B141" s="541" t="s">
        <v>89</v>
      </c>
      <c r="C141" s="541" t="s">
        <v>89</v>
      </c>
      <c r="D141" s="541" t="s">
        <v>89</v>
      </c>
      <c r="E141" s="541" t="s">
        <v>89</v>
      </c>
      <c r="F141" s="541" t="s">
        <v>89</v>
      </c>
      <c r="G141" s="566" t="s">
        <v>89</v>
      </c>
      <c r="H141" s="566" t="s">
        <v>89</v>
      </c>
      <c r="I141" s="566" t="s">
        <v>89</v>
      </c>
    </row>
    <row r="142" customFormat="false" ht="12.75" hidden="false" customHeight="false" outlineLevel="0" collapsed="false">
      <c r="A142" s="624" t="s">
        <v>388</v>
      </c>
      <c r="B142" s="620" t="n">
        <v>50</v>
      </c>
      <c r="C142" s="620" t="n">
        <v>3526</v>
      </c>
      <c r="D142" s="620" t="n">
        <v>2699</v>
      </c>
      <c r="E142" s="620" t="n">
        <v>2803</v>
      </c>
      <c r="F142" s="620" t="n">
        <v>71142</v>
      </c>
      <c r="G142" s="631" t="n">
        <v>25.4</v>
      </c>
      <c r="H142" s="632" t="n">
        <v>0.82</v>
      </c>
      <c r="I142" s="631" t="n">
        <v>76.5</v>
      </c>
    </row>
    <row r="143" customFormat="false" ht="12.75" hidden="false" customHeight="false" outlineLevel="0" collapsed="false">
      <c r="A143" s="624" t="s">
        <v>389</v>
      </c>
      <c r="B143" s="620" t="n">
        <v>31</v>
      </c>
      <c r="C143" s="620" t="n">
        <v>1971</v>
      </c>
      <c r="D143" s="620" t="n">
        <v>1721</v>
      </c>
      <c r="E143" s="620" t="n">
        <v>1745</v>
      </c>
      <c r="F143" s="620" t="n">
        <v>46424</v>
      </c>
      <c r="G143" s="631" t="n">
        <v>26.6</v>
      </c>
      <c r="H143" s="632" t="n">
        <v>0.86</v>
      </c>
      <c r="I143" s="631" t="n">
        <v>87.3</v>
      </c>
    </row>
    <row r="144" customFormat="false" ht="12.75" hidden="false" customHeight="false" outlineLevel="0" collapsed="false">
      <c r="A144" s="624" t="s">
        <v>390</v>
      </c>
      <c r="B144" s="620" t="n">
        <v>44</v>
      </c>
      <c r="C144" s="620" t="n">
        <v>1018</v>
      </c>
      <c r="D144" s="620" t="n">
        <v>949</v>
      </c>
      <c r="E144" s="620" t="n">
        <v>904</v>
      </c>
      <c r="F144" s="620" t="n">
        <v>22636</v>
      </c>
      <c r="G144" s="631" t="n">
        <v>25</v>
      </c>
      <c r="H144" s="632" t="n">
        <v>0.81</v>
      </c>
      <c r="I144" s="631" t="n">
        <v>93.2</v>
      </c>
    </row>
    <row r="145" customFormat="false" ht="12.75" hidden="false" customHeight="false" outlineLevel="0" collapsed="false">
      <c r="A145" s="624" t="s">
        <v>391</v>
      </c>
      <c r="B145" s="516" t="n">
        <v>24</v>
      </c>
      <c r="C145" s="516" t="n">
        <v>1761</v>
      </c>
      <c r="D145" s="516" t="n">
        <v>1335</v>
      </c>
      <c r="E145" s="516" t="n">
        <v>1329</v>
      </c>
      <c r="F145" s="516" t="n">
        <v>34185</v>
      </c>
      <c r="G145" s="631" t="n">
        <v>25.7</v>
      </c>
      <c r="H145" s="632" t="n">
        <v>0.83</v>
      </c>
      <c r="I145" s="631" t="n">
        <v>75.8</v>
      </c>
    </row>
    <row r="146" customFormat="false" ht="14.25" hidden="false" customHeight="false" outlineLevel="0" collapsed="false">
      <c r="A146" s="624" t="s">
        <v>392</v>
      </c>
      <c r="B146" s="541" t="s">
        <v>89</v>
      </c>
      <c r="C146" s="541" t="s">
        <v>89</v>
      </c>
      <c r="D146" s="541" t="s">
        <v>89</v>
      </c>
      <c r="E146" s="541" t="s">
        <v>89</v>
      </c>
      <c r="F146" s="541" t="s">
        <v>89</v>
      </c>
      <c r="G146" s="566" t="s">
        <v>89</v>
      </c>
      <c r="H146" s="566" t="s">
        <v>89</v>
      </c>
      <c r="I146" s="566" t="s">
        <v>89</v>
      </c>
    </row>
    <row r="147" customFormat="false" ht="12.75" hidden="false" customHeight="false" outlineLevel="0" collapsed="false">
      <c r="A147" s="625"/>
      <c r="B147" s="517"/>
      <c r="C147" s="517"/>
      <c r="D147" s="517"/>
      <c r="E147" s="517"/>
      <c r="F147" s="517"/>
      <c r="G147" s="631"/>
    </row>
    <row r="148" customFormat="false" ht="12.75" hidden="false" customHeight="false" outlineLevel="0" collapsed="false">
      <c r="A148" s="627"/>
      <c r="B148" s="568"/>
      <c r="C148" s="568"/>
      <c r="D148" s="568"/>
      <c r="E148" s="568"/>
      <c r="F148" s="568"/>
      <c r="G148" s="625"/>
      <c r="H148" s="625"/>
      <c r="I148" s="625"/>
    </row>
    <row r="149" customFormat="false" ht="12.75" hidden="false" customHeight="false" outlineLevel="0" collapsed="false">
      <c r="A149" s="625"/>
      <c r="B149" s="568"/>
      <c r="C149" s="568"/>
      <c r="D149" s="568"/>
      <c r="E149" s="568"/>
      <c r="F149" s="568"/>
      <c r="G149" s="625"/>
      <c r="H149" s="625"/>
      <c r="I149" s="625"/>
    </row>
    <row r="150" customFormat="false" ht="12.75" hidden="false" customHeight="false" outlineLevel="0" collapsed="false">
      <c r="A150" s="562" t="s">
        <v>339</v>
      </c>
      <c r="B150" s="596"/>
      <c r="C150" s="596"/>
      <c r="D150" s="597"/>
      <c r="E150" s="597"/>
      <c r="F150" s="597"/>
      <c r="G150" s="567"/>
      <c r="H150" s="567"/>
      <c r="I150" s="633"/>
    </row>
    <row r="151" customFormat="false" ht="12.75" hidden="false" customHeight="false" outlineLevel="0" collapsed="false">
      <c r="A151" s="596" t="s">
        <v>369</v>
      </c>
      <c r="B151" s="596"/>
      <c r="C151" s="596"/>
      <c r="G151" s="567"/>
      <c r="H151" s="567"/>
      <c r="I151" s="633"/>
    </row>
    <row r="152" customFormat="false" ht="12.75" hidden="false" customHeight="false" outlineLevel="0" collapsed="false">
      <c r="A152" s="596" t="s">
        <v>370</v>
      </c>
      <c r="B152" s="596"/>
      <c r="C152" s="596"/>
      <c r="D152" s="598"/>
      <c r="E152" s="596"/>
      <c r="F152" s="596"/>
      <c r="G152" s="567"/>
      <c r="H152" s="567"/>
      <c r="I152" s="633"/>
    </row>
    <row r="153" customFormat="false" ht="12.75" hidden="false" customHeight="false" outlineLevel="0" collapsed="false">
      <c r="A153" s="596" t="s">
        <v>371</v>
      </c>
      <c r="B153" s="596"/>
      <c r="C153" s="596"/>
      <c r="D153" s="598"/>
      <c r="G153" s="567"/>
      <c r="H153" s="633"/>
      <c r="I153" s="633"/>
    </row>
    <row r="154" customFormat="false" ht="12.75" hidden="false" customHeight="false" outlineLevel="0" collapsed="false">
      <c r="A154" s="567" t="s">
        <v>395</v>
      </c>
      <c r="B154" s="563"/>
      <c r="C154" s="563"/>
      <c r="D154" s="563"/>
      <c r="E154" s="563"/>
      <c r="F154" s="563"/>
      <c r="G154" s="567"/>
      <c r="H154" s="567"/>
      <c r="I154" s="633"/>
    </row>
    <row r="155" customFormat="false" ht="12.75" hidden="false" customHeight="false" outlineLevel="0" collapsed="false">
      <c r="A155" s="567"/>
      <c r="B155" s="563"/>
      <c r="C155" s="563"/>
      <c r="D155" s="563"/>
      <c r="E155" s="563"/>
      <c r="F155" s="563"/>
      <c r="G155" s="567"/>
      <c r="H155" s="567"/>
      <c r="I155" s="633"/>
    </row>
    <row r="156" customFormat="false" ht="12.75" hidden="false" customHeight="false" outlineLevel="0" collapsed="false">
      <c r="A156" s="564" t="s">
        <v>350</v>
      </c>
      <c r="B156" s="563"/>
      <c r="C156" s="563"/>
      <c r="D156" s="563"/>
      <c r="E156" s="563"/>
      <c r="F156" s="563"/>
      <c r="G156" s="567"/>
      <c r="H156" s="567"/>
      <c r="I156" s="633"/>
    </row>
    <row r="157" customFormat="false" ht="12.75" hidden="false" customHeight="false" outlineLevel="0" collapsed="false">
      <c r="A157" s="567"/>
      <c r="B157" s="563"/>
      <c r="C157" s="563"/>
      <c r="D157" s="563"/>
      <c r="E157" s="563"/>
      <c r="F157" s="563"/>
      <c r="G157" s="567"/>
      <c r="H157" s="567"/>
      <c r="I157" s="633"/>
    </row>
    <row r="158" customFormat="false" ht="12.75" hidden="false" customHeight="false" outlineLevel="0" collapsed="false">
      <c r="A158" s="567"/>
      <c r="B158" s="563"/>
      <c r="C158" s="563"/>
      <c r="D158" s="563"/>
      <c r="E158" s="563"/>
      <c r="F158" s="563"/>
      <c r="G158" s="567"/>
      <c r="H158" s="567"/>
      <c r="I158" s="633"/>
    </row>
    <row r="159" customFormat="false" ht="12.75" hidden="false" customHeight="false" outlineLevel="0" collapsed="false">
      <c r="B159" s="564"/>
      <c r="C159" s="564"/>
      <c r="D159" s="568"/>
      <c r="E159" s="568"/>
      <c r="F159" s="480"/>
      <c r="G159" s="633"/>
      <c r="H159" s="633"/>
      <c r="I159" s="633"/>
    </row>
    <row r="160" customFormat="false" ht="12.75" hidden="false" customHeight="false" outlineLevel="0" collapsed="false">
      <c r="A160" s="633"/>
      <c r="B160" s="633"/>
    </row>
    <row r="161" customFormat="false" ht="12.75" hidden="false" customHeight="false" outlineLevel="0" collapsed="false">
      <c r="A161" s="633"/>
      <c r="B161" s="633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635" width="16.13"/>
    <col collapsed="false" customWidth="true" hidden="false" outlineLevel="0" max="2" min="2" style="635" width="6.99"/>
    <col collapsed="false" customWidth="true" hidden="false" outlineLevel="0" max="3" min="3" style="635" width="9.99"/>
    <col collapsed="false" customWidth="true" hidden="false" outlineLevel="0" max="4" min="4" style="635" width="9.7"/>
    <col collapsed="false" customWidth="true" hidden="false" outlineLevel="0" max="5" min="5" style="635" width="9.99"/>
    <col collapsed="false" customWidth="true" hidden="false" outlineLevel="0" max="6" min="6" style="635" width="9.7"/>
    <col collapsed="false" customWidth="true" hidden="false" outlineLevel="0" max="7" min="7" style="635" width="9.99"/>
    <col collapsed="false" customWidth="true" hidden="false" outlineLevel="0" max="8" min="8" style="635" width="9.7"/>
    <col collapsed="false" customWidth="true" hidden="false" outlineLevel="0" max="9" min="9" style="635" width="9.99"/>
    <col collapsed="false" customWidth="true" hidden="false" outlineLevel="0" max="10" min="10" style="635" width="9.56"/>
    <col collapsed="false" customWidth="true" hidden="false" outlineLevel="0" max="11" min="11" style="635" width="9.99"/>
    <col collapsed="false" customWidth="true" hidden="false" outlineLevel="0" max="12" min="12" style="635" width="9.7"/>
    <col collapsed="false" customWidth="true" hidden="false" outlineLevel="0" max="13" min="13" style="635" width="9.99"/>
    <col collapsed="false" customWidth="true" hidden="false" outlineLevel="0" max="14" min="14" style="635" width="9.7"/>
    <col collapsed="false" customWidth="true" hidden="false" outlineLevel="0" max="15" min="15" style="635" width="9.99"/>
    <col collapsed="false" customWidth="true" hidden="false" outlineLevel="0" max="16" min="16" style="635" width="9.7"/>
    <col collapsed="false" customWidth="true" hidden="false" outlineLevel="0" max="17" min="17" style="635" width="9.99"/>
    <col collapsed="false" customWidth="true" hidden="false" outlineLevel="0" max="18" min="18" style="635" width="9.7"/>
    <col collapsed="false" customWidth="false" hidden="false" outlineLevel="0" max="257" min="19" style="635" width="15.99"/>
  </cols>
  <sheetData>
    <row r="1" customFormat="false" ht="16.5" hidden="false" customHeight="false" outlineLevel="0" collapsed="false">
      <c r="A1" s="572" t="s">
        <v>293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  <c r="Q1" s="636"/>
      <c r="R1" s="636"/>
    </row>
    <row r="3" customFormat="false" ht="15" hidden="false" customHeight="false" outlineLevel="0" collapsed="false">
      <c r="A3" s="468" t="s">
        <v>399</v>
      </c>
      <c r="B3" s="467"/>
      <c r="C3" s="467"/>
      <c r="D3" s="467"/>
      <c r="E3" s="467"/>
      <c r="F3" s="467"/>
      <c r="G3" s="467"/>
      <c r="H3" s="467"/>
      <c r="I3" s="467"/>
      <c r="J3" s="467"/>
      <c r="K3" s="467"/>
      <c r="L3" s="467"/>
      <c r="M3" s="467"/>
      <c r="N3" s="467"/>
      <c r="O3" s="467"/>
      <c r="P3" s="467"/>
      <c r="Q3" s="467"/>
      <c r="R3" s="467"/>
    </row>
    <row r="4" customFormat="false" ht="15" hidden="false" customHeight="false" outlineLevel="0" collapsed="false">
      <c r="A4" s="637"/>
      <c r="B4" s="637"/>
      <c r="C4" s="637"/>
      <c r="D4" s="637"/>
      <c r="E4" s="637"/>
      <c r="F4" s="637"/>
      <c r="G4" s="637"/>
      <c r="H4" s="637"/>
      <c r="I4" s="637"/>
    </row>
    <row r="5" customFormat="false" ht="15" hidden="false" customHeight="false" outlineLevel="0" collapsed="false">
      <c r="A5" s="638" t="s">
        <v>400</v>
      </c>
      <c r="B5" s="639" t="s">
        <v>401</v>
      </c>
      <c r="C5" s="639" t="s">
        <v>161</v>
      </c>
      <c r="D5" s="639"/>
      <c r="E5" s="640" t="s">
        <v>402</v>
      </c>
      <c r="F5" s="640"/>
      <c r="G5" s="640"/>
      <c r="H5" s="640"/>
      <c r="I5" s="640"/>
      <c r="J5" s="640"/>
      <c r="K5" s="640"/>
      <c r="L5" s="640"/>
      <c r="M5" s="640"/>
      <c r="N5" s="640"/>
      <c r="O5" s="640"/>
      <c r="P5" s="640"/>
      <c r="Q5" s="640"/>
      <c r="R5" s="640"/>
    </row>
    <row r="6" customFormat="false" ht="15" hidden="false" customHeight="false" outlineLevel="0" collapsed="false">
      <c r="A6" s="638"/>
      <c r="B6" s="639"/>
      <c r="C6" s="639"/>
      <c r="D6" s="639"/>
      <c r="E6" s="641" t="s">
        <v>366</v>
      </c>
      <c r="F6" s="641"/>
      <c r="G6" s="642" t="s">
        <v>367</v>
      </c>
      <c r="H6" s="642"/>
      <c r="I6" s="643" t="n">
        <v>10000</v>
      </c>
      <c r="J6" s="644" t="n">
        <v>-30000</v>
      </c>
      <c r="K6" s="645" t="s">
        <v>403</v>
      </c>
      <c r="L6" s="645"/>
      <c r="M6" s="645" t="s">
        <v>404</v>
      </c>
      <c r="N6" s="645"/>
      <c r="O6" s="645" t="s">
        <v>405</v>
      </c>
      <c r="P6" s="645"/>
      <c r="Q6" s="646" t="s">
        <v>406</v>
      </c>
      <c r="R6" s="646"/>
    </row>
    <row r="7" customFormat="false" ht="15" hidden="false" customHeight="false" outlineLevel="0" collapsed="false">
      <c r="A7" s="638"/>
      <c r="B7" s="639"/>
      <c r="C7" s="639" t="s">
        <v>407</v>
      </c>
      <c r="D7" s="647" t="s">
        <v>302</v>
      </c>
      <c r="E7" s="639" t="s">
        <v>407</v>
      </c>
      <c r="F7" s="647" t="s">
        <v>302</v>
      </c>
      <c r="G7" s="639" t="s">
        <v>407</v>
      </c>
      <c r="H7" s="647" t="s">
        <v>302</v>
      </c>
      <c r="I7" s="639" t="s">
        <v>407</v>
      </c>
      <c r="J7" s="647" t="s">
        <v>302</v>
      </c>
      <c r="K7" s="639" t="s">
        <v>407</v>
      </c>
      <c r="L7" s="647" t="s">
        <v>302</v>
      </c>
      <c r="M7" s="639" t="s">
        <v>407</v>
      </c>
      <c r="N7" s="647" t="s">
        <v>302</v>
      </c>
      <c r="O7" s="639" t="s">
        <v>407</v>
      </c>
      <c r="P7" s="647" t="s">
        <v>302</v>
      </c>
      <c r="Q7" s="639" t="s">
        <v>407</v>
      </c>
      <c r="R7" s="648" t="s">
        <v>302</v>
      </c>
    </row>
    <row r="8" customFormat="false" ht="15" hidden="false" customHeight="false" outlineLevel="0" collapsed="false">
      <c r="A8" s="638"/>
      <c r="B8" s="639"/>
      <c r="C8" s="639"/>
      <c r="D8" s="649" t="s">
        <v>408</v>
      </c>
      <c r="E8" s="639"/>
      <c r="F8" s="649" t="s">
        <v>408</v>
      </c>
      <c r="G8" s="639"/>
      <c r="H8" s="649" t="s">
        <v>408</v>
      </c>
      <c r="I8" s="639"/>
      <c r="J8" s="649" t="s">
        <v>408</v>
      </c>
      <c r="K8" s="639"/>
      <c r="L8" s="649" t="s">
        <v>408</v>
      </c>
      <c r="M8" s="639"/>
      <c r="N8" s="649" t="s">
        <v>408</v>
      </c>
      <c r="O8" s="639"/>
      <c r="P8" s="649" t="s">
        <v>408</v>
      </c>
      <c r="Q8" s="639"/>
      <c r="R8" s="650" t="s">
        <v>408</v>
      </c>
    </row>
    <row r="9" customFormat="false" ht="16.5" hidden="false" customHeight="false" outlineLevel="0" collapsed="false">
      <c r="A9" s="638"/>
      <c r="B9" s="639"/>
      <c r="C9" s="639"/>
      <c r="D9" s="651" t="s">
        <v>409</v>
      </c>
      <c r="E9" s="639"/>
      <c r="F9" s="651" t="s">
        <v>409</v>
      </c>
      <c r="G9" s="639"/>
      <c r="H9" s="651" t="s">
        <v>409</v>
      </c>
      <c r="I9" s="639"/>
      <c r="J9" s="651" t="s">
        <v>409</v>
      </c>
      <c r="K9" s="639"/>
      <c r="L9" s="651" t="s">
        <v>409</v>
      </c>
      <c r="M9" s="639"/>
      <c r="N9" s="651" t="s">
        <v>409</v>
      </c>
      <c r="O9" s="639"/>
      <c r="P9" s="651" t="s">
        <v>409</v>
      </c>
      <c r="Q9" s="639"/>
      <c r="R9" s="652" t="s">
        <v>409</v>
      </c>
    </row>
    <row r="10" customFormat="false" ht="15" hidden="false" customHeight="false" outlineLevel="0" collapsed="false">
      <c r="A10" s="638"/>
      <c r="B10" s="639"/>
      <c r="C10" s="639"/>
      <c r="D10" s="653" t="s">
        <v>410</v>
      </c>
      <c r="E10" s="639"/>
      <c r="F10" s="653" t="s">
        <v>410</v>
      </c>
      <c r="G10" s="639"/>
      <c r="H10" s="653" t="s">
        <v>410</v>
      </c>
      <c r="I10" s="639"/>
      <c r="J10" s="653" t="s">
        <v>410</v>
      </c>
      <c r="K10" s="639"/>
      <c r="L10" s="653" t="s">
        <v>410</v>
      </c>
      <c r="M10" s="639"/>
      <c r="N10" s="653" t="s">
        <v>410</v>
      </c>
      <c r="O10" s="639"/>
      <c r="P10" s="653" t="s">
        <v>410</v>
      </c>
      <c r="Q10" s="639"/>
      <c r="R10" s="642" t="s">
        <v>410</v>
      </c>
    </row>
    <row r="11" customFormat="false" ht="15" hidden="false" customHeight="false" outlineLevel="0" collapsed="false">
      <c r="A11" s="654"/>
      <c r="B11" s="637"/>
      <c r="C11" s="637"/>
      <c r="D11" s="637"/>
      <c r="E11" s="637"/>
      <c r="F11" s="637"/>
      <c r="G11" s="637"/>
      <c r="H11" s="637"/>
      <c r="I11" s="637"/>
      <c r="J11" s="655"/>
      <c r="K11" s="655"/>
      <c r="L11" s="655"/>
      <c r="M11" s="655"/>
      <c r="N11" s="655"/>
      <c r="O11" s="655"/>
      <c r="P11" s="655"/>
      <c r="Q11" s="655"/>
      <c r="R11" s="655"/>
    </row>
    <row r="12" customFormat="false" ht="15" hidden="false" customHeight="false" outlineLevel="0" collapsed="false">
      <c r="A12" s="656" t="s">
        <v>87</v>
      </c>
      <c r="B12" s="637"/>
      <c r="C12" s="657"/>
      <c r="D12" s="637"/>
      <c r="E12" s="637"/>
      <c r="F12" s="637"/>
      <c r="G12" s="637"/>
      <c r="H12" s="637"/>
      <c r="I12" s="637"/>
      <c r="J12" s="655"/>
      <c r="K12" s="655"/>
      <c r="L12" s="655"/>
      <c r="M12" s="655"/>
      <c r="N12" s="655"/>
      <c r="O12" s="655"/>
      <c r="P12" s="655"/>
      <c r="Q12" s="655"/>
      <c r="R12" s="655"/>
    </row>
    <row r="13" customFormat="false" ht="15" hidden="false" customHeight="false" outlineLevel="0" collapsed="false">
      <c r="A13" s="656"/>
      <c r="B13" s="637"/>
      <c r="C13" s="637"/>
      <c r="D13" s="637"/>
      <c r="E13" s="637"/>
      <c r="F13" s="637"/>
      <c r="G13" s="637"/>
      <c r="H13" s="637"/>
      <c r="I13" s="637"/>
      <c r="J13" s="655"/>
      <c r="K13" s="655"/>
      <c r="L13" s="655"/>
      <c r="M13" s="655"/>
      <c r="N13" s="655"/>
      <c r="O13" s="655"/>
      <c r="P13" s="655"/>
      <c r="Q13" s="655"/>
      <c r="R13" s="655"/>
    </row>
    <row r="14" customFormat="false" ht="15" hidden="false" customHeight="false" outlineLevel="0" collapsed="false">
      <c r="A14" s="656"/>
      <c r="B14" s="637"/>
      <c r="C14" s="637"/>
      <c r="D14" s="637"/>
      <c r="E14" s="637"/>
      <c r="F14" s="637"/>
      <c r="G14" s="637"/>
      <c r="H14" s="637"/>
      <c r="I14" s="637"/>
      <c r="J14" s="655"/>
      <c r="K14" s="655"/>
      <c r="L14" s="655"/>
      <c r="M14" s="655"/>
      <c r="N14" s="655"/>
      <c r="O14" s="655"/>
      <c r="P14" s="655"/>
      <c r="Q14" s="655"/>
      <c r="R14" s="655"/>
    </row>
    <row r="15" customFormat="false" ht="16.5" hidden="false" customHeight="false" outlineLevel="0" collapsed="false">
      <c r="A15" s="658" t="s">
        <v>411</v>
      </c>
      <c r="B15" s="637"/>
      <c r="C15" s="637"/>
      <c r="D15" s="637"/>
      <c r="E15" s="637"/>
      <c r="F15" s="637"/>
      <c r="G15" s="637"/>
      <c r="H15" s="637"/>
      <c r="I15" s="637"/>
      <c r="J15" s="655"/>
      <c r="K15" s="655"/>
      <c r="L15" s="655"/>
      <c r="M15" s="655"/>
      <c r="N15" s="655"/>
      <c r="O15" s="655"/>
      <c r="P15" s="655"/>
      <c r="Q15" s="655"/>
      <c r="R15" s="655"/>
    </row>
    <row r="16" customFormat="false" ht="15" hidden="false" customHeight="false" outlineLevel="0" collapsed="false">
      <c r="A16" s="659"/>
      <c r="B16" s="660" t="n">
        <v>2000</v>
      </c>
      <c r="C16" s="661" t="n">
        <v>1144</v>
      </c>
      <c r="D16" s="661" t="n">
        <v>35601.7</v>
      </c>
      <c r="E16" s="661" t="n">
        <v>244</v>
      </c>
      <c r="F16" s="661" t="n">
        <v>921.1</v>
      </c>
      <c r="G16" s="661" t="n">
        <v>358</v>
      </c>
      <c r="H16" s="661" t="n">
        <v>2363</v>
      </c>
      <c r="I16" s="661" t="n">
        <v>310</v>
      </c>
      <c r="J16" s="661" t="n">
        <v>4736.5</v>
      </c>
      <c r="K16" s="661" t="n">
        <v>76</v>
      </c>
      <c r="L16" s="661" t="n">
        <v>2772.3</v>
      </c>
      <c r="M16" s="661" t="n">
        <v>72</v>
      </c>
      <c r="N16" s="661" t="n">
        <v>4973.7</v>
      </c>
      <c r="O16" s="661" t="n">
        <v>56</v>
      </c>
      <c r="P16" s="661" t="n">
        <v>7688.5</v>
      </c>
      <c r="Q16" s="661" t="n">
        <v>28</v>
      </c>
      <c r="R16" s="661" t="n">
        <v>12146.7</v>
      </c>
    </row>
    <row r="17" customFormat="false" ht="15" hidden="false" customHeight="false" outlineLevel="0" collapsed="false">
      <c r="A17" s="659"/>
      <c r="B17" s="660" t="n">
        <v>2001</v>
      </c>
      <c r="C17" s="661" t="n">
        <v>1111</v>
      </c>
      <c r="D17" s="661" t="n">
        <v>35105.6</v>
      </c>
      <c r="E17" s="661" t="n">
        <v>219</v>
      </c>
      <c r="F17" s="661" t="n">
        <v>821.4</v>
      </c>
      <c r="G17" s="661" t="n">
        <v>353</v>
      </c>
      <c r="H17" s="661" t="n">
        <v>2313.3</v>
      </c>
      <c r="I17" s="662" t="s">
        <v>89</v>
      </c>
      <c r="J17" s="662" t="s">
        <v>89</v>
      </c>
      <c r="K17" s="661" t="n">
        <v>73</v>
      </c>
      <c r="L17" s="661" t="n">
        <v>2660.4</v>
      </c>
      <c r="M17" s="662" t="s">
        <v>89</v>
      </c>
      <c r="N17" s="662" t="s">
        <v>89</v>
      </c>
      <c r="O17" s="661" t="n">
        <v>57</v>
      </c>
      <c r="P17" s="661" t="n">
        <v>7855.4</v>
      </c>
      <c r="Q17" s="661" t="n">
        <v>27</v>
      </c>
      <c r="R17" s="661" t="n">
        <v>11939</v>
      </c>
    </row>
    <row r="18" customFormat="false" ht="15" hidden="false" customHeight="false" outlineLevel="0" collapsed="false">
      <c r="A18" s="659"/>
      <c r="B18" s="660" t="n">
        <v>2002</v>
      </c>
      <c r="C18" s="661" t="n">
        <v>1036</v>
      </c>
      <c r="D18" s="661" t="n">
        <v>33785.7</v>
      </c>
      <c r="E18" s="661" t="n">
        <v>200</v>
      </c>
      <c r="F18" s="661" t="n">
        <v>746.5</v>
      </c>
      <c r="G18" s="661" t="n">
        <v>315</v>
      </c>
      <c r="H18" s="661" t="n">
        <v>2027</v>
      </c>
      <c r="I18" s="661" t="n">
        <v>298</v>
      </c>
      <c r="J18" s="661" t="n">
        <v>4416.6</v>
      </c>
      <c r="K18" s="661" t="n">
        <v>76</v>
      </c>
      <c r="L18" s="661" t="n">
        <v>2737.4</v>
      </c>
      <c r="M18" s="661" t="n">
        <v>65</v>
      </c>
      <c r="N18" s="661" t="n">
        <v>4336.6</v>
      </c>
      <c r="O18" s="661" t="n">
        <v>54</v>
      </c>
      <c r="P18" s="661" t="n">
        <v>7435.1</v>
      </c>
      <c r="Q18" s="661" t="n">
        <v>28</v>
      </c>
      <c r="R18" s="661" t="n">
        <v>12086.6</v>
      </c>
    </row>
    <row r="19" customFormat="false" ht="15" hidden="false" customHeight="false" outlineLevel="0" collapsed="false">
      <c r="A19" s="659"/>
      <c r="B19" s="660" t="n">
        <v>2003</v>
      </c>
      <c r="C19" s="661" t="n">
        <v>958</v>
      </c>
      <c r="D19" s="661" t="n">
        <v>30696.1</v>
      </c>
      <c r="E19" s="661" t="n">
        <v>187</v>
      </c>
      <c r="F19" s="661" t="n">
        <v>691.4</v>
      </c>
      <c r="G19" s="661" t="n">
        <v>285</v>
      </c>
      <c r="H19" s="661" t="n">
        <v>1778.1</v>
      </c>
      <c r="I19" s="661" t="n">
        <v>270</v>
      </c>
      <c r="J19" s="661" t="n">
        <v>3831.1</v>
      </c>
      <c r="K19" s="661" t="n">
        <v>82</v>
      </c>
      <c r="L19" s="661" t="n">
        <v>2861.3</v>
      </c>
      <c r="M19" s="661" t="n">
        <v>54</v>
      </c>
      <c r="N19" s="661" t="n">
        <v>3664.5</v>
      </c>
      <c r="O19" s="661" t="n">
        <v>54</v>
      </c>
      <c r="P19" s="661" t="n">
        <v>6976.5</v>
      </c>
      <c r="Q19" s="661" t="n">
        <v>26</v>
      </c>
      <c r="R19" s="661" t="n">
        <v>10893.3</v>
      </c>
    </row>
    <row r="20" customFormat="false" ht="15" hidden="false" customHeight="false" outlineLevel="0" collapsed="false">
      <c r="A20" s="659"/>
      <c r="B20" s="660" t="n">
        <v>2004</v>
      </c>
      <c r="C20" s="661" t="n">
        <v>909</v>
      </c>
      <c r="D20" s="661" t="n">
        <v>29865.1</v>
      </c>
      <c r="E20" s="661" t="n">
        <v>172</v>
      </c>
      <c r="F20" s="661" t="n">
        <v>628.6</v>
      </c>
      <c r="G20" s="661" t="n">
        <v>262</v>
      </c>
      <c r="H20" s="661" t="n">
        <v>1564.6</v>
      </c>
      <c r="I20" s="661" t="n">
        <v>265</v>
      </c>
      <c r="J20" s="661" t="n">
        <v>3640.2</v>
      </c>
      <c r="K20" s="661" t="n">
        <v>72</v>
      </c>
      <c r="L20" s="661" t="n">
        <v>2410</v>
      </c>
      <c r="M20" s="661" t="n">
        <v>58</v>
      </c>
      <c r="N20" s="661" t="n">
        <v>3838.6</v>
      </c>
      <c r="O20" s="661" t="n">
        <v>55</v>
      </c>
      <c r="P20" s="661" t="n">
        <v>7072.4</v>
      </c>
      <c r="Q20" s="661" t="n">
        <v>25</v>
      </c>
      <c r="R20" s="661" t="n">
        <v>10710.7</v>
      </c>
    </row>
    <row r="21" customFormat="false" ht="15" hidden="false" customHeight="false" outlineLevel="0" collapsed="false">
      <c r="A21" s="659"/>
      <c r="B21" s="660" t="n">
        <v>2005</v>
      </c>
      <c r="C21" s="661" t="n">
        <v>850</v>
      </c>
      <c r="D21" s="661" t="n">
        <v>28827.6</v>
      </c>
      <c r="E21" s="661" t="n">
        <v>153</v>
      </c>
      <c r="F21" s="661" t="n">
        <v>557.8</v>
      </c>
      <c r="G21" s="661" t="n">
        <v>233</v>
      </c>
      <c r="H21" s="661" t="n">
        <v>1356.4</v>
      </c>
      <c r="I21" s="661" t="n">
        <v>259</v>
      </c>
      <c r="J21" s="661" t="n">
        <v>3455.6</v>
      </c>
      <c r="K21" s="661" t="n">
        <v>67</v>
      </c>
      <c r="L21" s="661" t="n">
        <v>2241.6</v>
      </c>
      <c r="M21" s="661" t="n">
        <v>59</v>
      </c>
      <c r="N21" s="661" t="n">
        <v>3711.5</v>
      </c>
      <c r="O21" s="661" t="n">
        <v>55</v>
      </c>
      <c r="P21" s="661" t="n">
        <v>7121.5</v>
      </c>
      <c r="Q21" s="661" t="n">
        <v>24</v>
      </c>
      <c r="R21" s="661" t="n">
        <v>10383.2</v>
      </c>
    </row>
    <row r="22" customFormat="false" ht="15" hidden="false" customHeight="false" outlineLevel="0" collapsed="false">
      <c r="A22" s="637"/>
      <c r="B22" s="660" t="n">
        <v>2006</v>
      </c>
      <c r="C22" s="661" t="n">
        <v>770</v>
      </c>
      <c r="D22" s="661" t="n">
        <v>27914.014</v>
      </c>
      <c r="E22" s="661" t="n">
        <v>127</v>
      </c>
      <c r="F22" s="661" t="n">
        <v>438.964</v>
      </c>
      <c r="G22" s="661" t="n">
        <v>206</v>
      </c>
      <c r="H22" s="661" t="n">
        <v>1209.808</v>
      </c>
      <c r="I22" s="661" t="n">
        <v>234</v>
      </c>
      <c r="J22" s="661" t="n">
        <v>3099.272</v>
      </c>
      <c r="K22" s="661" t="n">
        <v>67</v>
      </c>
      <c r="L22" s="661" t="n">
        <v>2244.674</v>
      </c>
      <c r="M22" s="661" t="n">
        <v>58</v>
      </c>
      <c r="N22" s="661" t="n">
        <v>3566.938</v>
      </c>
      <c r="O22" s="661" t="n">
        <v>54</v>
      </c>
      <c r="P22" s="661" t="n">
        <v>7097.073</v>
      </c>
      <c r="Q22" s="661" t="n">
        <v>24</v>
      </c>
      <c r="R22" s="661" t="n">
        <v>10257.285</v>
      </c>
    </row>
    <row r="23" customFormat="false" ht="15" hidden="false" customHeight="false" outlineLevel="0" collapsed="false">
      <c r="A23" s="637"/>
      <c r="B23" s="660" t="n">
        <v>2007</v>
      </c>
      <c r="C23" s="661" t="n">
        <v>712</v>
      </c>
      <c r="D23" s="661" t="n">
        <v>27036.9</v>
      </c>
      <c r="E23" s="661" t="n">
        <v>109</v>
      </c>
      <c r="F23" s="661" t="n">
        <v>359</v>
      </c>
      <c r="G23" s="661" t="n">
        <v>183</v>
      </c>
      <c r="H23" s="661" t="n">
        <v>1057.3</v>
      </c>
      <c r="I23" s="661" t="n">
        <v>213</v>
      </c>
      <c r="J23" s="661" t="n">
        <v>2741</v>
      </c>
      <c r="K23" s="661" t="n">
        <v>69</v>
      </c>
      <c r="L23" s="661" t="n">
        <v>2142.8</v>
      </c>
      <c r="M23" s="661" t="n">
        <v>65</v>
      </c>
      <c r="N23" s="661" t="n">
        <v>4017.1</v>
      </c>
      <c r="O23" s="661" t="n">
        <v>49</v>
      </c>
      <c r="P23" s="661" t="n">
        <v>6351.9</v>
      </c>
      <c r="Q23" s="661" t="n">
        <v>24</v>
      </c>
      <c r="R23" s="661" t="n">
        <v>10367.9</v>
      </c>
    </row>
    <row r="24" customFormat="false" ht="15" hidden="false" customHeight="false" outlineLevel="0" collapsed="false">
      <c r="A24" s="637"/>
      <c r="B24" s="660" t="n">
        <v>2008</v>
      </c>
      <c r="C24" s="661" t="n">
        <v>587</v>
      </c>
      <c r="D24" s="661" t="n">
        <v>24777.3</v>
      </c>
      <c r="E24" s="661" t="n">
        <v>90</v>
      </c>
      <c r="F24" s="661" t="n">
        <v>295.845</v>
      </c>
      <c r="G24" s="661" t="n">
        <v>127</v>
      </c>
      <c r="H24" s="661" t="n">
        <v>715.241</v>
      </c>
      <c r="I24" s="661" t="n">
        <v>178</v>
      </c>
      <c r="J24" s="661" t="n">
        <v>2275.663</v>
      </c>
      <c r="K24" s="661" t="n">
        <v>59</v>
      </c>
      <c r="L24" s="661" t="n">
        <v>1722.952</v>
      </c>
      <c r="M24" s="661" t="n">
        <v>62</v>
      </c>
      <c r="N24" s="661" t="n">
        <v>3724.168</v>
      </c>
      <c r="O24" s="661" t="n">
        <v>46</v>
      </c>
      <c r="P24" s="661" t="n">
        <v>5841.8</v>
      </c>
      <c r="Q24" s="661" t="n">
        <v>25</v>
      </c>
      <c r="R24" s="661" t="n">
        <v>10201.631</v>
      </c>
    </row>
    <row r="25" customFormat="false" ht="15" hidden="false" customHeight="false" outlineLevel="0" collapsed="false">
      <c r="A25" s="637"/>
      <c r="B25" s="660" t="n">
        <v>2009</v>
      </c>
      <c r="C25" s="661" t="n">
        <v>275</v>
      </c>
      <c r="D25" s="661" t="n">
        <v>14069.4</v>
      </c>
      <c r="E25" s="661" t="n">
        <v>38</v>
      </c>
      <c r="F25" s="661" t="n">
        <v>122.4</v>
      </c>
      <c r="G25" s="661" t="n">
        <v>43</v>
      </c>
      <c r="H25" s="661" t="n">
        <v>244.6</v>
      </c>
      <c r="I25" s="661" t="n">
        <v>76</v>
      </c>
      <c r="J25" s="661" t="n">
        <v>953.3</v>
      </c>
      <c r="K25" s="661" t="n">
        <v>31</v>
      </c>
      <c r="L25" s="661" t="n">
        <v>804</v>
      </c>
      <c r="M25" s="661" t="n">
        <v>44</v>
      </c>
      <c r="N25" s="661" t="n">
        <v>2547.9</v>
      </c>
      <c r="O25" s="661" t="n">
        <v>20</v>
      </c>
      <c r="P25" s="661" t="n">
        <v>2143.5</v>
      </c>
      <c r="Q25" s="661" t="n">
        <v>23</v>
      </c>
      <c r="R25" s="661" t="n">
        <v>7253.7</v>
      </c>
    </row>
    <row r="26" customFormat="false" ht="15" hidden="false" customHeight="false" outlineLevel="0" collapsed="false">
      <c r="A26" s="637"/>
      <c r="B26" s="660" t="n">
        <v>2010</v>
      </c>
      <c r="C26" s="661" t="n">
        <v>155</v>
      </c>
      <c r="D26" s="661" t="n">
        <v>6681.875</v>
      </c>
      <c r="E26" s="661" t="n">
        <v>31</v>
      </c>
      <c r="F26" s="661" t="n">
        <v>104.4</v>
      </c>
      <c r="G26" s="661" t="n">
        <v>25</v>
      </c>
      <c r="H26" s="661" t="n">
        <v>132.6</v>
      </c>
      <c r="I26" s="661" t="n">
        <v>45</v>
      </c>
      <c r="J26" s="661" t="n">
        <v>548.1</v>
      </c>
      <c r="K26" s="661" t="n">
        <v>11</v>
      </c>
      <c r="L26" s="661" t="n">
        <v>297.6</v>
      </c>
      <c r="M26" s="661" t="n">
        <v>18</v>
      </c>
      <c r="N26" s="661" t="n">
        <v>1065.3</v>
      </c>
      <c r="O26" s="661" t="n">
        <v>14</v>
      </c>
      <c r="P26" s="661" t="n">
        <v>1467</v>
      </c>
      <c r="Q26" s="661" t="n">
        <v>11</v>
      </c>
      <c r="R26" s="661" t="n">
        <v>3066.9</v>
      </c>
    </row>
    <row r="27" customFormat="false" ht="15" hidden="false" customHeight="false" outlineLevel="0" collapsed="false">
      <c r="A27" s="637"/>
      <c r="B27" s="663"/>
      <c r="C27" s="661"/>
      <c r="D27" s="661"/>
      <c r="E27" s="661"/>
      <c r="F27" s="661"/>
      <c r="G27" s="661"/>
      <c r="H27" s="661"/>
      <c r="I27" s="661"/>
      <c r="J27" s="661"/>
      <c r="K27" s="661"/>
      <c r="L27" s="661"/>
      <c r="M27" s="661"/>
      <c r="N27" s="661"/>
      <c r="O27" s="661"/>
      <c r="P27" s="661"/>
      <c r="Q27" s="661"/>
      <c r="R27" s="661"/>
    </row>
    <row r="28" customFormat="false" ht="15" hidden="false" customHeight="false" outlineLevel="0" collapsed="false">
      <c r="A28" s="664" t="s">
        <v>412</v>
      </c>
      <c r="B28" s="665"/>
      <c r="C28" s="661"/>
      <c r="D28" s="661"/>
      <c r="E28" s="661"/>
      <c r="F28" s="661"/>
      <c r="G28" s="661"/>
      <c r="H28" s="661"/>
      <c r="I28" s="661"/>
      <c r="J28" s="661"/>
      <c r="K28" s="661"/>
      <c r="L28" s="661"/>
      <c r="M28" s="661"/>
      <c r="N28" s="661"/>
      <c r="O28" s="661"/>
      <c r="P28" s="661"/>
      <c r="Q28" s="661"/>
      <c r="R28" s="666"/>
    </row>
    <row r="29" customFormat="false" ht="15" hidden="false" customHeight="false" outlineLevel="0" collapsed="false">
      <c r="B29" s="660" t="n">
        <v>2000</v>
      </c>
      <c r="C29" s="662" t="s">
        <v>89</v>
      </c>
      <c r="D29" s="661" t="n">
        <v>2771.6</v>
      </c>
      <c r="E29" s="662" t="s">
        <v>89</v>
      </c>
      <c r="F29" s="662" t="s">
        <v>89</v>
      </c>
      <c r="G29" s="661" t="n">
        <v>71</v>
      </c>
      <c r="H29" s="661" t="n">
        <v>297.3</v>
      </c>
      <c r="I29" s="661" t="n">
        <v>75</v>
      </c>
      <c r="J29" s="661" t="n">
        <v>555.4</v>
      </c>
      <c r="K29" s="661" t="n">
        <v>13</v>
      </c>
      <c r="L29" s="661" t="n">
        <v>201.6</v>
      </c>
      <c r="M29" s="661" t="n">
        <v>15</v>
      </c>
      <c r="N29" s="661" t="n">
        <v>419.2</v>
      </c>
      <c r="O29" s="662" t="s">
        <v>89</v>
      </c>
      <c r="P29" s="662" t="s">
        <v>89</v>
      </c>
      <c r="Q29" s="661" t="n">
        <v>10</v>
      </c>
      <c r="R29" s="661" t="n">
        <v>861.6</v>
      </c>
    </row>
    <row r="30" customFormat="false" ht="15" hidden="false" customHeight="false" outlineLevel="0" collapsed="false">
      <c r="A30" s="659"/>
      <c r="B30" s="660" t="n">
        <v>2001</v>
      </c>
      <c r="C30" s="662" t="s">
        <v>89</v>
      </c>
      <c r="D30" s="661" t="n">
        <v>2796.6</v>
      </c>
      <c r="E30" s="662" t="s">
        <v>89</v>
      </c>
      <c r="F30" s="662" t="s">
        <v>89</v>
      </c>
      <c r="G30" s="661" t="n">
        <v>90</v>
      </c>
      <c r="H30" s="661" t="n">
        <v>367.7</v>
      </c>
      <c r="I30" s="661" t="n">
        <v>80</v>
      </c>
      <c r="J30" s="661" t="n">
        <v>624.1</v>
      </c>
      <c r="K30" s="662" t="s">
        <v>89</v>
      </c>
      <c r="L30" s="662" t="s">
        <v>89</v>
      </c>
      <c r="M30" s="661" t="n">
        <v>15</v>
      </c>
      <c r="N30" s="661" t="n">
        <v>407.6</v>
      </c>
      <c r="O30" s="662" t="s">
        <v>89</v>
      </c>
      <c r="P30" s="662" t="s">
        <v>89</v>
      </c>
      <c r="Q30" s="661" t="n">
        <v>9</v>
      </c>
      <c r="R30" s="661" t="n">
        <v>750.5</v>
      </c>
    </row>
    <row r="31" customFormat="false" ht="15" hidden="false" customHeight="false" outlineLevel="0" collapsed="false">
      <c r="A31" s="659"/>
      <c r="B31" s="660" t="n">
        <v>2002</v>
      </c>
      <c r="C31" s="662" t="s">
        <v>89</v>
      </c>
      <c r="D31" s="661" t="n">
        <v>2973</v>
      </c>
      <c r="E31" s="662" t="s">
        <v>89</v>
      </c>
      <c r="F31" s="662" t="s">
        <v>89</v>
      </c>
      <c r="G31" s="661" t="n">
        <v>101</v>
      </c>
      <c r="H31" s="661" t="n">
        <v>447.4</v>
      </c>
      <c r="I31" s="662" t="s">
        <v>89</v>
      </c>
      <c r="J31" s="662" t="s">
        <v>89</v>
      </c>
      <c r="K31" s="661" t="n">
        <v>14</v>
      </c>
      <c r="L31" s="661" t="n">
        <v>204.2</v>
      </c>
      <c r="M31" s="662" t="s">
        <v>89</v>
      </c>
      <c r="N31" s="662" t="s">
        <v>89</v>
      </c>
      <c r="O31" s="661" t="n">
        <v>11</v>
      </c>
      <c r="P31" s="661" t="n">
        <v>268.2</v>
      </c>
      <c r="Q31" s="661" t="n">
        <v>9</v>
      </c>
      <c r="R31" s="661" t="n">
        <v>698.7</v>
      </c>
    </row>
    <row r="32" customFormat="false" ht="15" hidden="false" customHeight="false" outlineLevel="0" collapsed="false">
      <c r="A32" s="659"/>
      <c r="B32" s="660" t="n">
        <v>2003</v>
      </c>
      <c r="C32" s="661" t="n">
        <v>342</v>
      </c>
      <c r="D32" s="661" t="n">
        <v>3585.2</v>
      </c>
      <c r="E32" s="661" t="n">
        <v>57</v>
      </c>
      <c r="F32" s="661" t="n">
        <v>155.9</v>
      </c>
      <c r="G32" s="661" t="n">
        <v>122</v>
      </c>
      <c r="H32" s="661" t="n">
        <v>532.5</v>
      </c>
      <c r="I32" s="661" t="n">
        <v>101</v>
      </c>
      <c r="J32" s="661" t="n">
        <v>877.9</v>
      </c>
      <c r="K32" s="661" t="n">
        <v>22</v>
      </c>
      <c r="L32" s="661" t="n">
        <v>273</v>
      </c>
      <c r="M32" s="661" t="n">
        <v>18</v>
      </c>
      <c r="N32" s="661" t="n">
        <v>617.3</v>
      </c>
      <c r="O32" s="661" t="n">
        <v>13</v>
      </c>
      <c r="P32" s="661" t="n">
        <v>322.7</v>
      </c>
      <c r="Q32" s="661" t="n">
        <v>9</v>
      </c>
      <c r="R32" s="661" t="n">
        <v>806</v>
      </c>
    </row>
    <row r="33" customFormat="false" ht="15" hidden="false" customHeight="false" outlineLevel="0" collapsed="false">
      <c r="A33" s="659"/>
      <c r="B33" s="660" t="n">
        <v>2004</v>
      </c>
      <c r="C33" s="666" t="n">
        <v>416</v>
      </c>
      <c r="D33" s="661" t="n">
        <v>4499.312</v>
      </c>
      <c r="E33" s="661" t="n">
        <v>73</v>
      </c>
      <c r="F33" s="661" t="n">
        <v>194.69</v>
      </c>
      <c r="G33" s="661" t="n">
        <v>139</v>
      </c>
      <c r="H33" s="661" t="n">
        <v>618.231</v>
      </c>
      <c r="I33" s="661" t="n">
        <v>127</v>
      </c>
      <c r="J33" s="661" t="n">
        <v>1129.471</v>
      </c>
      <c r="K33" s="661" t="n">
        <v>32</v>
      </c>
      <c r="L33" s="661" t="n">
        <v>474.518</v>
      </c>
      <c r="M33" s="661" t="n">
        <v>21</v>
      </c>
      <c r="N33" s="661" t="n">
        <v>666.569</v>
      </c>
      <c r="O33" s="661" t="n">
        <v>15</v>
      </c>
      <c r="P33" s="661" t="n">
        <v>475.582</v>
      </c>
      <c r="Q33" s="661" t="n">
        <v>9</v>
      </c>
      <c r="R33" s="661" t="n">
        <v>940.251</v>
      </c>
    </row>
    <row r="34" customFormat="false" ht="15" hidden="false" customHeight="false" outlineLevel="0" collapsed="false">
      <c r="A34" s="659"/>
      <c r="B34" s="660" t="n">
        <v>2005</v>
      </c>
      <c r="C34" s="661" t="n">
        <v>509</v>
      </c>
      <c r="D34" s="661" t="n">
        <v>5564.5</v>
      </c>
      <c r="E34" s="661" t="n">
        <v>96</v>
      </c>
      <c r="F34" s="661" t="n">
        <v>278.2</v>
      </c>
      <c r="G34" s="661" t="n">
        <v>170</v>
      </c>
      <c r="H34" s="661" t="n">
        <v>830.7</v>
      </c>
      <c r="I34" s="661" t="n">
        <v>157</v>
      </c>
      <c r="J34" s="661" t="n">
        <v>1415.6</v>
      </c>
      <c r="K34" s="661" t="n">
        <v>35</v>
      </c>
      <c r="L34" s="661" t="n">
        <v>641.2</v>
      </c>
      <c r="M34" s="661" t="n">
        <v>25</v>
      </c>
      <c r="N34" s="661" t="n">
        <v>764.2</v>
      </c>
      <c r="O34" s="661" t="n">
        <v>18</v>
      </c>
      <c r="P34" s="661" t="n">
        <v>623.8</v>
      </c>
      <c r="Q34" s="661" t="n">
        <v>8</v>
      </c>
      <c r="R34" s="661" t="n">
        <v>1010.8</v>
      </c>
    </row>
    <row r="35" customFormat="false" ht="15" hidden="false" customHeight="false" outlineLevel="0" collapsed="false">
      <c r="A35" s="637"/>
      <c r="B35" s="660" t="n">
        <v>2006</v>
      </c>
      <c r="C35" s="661" t="n">
        <v>553</v>
      </c>
      <c r="D35" s="661" t="n">
        <v>6008.077</v>
      </c>
      <c r="E35" s="661" t="n">
        <v>109</v>
      </c>
      <c r="F35" s="661" t="n">
        <v>328.727</v>
      </c>
      <c r="G35" s="661" t="n">
        <v>174</v>
      </c>
      <c r="H35" s="661" t="n">
        <v>886.51</v>
      </c>
      <c r="I35" s="661" t="n">
        <v>182</v>
      </c>
      <c r="J35" s="661" t="n">
        <v>1808.653</v>
      </c>
      <c r="K35" s="661" t="n">
        <v>35</v>
      </c>
      <c r="L35" s="661" t="n">
        <v>624.148</v>
      </c>
      <c r="M35" s="661" t="n">
        <v>27</v>
      </c>
      <c r="N35" s="661" t="n">
        <v>989.474</v>
      </c>
      <c r="O35" s="661" t="n">
        <v>18</v>
      </c>
      <c r="P35" s="661" t="n">
        <v>649.895</v>
      </c>
      <c r="Q35" s="661" t="n">
        <v>8</v>
      </c>
      <c r="R35" s="661" t="n">
        <v>720.67</v>
      </c>
    </row>
    <row r="36" customFormat="false" ht="15" hidden="false" customHeight="false" outlineLevel="0" collapsed="false">
      <c r="A36" s="637"/>
      <c r="B36" s="660" t="n">
        <v>2007</v>
      </c>
      <c r="C36" s="661" t="n">
        <v>569</v>
      </c>
      <c r="D36" s="661" t="n">
        <v>6800.4</v>
      </c>
      <c r="E36" s="661" t="n">
        <v>116</v>
      </c>
      <c r="F36" s="661" t="n">
        <v>359.9</v>
      </c>
      <c r="G36" s="661" t="n">
        <v>168</v>
      </c>
      <c r="H36" s="661" t="n">
        <v>867.2</v>
      </c>
      <c r="I36" s="661" t="n">
        <v>188</v>
      </c>
      <c r="J36" s="661" t="n">
        <v>1950.7</v>
      </c>
      <c r="K36" s="661" t="n">
        <v>43</v>
      </c>
      <c r="L36" s="661" t="n">
        <v>906.9</v>
      </c>
      <c r="M36" s="661" t="n">
        <v>30</v>
      </c>
      <c r="N36" s="661" t="n">
        <v>1168.6</v>
      </c>
      <c r="O36" s="661" t="n">
        <v>15</v>
      </c>
      <c r="P36" s="661" t="n">
        <v>632.8</v>
      </c>
      <c r="Q36" s="661" t="n">
        <v>9</v>
      </c>
      <c r="R36" s="661" t="n">
        <v>914.6</v>
      </c>
    </row>
    <row r="37" customFormat="false" ht="15" hidden="false" customHeight="false" outlineLevel="0" collapsed="false">
      <c r="A37" s="637"/>
      <c r="B37" s="660" t="n">
        <v>2008</v>
      </c>
      <c r="C37" s="661" t="n">
        <v>604</v>
      </c>
      <c r="D37" s="661" t="n">
        <v>8659.35</v>
      </c>
      <c r="E37" s="661" t="n">
        <v>133</v>
      </c>
      <c r="F37" s="661" t="n">
        <v>434.375</v>
      </c>
      <c r="G37" s="661" t="n">
        <v>168</v>
      </c>
      <c r="H37" s="661" t="n">
        <v>982.439</v>
      </c>
      <c r="I37" s="661" t="n">
        <v>191</v>
      </c>
      <c r="J37" s="661" t="n">
        <v>2214.858</v>
      </c>
      <c r="K37" s="661" t="n">
        <v>48</v>
      </c>
      <c r="L37" s="661" t="n">
        <v>1100.44</v>
      </c>
      <c r="M37" s="661" t="n">
        <v>35</v>
      </c>
      <c r="N37" s="667" t="n">
        <v>1504.027</v>
      </c>
      <c r="O37" s="661" t="n">
        <v>18</v>
      </c>
      <c r="P37" s="661" t="n">
        <v>898.805</v>
      </c>
      <c r="Q37" s="661" t="n">
        <v>11</v>
      </c>
      <c r="R37" s="661" t="n">
        <v>1524.406</v>
      </c>
    </row>
    <row r="38" customFormat="false" ht="15" hidden="false" customHeight="false" outlineLevel="0" collapsed="false">
      <c r="A38" s="637"/>
      <c r="B38" s="660" t="n">
        <v>2009</v>
      </c>
      <c r="C38" s="661" t="n">
        <v>705</v>
      </c>
      <c r="D38" s="661" t="n">
        <v>16629.5</v>
      </c>
      <c r="E38" s="661" t="n">
        <v>138</v>
      </c>
      <c r="F38" s="661" t="n">
        <v>501.4</v>
      </c>
      <c r="G38" s="661" t="n">
        <v>177</v>
      </c>
      <c r="H38" s="661" t="n">
        <v>1151</v>
      </c>
      <c r="I38" s="661" t="n">
        <v>228</v>
      </c>
      <c r="J38" s="661" t="n">
        <v>3116.3</v>
      </c>
      <c r="K38" s="661" t="n">
        <v>58</v>
      </c>
      <c r="L38" s="661" t="n">
        <v>1676.7</v>
      </c>
      <c r="M38" s="661" t="n">
        <v>62</v>
      </c>
      <c r="N38" s="661" t="n">
        <v>3221.9</v>
      </c>
      <c r="O38" s="661" t="n">
        <v>28</v>
      </c>
      <c r="P38" s="661" t="n">
        <v>2756.9</v>
      </c>
      <c r="Q38" s="661" t="n">
        <v>14</v>
      </c>
      <c r="R38" s="661" t="n">
        <v>4205.3</v>
      </c>
    </row>
    <row r="39" customFormat="false" ht="15" hidden="false" customHeight="false" outlineLevel="0" collapsed="false">
      <c r="A39" s="637"/>
      <c r="B39" s="660" t="n">
        <v>2010</v>
      </c>
      <c r="C39" s="661" t="n">
        <v>783</v>
      </c>
      <c r="D39" s="661" t="n">
        <v>23045</v>
      </c>
      <c r="E39" s="661" t="n">
        <v>143</v>
      </c>
      <c r="F39" s="661" t="n">
        <v>520.2</v>
      </c>
      <c r="G39" s="661" t="n">
        <v>194</v>
      </c>
      <c r="H39" s="661" t="n">
        <v>1306.1</v>
      </c>
      <c r="I39" s="661" t="n">
        <v>250</v>
      </c>
      <c r="J39" s="661" t="n">
        <v>3714</v>
      </c>
      <c r="K39" s="661" t="n">
        <v>64</v>
      </c>
      <c r="L39" s="661" t="n">
        <v>2134</v>
      </c>
      <c r="M39" s="661" t="n">
        <v>78</v>
      </c>
      <c r="N39" s="661" t="n">
        <v>4593.4</v>
      </c>
      <c r="O39" s="661" t="n">
        <v>38</v>
      </c>
      <c r="P39" s="661" t="n">
        <v>4571.2</v>
      </c>
      <c r="Q39" s="661" t="n">
        <v>16</v>
      </c>
      <c r="R39" s="666" t="n">
        <v>6206.2</v>
      </c>
    </row>
    <row r="40" customFormat="false" ht="15" hidden="false" customHeight="false" outlineLevel="0" collapsed="false">
      <c r="A40" s="637"/>
      <c r="B40" s="665"/>
      <c r="C40" s="661"/>
      <c r="D40" s="661"/>
      <c r="E40" s="661"/>
      <c r="F40" s="661"/>
      <c r="G40" s="661"/>
      <c r="H40" s="661"/>
      <c r="I40" s="661"/>
      <c r="J40" s="661"/>
      <c r="K40" s="661"/>
      <c r="L40" s="661"/>
      <c r="M40" s="661"/>
      <c r="N40" s="661"/>
      <c r="O40" s="661"/>
      <c r="P40" s="661"/>
      <c r="Q40" s="661"/>
      <c r="R40" s="666"/>
    </row>
    <row r="41" customFormat="false" ht="15" hidden="false" customHeight="false" outlineLevel="0" collapsed="false">
      <c r="A41" s="664" t="s">
        <v>315</v>
      </c>
      <c r="B41" s="665"/>
      <c r="C41" s="661"/>
      <c r="D41" s="661"/>
      <c r="E41" s="661"/>
      <c r="F41" s="661"/>
      <c r="G41" s="661"/>
      <c r="H41" s="661"/>
      <c r="I41" s="661"/>
      <c r="J41" s="661"/>
      <c r="K41" s="661"/>
      <c r="L41" s="661"/>
      <c r="M41" s="661"/>
      <c r="N41" s="661"/>
      <c r="O41" s="661"/>
      <c r="P41" s="661"/>
      <c r="Q41" s="661"/>
      <c r="R41" s="666"/>
    </row>
    <row r="42" customFormat="false" ht="15" hidden="false" customHeight="false" outlineLevel="0" collapsed="false">
      <c r="B42" s="660" t="n">
        <v>2000</v>
      </c>
      <c r="C42" s="662" t="s">
        <v>89</v>
      </c>
      <c r="D42" s="661" t="n">
        <v>2774.8</v>
      </c>
      <c r="E42" s="661" t="n">
        <v>30</v>
      </c>
      <c r="F42" s="661" t="n">
        <v>75.6</v>
      </c>
      <c r="G42" s="661" t="n">
        <v>47</v>
      </c>
      <c r="H42" s="661" t="n">
        <v>189.1</v>
      </c>
      <c r="I42" s="661" t="n">
        <v>72</v>
      </c>
      <c r="J42" s="661" t="n">
        <v>838.9</v>
      </c>
      <c r="K42" s="662" t="s">
        <v>89</v>
      </c>
      <c r="L42" s="662" t="s">
        <v>89</v>
      </c>
      <c r="M42" s="662" t="s">
        <v>89</v>
      </c>
      <c r="N42" s="662" t="s">
        <v>89</v>
      </c>
      <c r="O42" s="662" t="s">
        <v>89</v>
      </c>
      <c r="P42" s="662" t="s">
        <v>89</v>
      </c>
      <c r="Q42" s="661" t="n">
        <v>7</v>
      </c>
      <c r="R42" s="661" t="n">
        <v>757</v>
      </c>
    </row>
    <row r="43" customFormat="false" ht="15" hidden="false" customHeight="false" outlineLevel="0" collapsed="false">
      <c r="A43" s="659"/>
      <c r="B43" s="660" t="n">
        <v>2001</v>
      </c>
      <c r="C43" s="662" t="s">
        <v>89</v>
      </c>
      <c r="D43" s="661" t="n">
        <v>3185.3</v>
      </c>
      <c r="E43" s="661" t="n">
        <v>34</v>
      </c>
      <c r="F43" s="661" t="n">
        <v>85.8</v>
      </c>
      <c r="G43" s="661" t="n">
        <v>61</v>
      </c>
      <c r="H43" s="661" t="n">
        <v>272.1</v>
      </c>
      <c r="I43" s="661" t="n">
        <v>85</v>
      </c>
      <c r="J43" s="661" t="n">
        <v>1000.7</v>
      </c>
      <c r="K43" s="662" t="s">
        <v>89</v>
      </c>
      <c r="L43" s="662" t="s">
        <v>89</v>
      </c>
      <c r="M43" s="662" t="s">
        <v>89</v>
      </c>
      <c r="N43" s="662" t="s">
        <v>89</v>
      </c>
      <c r="O43" s="662" t="s">
        <v>89</v>
      </c>
      <c r="P43" s="662" t="s">
        <v>89</v>
      </c>
      <c r="Q43" s="661" t="n">
        <v>7</v>
      </c>
      <c r="R43" s="661" t="n">
        <v>848.5</v>
      </c>
    </row>
    <row r="44" customFormat="false" ht="15" hidden="false" customHeight="false" outlineLevel="0" collapsed="false">
      <c r="A44" s="659"/>
      <c r="B44" s="660" t="n">
        <v>2002</v>
      </c>
      <c r="C44" s="662" t="s">
        <v>89</v>
      </c>
      <c r="D44" s="661" t="n">
        <v>3491.3</v>
      </c>
      <c r="E44" s="662" t="s">
        <v>89</v>
      </c>
      <c r="F44" s="662" t="s">
        <v>89</v>
      </c>
      <c r="G44" s="661" t="n">
        <v>56</v>
      </c>
      <c r="H44" s="661" t="n">
        <v>250</v>
      </c>
      <c r="I44" s="662" t="s">
        <v>89</v>
      </c>
      <c r="J44" s="662" t="s">
        <v>89</v>
      </c>
      <c r="K44" s="661" t="n">
        <v>15</v>
      </c>
      <c r="L44" s="661" t="n">
        <v>271</v>
      </c>
      <c r="M44" s="662" t="s">
        <v>89</v>
      </c>
      <c r="N44" s="662" t="s">
        <v>89</v>
      </c>
      <c r="O44" s="661" t="n">
        <v>5</v>
      </c>
      <c r="P44" s="661" t="n">
        <v>355.8</v>
      </c>
      <c r="Q44" s="661" t="n">
        <v>8</v>
      </c>
      <c r="R44" s="661" t="n">
        <v>999.3</v>
      </c>
    </row>
    <row r="45" customFormat="false" ht="15" hidden="false" customHeight="false" outlineLevel="0" collapsed="false">
      <c r="A45" s="659"/>
      <c r="B45" s="660" t="n">
        <v>2003</v>
      </c>
      <c r="C45" s="661" t="n">
        <v>235</v>
      </c>
      <c r="D45" s="661" t="n">
        <v>3716.9</v>
      </c>
      <c r="E45" s="661" t="n">
        <v>35</v>
      </c>
      <c r="F45" s="661" t="n">
        <v>98.2</v>
      </c>
      <c r="G45" s="661" t="n">
        <v>57</v>
      </c>
      <c r="H45" s="661" t="n">
        <v>278.5</v>
      </c>
      <c r="I45" s="661" t="n">
        <v>92</v>
      </c>
      <c r="J45" s="661" t="n">
        <v>1133.9</v>
      </c>
      <c r="K45" s="661" t="n">
        <v>20</v>
      </c>
      <c r="L45" s="661" t="n">
        <v>414.2</v>
      </c>
      <c r="M45" s="661" t="n">
        <v>16</v>
      </c>
      <c r="N45" s="661" t="n">
        <v>353.8</v>
      </c>
      <c r="O45" s="661" t="n">
        <v>6</v>
      </c>
      <c r="P45" s="661" t="n">
        <v>381.6</v>
      </c>
      <c r="Q45" s="661" t="n">
        <v>9</v>
      </c>
      <c r="R45" s="661" t="n">
        <v>1056.6</v>
      </c>
    </row>
    <row r="46" customFormat="false" ht="15" hidden="false" customHeight="false" outlineLevel="0" collapsed="false">
      <c r="A46" s="659"/>
      <c r="B46" s="660" t="n">
        <v>2004</v>
      </c>
      <c r="C46" s="661" t="n">
        <v>259</v>
      </c>
      <c r="D46" s="661" t="n">
        <v>4202.5</v>
      </c>
      <c r="E46" s="661" t="n">
        <v>38</v>
      </c>
      <c r="F46" s="661" t="n">
        <v>108.4</v>
      </c>
      <c r="G46" s="661" t="n">
        <v>60</v>
      </c>
      <c r="H46" s="661" t="n">
        <v>289.3</v>
      </c>
      <c r="I46" s="661" t="n">
        <v>105</v>
      </c>
      <c r="J46" s="661" t="n">
        <v>1261.4</v>
      </c>
      <c r="K46" s="661" t="n">
        <v>24</v>
      </c>
      <c r="L46" s="661" t="n">
        <v>563.6</v>
      </c>
      <c r="M46" s="661" t="n">
        <v>18</v>
      </c>
      <c r="N46" s="661" t="n">
        <v>485.7</v>
      </c>
      <c r="O46" s="661" t="n">
        <v>6</v>
      </c>
      <c r="P46" s="661" t="n">
        <v>389</v>
      </c>
      <c r="Q46" s="661" t="n">
        <v>8</v>
      </c>
      <c r="R46" s="661" t="n">
        <v>1105.1</v>
      </c>
    </row>
    <row r="47" customFormat="false" ht="15" hidden="false" customHeight="false" outlineLevel="0" collapsed="false">
      <c r="A47" s="659"/>
      <c r="B47" s="660" t="n">
        <v>2005</v>
      </c>
      <c r="C47" s="661" t="n">
        <v>306</v>
      </c>
      <c r="D47" s="661" t="n">
        <v>5016.1</v>
      </c>
      <c r="E47" s="661" t="n">
        <v>50</v>
      </c>
      <c r="F47" s="661" t="n">
        <v>147.8</v>
      </c>
      <c r="G47" s="661" t="n">
        <v>71</v>
      </c>
      <c r="H47" s="661" t="n">
        <v>331.2</v>
      </c>
      <c r="I47" s="661" t="n">
        <v>120</v>
      </c>
      <c r="J47" s="661" t="n">
        <v>1453.2</v>
      </c>
      <c r="K47" s="661" t="n">
        <v>31</v>
      </c>
      <c r="L47" s="661" t="n">
        <v>796.2</v>
      </c>
      <c r="M47" s="661" t="n">
        <v>17</v>
      </c>
      <c r="N47" s="661" t="n">
        <v>343.6</v>
      </c>
      <c r="O47" s="661" t="n">
        <v>9</v>
      </c>
      <c r="P47" s="661" t="n">
        <v>720.4</v>
      </c>
      <c r="Q47" s="661" t="n">
        <v>8</v>
      </c>
      <c r="R47" s="661" t="n">
        <v>1223.6</v>
      </c>
    </row>
    <row r="48" customFormat="false" ht="15" hidden="false" customHeight="false" outlineLevel="0" collapsed="false">
      <c r="A48" s="659"/>
      <c r="B48" s="660" t="n">
        <v>2006</v>
      </c>
      <c r="C48" s="661" t="n">
        <v>349</v>
      </c>
      <c r="D48" s="661" t="n">
        <v>5697.811</v>
      </c>
      <c r="E48" s="661" t="n">
        <v>55</v>
      </c>
      <c r="F48" s="661" t="n">
        <v>164.705</v>
      </c>
      <c r="G48" s="661" t="n">
        <v>74</v>
      </c>
      <c r="H48" s="661" t="n">
        <v>356.185</v>
      </c>
      <c r="I48" s="661" t="n">
        <v>150</v>
      </c>
      <c r="J48" s="661" t="n">
        <v>1921.391</v>
      </c>
      <c r="K48" s="661" t="n">
        <v>34</v>
      </c>
      <c r="L48" s="661" t="n">
        <v>928.339</v>
      </c>
      <c r="M48" s="661" t="n">
        <v>18</v>
      </c>
      <c r="N48" s="661" t="n">
        <v>328.816</v>
      </c>
      <c r="O48" s="661" t="n">
        <v>10</v>
      </c>
      <c r="P48" s="661" t="n">
        <v>793.825</v>
      </c>
      <c r="Q48" s="661" t="n">
        <v>8</v>
      </c>
      <c r="R48" s="661" t="n">
        <v>1204.55</v>
      </c>
    </row>
    <row r="49" customFormat="false" ht="15" hidden="false" customHeight="false" outlineLevel="0" collapsed="false">
      <c r="A49" s="659"/>
      <c r="B49" s="660" t="n">
        <v>2007</v>
      </c>
      <c r="C49" s="661" t="n">
        <v>255</v>
      </c>
      <c r="D49" s="661" t="n">
        <v>4375.6</v>
      </c>
      <c r="E49" s="661" t="n">
        <v>25</v>
      </c>
      <c r="F49" s="661" t="n">
        <v>67.3</v>
      </c>
      <c r="G49" s="661" t="n">
        <v>46</v>
      </c>
      <c r="H49" s="661" t="n">
        <v>192.7</v>
      </c>
      <c r="I49" s="661" t="n">
        <v>115</v>
      </c>
      <c r="J49" s="661" t="n">
        <v>1282.3</v>
      </c>
      <c r="K49" s="662" t="s">
        <v>89</v>
      </c>
      <c r="L49" s="662" t="s">
        <v>89</v>
      </c>
      <c r="M49" s="661" t="n">
        <v>20</v>
      </c>
      <c r="N49" s="661" t="n">
        <v>380.2</v>
      </c>
      <c r="O49" s="661" t="n">
        <v>10</v>
      </c>
      <c r="P49" s="661" t="n">
        <v>449.3</v>
      </c>
      <c r="Q49" s="661" t="n">
        <v>7</v>
      </c>
      <c r="R49" s="661" t="n">
        <v>1126.6</v>
      </c>
    </row>
    <row r="50" customFormat="false" ht="15" hidden="false" customHeight="false" outlineLevel="0" collapsed="false">
      <c r="A50" s="659"/>
      <c r="B50" s="660" t="n">
        <v>2008</v>
      </c>
      <c r="C50" s="661" t="n">
        <v>248</v>
      </c>
      <c r="D50" s="661" t="n">
        <v>4451.573</v>
      </c>
      <c r="E50" s="661" t="n">
        <v>28</v>
      </c>
      <c r="F50" s="661" t="n">
        <v>67.167</v>
      </c>
      <c r="G50" s="661" t="n">
        <v>41</v>
      </c>
      <c r="H50" s="661" t="n">
        <v>164.114</v>
      </c>
      <c r="I50" s="661" t="n">
        <v>110</v>
      </c>
      <c r="J50" s="661" t="n">
        <v>1361.906</v>
      </c>
      <c r="K50" s="662" t="s">
        <v>89</v>
      </c>
      <c r="L50" s="662" t="s">
        <v>89</v>
      </c>
      <c r="M50" s="661" t="n">
        <v>20</v>
      </c>
      <c r="N50" s="661" t="n">
        <v>587.699</v>
      </c>
      <c r="O50" s="661" t="n">
        <v>6</v>
      </c>
      <c r="P50" s="661" t="n">
        <v>335</v>
      </c>
      <c r="Q50" s="661" t="n">
        <v>6</v>
      </c>
      <c r="R50" s="661" t="n">
        <v>1033.005</v>
      </c>
    </row>
    <row r="51" customFormat="false" ht="15" hidden="false" customHeight="false" outlineLevel="0" collapsed="false">
      <c r="A51" s="659"/>
      <c r="B51" s="660" t="n">
        <v>2009</v>
      </c>
      <c r="C51" s="661" t="n">
        <v>258</v>
      </c>
      <c r="D51" s="661" t="n">
        <v>4297.5</v>
      </c>
      <c r="E51" s="661" t="n">
        <v>25</v>
      </c>
      <c r="F51" s="661" t="n">
        <v>61.2</v>
      </c>
      <c r="G51" s="661" t="n">
        <v>45</v>
      </c>
      <c r="H51" s="661" t="n">
        <v>213.2</v>
      </c>
      <c r="I51" s="661" t="n">
        <v>115</v>
      </c>
      <c r="J51" s="661" t="n">
        <v>1425.6</v>
      </c>
      <c r="K51" s="662" t="s">
        <v>89</v>
      </c>
      <c r="L51" s="662" t="s">
        <v>89</v>
      </c>
      <c r="M51" s="662" t="s">
        <v>89</v>
      </c>
      <c r="N51" s="662" t="s">
        <v>89</v>
      </c>
      <c r="O51" s="662" t="s">
        <v>89</v>
      </c>
      <c r="P51" s="662" t="s">
        <v>89</v>
      </c>
      <c r="Q51" s="662" t="s">
        <v>89</v>
      </c>
      <c r="R51" s="662" t="s">
        <v>89</v>
      </c>
    </row>
    <row r="52" customFormat="false" ht="15" hidden="false" customHeight="false" outlineLevel="0" collapsed="false">
      <c r="A52" s="659"/>
      <c r="B52" s="660" t="n">
        <v>2010</v>
      </c>
      <c r="C52" s="661" t="n">
        <v>277</v>
      </c>
      <c r="D52" s="661" t="n">
        <v>4729.275</v>
      </c>
      <c r="E52" s="661" t="n">
        <v>27</v>
      </c>
      <c r="F52" s="661" t="n">
        <v>70.6</v>
      </c>
      <c r="G52" s="661" t="n">
        <v>39</v>
      </c>
      <c r="H52" s="661" t="n">
        <v>181</v>
      </c>
      <c r="I52" s="661" t="n">
        <v>126</v>
      </c>
      <c r="J52" s="661" t="n">
        <v>1536.6</v>
      </c>
      <c r="K52" s="662" t="s">
        <v>89</v>
      </c>
      <c r="L52" s="662" t="s">
        <v>89</v>
      </c>
      <c r="M52" s="662" t="s">
        <v>89</v>
      </c>
      <c r="N52" s="662" t="s">
        <v>89</v>
      </c>
      <c r="O52" s="662" t="s">
        <v>89</v>
      </c>
      <c r="P52" s="662" t="s">
        <v>89</v>
      </c>
      <c r="Q52" s="662" t="s">
        <v>89</v>
      </c>
      <c r="R52" s="662" t="s">
        <v>89</v>
      </c>
    </row>
    <row r="53" customFormat="false" ht="15" hidden="false" customHeight="false" outlineLevel="0" collapsed="false">
      <c r="A53" s="664" t="s">
        <v>413</v>
      </c>
      <c r="B53" s="666"/>
      <c r="C53" s="661"/>
      <c r="D53" s="661"/>
      <c r="E53" s="661"/>
      <c r="F53" s="661"/>
      <c r="G53" s="661"/>
      <c r="H53" s="661"/>
      <c r="I53" s="661"/>
      <c r="J53" s="661"/>
      <c r="K53" s="661"/>
      <c r="L53" s="661"/>
      <c r="M53" s="661"/>
      <c r="N53" s="661"/>
      <c r="O53" s="661"/>
      <c r="P53" s="661"/>
      <c r="Q53" s="661"/>
      <c r="R53" s="661"/>
    </row>
    <row r="54" customFormat="false" ht="16.5" hidden="false" customHeight="false" outlineLevel="0" collapsed="false">
      <c r="A54" s="664" t="s">
        <v>414</v>
      </c>
      <c r="B54" s="660" t="n">
        <v>2007</v>
      </c>
      <c r="C54" s="661" t="n">
        <v>110</v>
      </c>
      <c r="D54" s="661" t="n">
        <v>1781.3</v>
      </c>
      <c r="E54" s="661" t="n">
        <v>20</v>
      </c>
      <c r="F54" s="661" t="n">
        <v>75.9</v>
      </c>
      <c r="G54" s="661" t="n">
        <v>37</v>
      </c>
      <c r="H54" s="661" t="n">
        <v>259</v>
      </c>
      <c r="I54" s="661" t="n">
        <v>42</v>
      </c>
      <c r="J54" s="661" t="n">
        <v>677.3</v>
      </c>
      <c r="K54" s="662" t="s">
        <v>89</v>
      </c>
      <c r="L54" s="662" t="s">
        <v>89</v>
      </c>
      <c r="M54" s="668" t="s">
        <v>91</v>
      </c>
      <c r="N54" s="668" t="s">
        <v>91</v>
      </c>
      <c r="O54" s="662" t="s">
        <v>89</v>
      </c>
      <c r="P54" s="662" t="s">
        <v>89</v>
      </c>
      <c r="Q54" s="662" t="s">
        <v>89</v>
      </c>
      <c r="R54" s="662" t="s">
        <v>89</v>
      </c>
    </row>
    <row r="55" customFormat="false" ht="15" hidden="false" customHeight="false" outlineLevel="0" collapsed="false">
      <c r="A55" s="659"/>
      <c r="B55" s="660" t="n">
        <v>2008</v>
      </c>
      <c r="C55" s="661" t="n">
        <v>119</v>
      </c>
      <c r="D55" s="661" t="n">
        <v>2041.769</v>
      </c>
      <c r="E55" s="661" t="n">
        <v>19</v>
      </c>
      <c r="F55" s="661" t="n">
        <v>71.219</v>
      </c>
      <c r="G55" s="661" t="n">
        <v>42</v>
      </c>
      <c r="H55" s="661" t="n">
        <v>297.07</v>
      </c>
      <c r="I55" s="661" t="n">
        <v>41</v>
      </c>
      <c r="J55" s="661" t="n">
        <v>674.691</v>
      </c>
      <c r="K55" s="662" t="s">
        <v>89</v>
      </c>
      <c r="L55" s="662" t="s">
        <v>89</v>
      </c>
      <c r="M55" s="668" t="s">
        <v>91</v>
      </c>
      <c r="N55" s="668" t="s">
        <v>91</v>
      </c>
      <c r="O55" s="662" t="s">
        <v>89</v>
      </c>
      <c r="P55" s="662" t="s">
        <v>89</v>
      </c>
      <c r="Q55" s="662" t="s">
        <v>89</v>
      </c>
      <c r="R55" s="662" t="s">
        <v>89</v>
      </c>
    </row>
    <row r="56" customFormat="false" ht="15" hidden="false" customHeight="false" outlineLevel="0" collapsed="false">
      <c r="A56" s="659"/>
      <c r="B56" s="660" t="n">
        <v>2009</v>
      </c>
      <c r="C56" s="661" t="n">
        <v>148</v>
      </c>
      <c r="D56" s="661" t="n">
        <v>2348</v>
      </c>
      <c r="E56" s="661" t="n">
        <v>23</v>
      </c>
      <c r="F56" s="661" t="n">
        <v>85.2</v>
      </c>
      <c r="G56" s="661" t="n">
        <v>45</v>
      </c>
      <c r="H56" s="661" t="n">
        <v>323.7</v>
      </c>
      <c r="I56" s="661" t="n">
        <v>54</v>
      </c>
      <c r="J56" s="661" t="n">
        <v>853.9</v>
      </c>
      <c r="K56" s="662" t="s">
        <v>89</v>
      </c>
      <c r="L56" s="662" t="s">
        <v>89</v>
      </c>
      <c r="M56" s="662" t="s">
        <v>89</v>
      </c>
      <c r="N56" s="662" t="s">
        <v>89</v>
      </c>
      <c r="O56" s="662" t="s">
        <v>89</v>
      </c>
      <c r="P56" s="662" t="s">
        <v>89</v>
      </c>
      <c r="Q56" s="662" t="s">
        <v>89</v>
      </c>
      <c r="R56" s="662" t="s">
        <v>89</v>
      </c>
    </row>
    <row r="57" customFormat="false" ht="15" hidden="false" customHeight="false" outlineLevel="0" collapsed="false">
      <c r="B57" s="660" t="n">
        <v>2010</v>
      </c>
      <c r="C57" s="661" t="n">
        <v>148</v>
      </c>
      <c r="D57" s="661" t="n">
        <v>2260.428</v>
      </c>
      <c r="E57" s="661" t="n">
        <v>28</v>
      </c>
      <c r="F57" s="661" t="n">
        <v>102.9</v>
      </c>
      <c r="G57" s="661" t="n">
        <v>40</v>
      </c>
      <c r="H57" s="661" t="n">
        <v>292.2</v>
      </c>
      <c r="I57" s="661" t="n">
        <v>57</v>
      </c>
      <c r="J57" s="661" t="n">
        <v>951.2</v>
      </c>
      <c r="K57" s="662" t="s">
        <v>89</v>
      </c>
      <c r="L57" s="662" t="s">
        <v>89</v>
      </c>
      <c r="M57" s="662" t="s">
        <v>89</v>
      </c>
      <c r="N57" s="662" t="s">
        <v>89</v>
      </c>
      <c r="O57" s="662" t="s">
        <v>89</v>
      </c>
      <c r="P57" s="662" t="s">
        <v>89</v>
      </c>
      <c r="Q57" s="662" t="s">
        <v>89</v>
      </c>
      <c r="R57" s="662" t="s">
        <v>89</v>
      </c>
    </row>
    <row r="58" customFormat="false" ht="15" hidden="false" customHeight="false" outlineLevel="0" collapsed="false">
      <c r="B58" s="665"/>
      <c r="C58" s="661"/>
      <c r="D58" s="661"/>
      <c r="E58" s="661"/>
      <c r="F58" s="661"/>
      <c r="G58" s="661"/>
      <c r="H58" s="661"/>
      <c r="I58" s="661"/>
      <c r="J58" s="661"/>
      <c r="K58" s="661"/>
      <c r="L58" s="661"/>
      <c r="M58" s="661"/>
      <c r="N58" s="661"/>
      <c r="O58" s="661"/>
      <c r="P58" s="661"/>
      <c r="Q58" s="661"/>
      <c r="R58" s="666"/>
    </row>
    <row r="59" customFormat="false" ht="15" hidden="false" customHeight="false" outlineLevel="0" collapsed="false">
      <c r="A59" s="669" t="s">
        <v>161</v>
      </c>
      <c r="B59" s="660" t="n">
        <v>2000</v>
      </c>
      <c r="C59" s="661" t="n">
        <v>1334</v>
      </c>
      <c r="D59" s="661" t="n">
        <v>41148.1</v>
      </c>
      <c r="E59" s="661" t="n">
        <v>287</v>
      </c>
      <c r="F59" s="661" t="n">
        <v>1084.1</v>
      </c>
      <c r="G59" s="661" t="n">
        <v>415</v>
      </c>
      <c r="H59" s="661" t="n">
        <v>2849.4</v>
      </c>
      <c r="I59" s="661" t="n">
        <v>378</v>
      </c>
      <c r="J59" s="661" t="n">
        <v>6130.8</v>
      </c>
      <c r="K59" s="661" t="n">
        <v>84</v>
      </c>
      <c r="L59" s="661" t="n">
        <v>3195.8</v>
      </c>
      <c r="M59" s="661" t="n">
        <v>80</v>
      </c>
      <c r="N59" s="661" t="n">
        <v>5812.8</v>
      </c>
      <c r="O59" s="661" t="n">
        <v>59</v>
      </c>
      <c r="P59" s="661" t="n">
        <v>8272.1</v>
      </c>
      <c r="Q59" s="661" t="n">
        <v>31</v>
      </c>
      <c r="R59" s="661" t="n">
        <v>13765.3</v>
      </c>
    </row>
    <row r="60" customFormat="false" ht="15" hidden="false" customHeight="false" outlineLevel="0" collapsed="false">
      <c r="A60" s="670"/>
      <c r="B60" s="660" t="n">
        <v>2001</v>
      </c>
      <c r="C60" s="661" t="n">
        <v>1326</v>
      </c>
      <c r="D60" s="661" t="n">
        <v>41087.6</v>
      </c>
      <c r="E60" s="661" t="n">
        <v>262</v>
      </c>
      <c r="F60" s="661" t="n">
        <v>1023.1</v>
      </c>
      <c r="G60" s="661" t="n">
        <v>427</v>
      </c>
      <c r="H60" s="661" t="n">
        <v>2953.1</v>
      </c>
      <c r="I60" s="661" t="n">
        <v>387</v>
      </c>
      <c r="J60" s="661" t="n">
        <v>6341.8</v>
      </c>
      <c r="K60" s="661" t="n">
        <v>81</v>
      </c>
      <c r="L60" s="661" t="n">
        <v>3038.6</v>
      </c>
      <c r="M60" s="661" t="n">
        <v>78</v>
      </c>
      <c r="N60" s="661" t="n">
        <v>5606.7</v>
      </c>
      <c r="O60" s="661" t="n">
        <v>61</v>
      </c>
      <c r="P60" s="661" t="n">
        <v>8586.3</v>
      </c>
      <c r="Q60" s="661" t="n">
        <v>30</v>
      </c>
      <c r="R60" s="661" t="n">
        <v>13538</v>
      </c>
    </row>
    <row r="61" customFormat="false" ht="15" hidden="false" customHeight="false" outlineLevel="0" collapsed="false">
      <c r="A61" s="670"/>
      <c r="B61" s="660" t="n">
        <v>2002</v>
      </c>
      <c r="C61" s="661" t="n">
        <v>1268</v>
      </c>
      <c r="D61" s="661" t="n">
        <v>40250</v>
      </c>
      <c r="E61" s="661" t="n">
        <v>244</v>
      </c>
      <c r="F61" s="661" t="n">
        <v>946.3</v>
      </c>
      <c r="G61" s="661" t="n">
        <v>395</v>
      </c>
      <c r="H61" s="661" t="n">
        <v>2724.4</v>
      </c>
      <c r="I61" s="661" t="n">
        <v>382</v>
      </c>
      <c r="J61" s="661" t="n">
        <v>6251.5</v>
      </c>
      <c r="K61" s="661" t="n">
        <v>86</v>
      </c>
      <c r="L61" s="661" t="n">
        <v>3212.6</v>
      </c>
      <c r="M61" s="661" t="n">
        <v>73</v>
      </c>
      <c r="N61" s="661" t="n">
        <v>5271.6</v>
      </c>
      <c r="O61" s="661" t="n">
        <v>57</v>
      </c>
      <c r="P61" s="661" t="n">
        <v>8059</v>
      </c>
      <c r="Q61" s="661" t="n">
        <v>31</v>
      </c>
      <c r="R61" s="661" t="n">
        <v>13784.6</v>
      </c>
    </row>
    <row r="62" customFormat="false" ht="15" hidden="false" customHeight="false" outlineLevel="0" collapsed="false">
      <c r="A62" s="670"/>
      <c r="B62" s="660" t="n">
        <v>2003</v>
      </c>
      <c r="C62" s="661" t="n">
        <v>1208</v>
      </c>
      <c r="D62" s="661" t="n">
        <v>37998.3</v>
      </c>
      <c r="E62" s="661" t="n">
        <v>239</v>
      </c>
      <c r="F62" s="661" t="n">
        <v>945.4</v>
      </c>
      <c r="G62" s="661" t="n">
        <v>372</v>
      </c>
      <c r="H62" s="661" t="n">
        <v>2589.1</v>
      </c>
      <c r="I62" s="661" t="n">
        <v>353</v>
      </c>
      <c r="J62" s="661" t="n">
        <v>5842.9</v>
      </c>
      <c r="K62" s="661" t="n">
        <v>96</v>
      </c>
      <c r="L62" s="661" t="n">
        <v>3548.5</v>
      </c>
      <c r="M62" s="661" t="n">
        <v>62</v>
      </c>
      <c r="N62" s="661" t="n">
        <v>4635.6</v>
      </c>
      <c r="O62" s="661" t="n">
        <v>57</v>
      </c>
      <c r="P62" s="661" t="n">
        <v>7680.8</v>
      </c>
      <c r="Q62" s="661" t="n">
        <v>29</v>
      </c>
      <c r="R62" s="661" t="n">
        <v>12756</v>
      </c>
    </row>
    <row r="63" customFormat="false" ht="15" hidden="false" customHeight="false" outlineLevel="0" collapsed="false">
      <c r="A63" s="670"/>
      <c r="B63" s="660" t="n">
        <v>2004</v>
      </c>
      <c r="C63" s="661" t="n">
        <v>1196</v>
      </c>
      <c r="D63" s="661" t="n">
        <v>38566.9</v>
      </c>
      <c r="E63" s="661" t="n">
        <v>234</v>
      </c>
      <c r="F63" s="661" t="n">
        <v>931.7</v>
      </c>
      <c r="G63" s="661" t="n">
        <v>353</v>
      </c>
      <c r="H63" s="661" t="n">
        <v>2472.1</v>
      </c>
      <c r="I63" s="661" t="n">
        <v>361</v>
      </c>
      <c r="J63" s="661" t="n">
        <v>6031.1</v>
      </c>
      <c r="K63" s="661" t="n">
        <v>94</v>
      </c>
      <c r="L63" s="661" t="n">
        <v>3448.1</v>
      </c>
      <c r="M63" s="661" t="n">
        <v>68</v>
      </c>
      <c r="N63" s="661" t="n">
        <v>4990.9</v>
      </c>
      <c r="O63" s="661" t="n">
        <v>58</v>
      </c>
      <c r="P63" s="661" t="n">
        <v>7937</v>
      </c>
      <c r="Q63" s="661" t="n">
        <v>28</v>
      </c>
      <c r="R63" s="661" t="n">
        <v>12756</v>
      </c>
    </row>
    <row r="64" customFormat="false" ht="15" hidden="false" customHeight="false" outlineLevel="0" collapsed="false">
      <c r="A64" s="671"/>
      <c r="B64" s="660" t="n">
        <v>2005</v>
      </c>
      <c r="C64" s="661" t="n">
        <v>1246</v>
      </c>
      <c r="D64" s="661" t="n">
        <v>39408.2</v>
      </c>
      <c r="E64" s="661" t="n">
        <v>247</v>
      </c>
      <c r="F64" s="661" t="n">
        <v>983.8</v>
      </c>
      <c r="G64" s="661" t="n">
        <v>360</v>
      </c>
      <c r="H64" s="661" t="n">
        <v>2518.4</v>
      </c>
      <c r="I64" s="661" t="n">
        <v>383</v>
      </c>
      <c r="J64" s="661" t="n">
        <v>6324.4</v>
      </c>
      <c r="K64" s="661" t="n">
        <v>99</v>
      </c>
      <c r="L64" s="661" t="n">
        <v>3679</v>
      </c>
      <c r="M64" s="661" t="n">
        <v>68</v>
      </c>
      <c r="N64" s="661" t="n">
        <v>4819.3</v>
      </c>
      <c r="O64" s="661" t="n">
        <v>62</v>
      </c>
      <c r="P64" s="661" t="n">
        <v>8465.8</v>
      </c>
      <c r="Q64" s="661" t="n">
        <v>27</v>
      </c>
      <c r="R64" s="661" t="n">
        <v>12617.5</v>
      </c>
    </row>
    <row r="65" customFormat="false" ht="15" hidden="false" customHeight="false" outlineLevel="0" collapsed="false">
      <c r="A65" s="671"/>
      <c r="B65" s="660" t="n">
        <v>2006</v>
      </c>
      <c r="C65" s="661" t="n">
        <v>1253</v>
      </c>
      <c r="D65" s="661" t="n">
        <v>39619.902</v>
      </c>
      <c r="E65" s="661" t="n">
        <v>241</v>
      </c>
      <c r="F65" s="661" t="n">
        <v>932.396</v>
      </c>
      <c r="G65" s="661" t="n">
        <v>348</v>
      </c>
      <c r="H65" s="661" t="n">
        <v>2452.503</v>
      </c>
      <c r="I65" s="661" t="n">
        <v>406</v>
      </c>
      <c r="J65" s="661" t="n">
        <v>6829.316</v>
      </c>
      <c r="K65" s="661" t="n">
        <v>101</v>
      </c>
      <c r="L65" s="661" t="n">
        <v>3797.161</v>
      </c>
      <c r="M65" s="661" t="n">
        <v>69</v>
      </c>
      <c r="N65" s="661" t="n">
        <v>4885.228</v>
      </c>
      <c r="O65" s="661" t="n">
        <v>62</v>
      </c>
      <c r="P65" s="661" t="n">
        <v>8540.793</v>
      </c>
      <c r="Q65" s="661" t="n">
        <v>26</v>
      </c>
      <c r="R65" s="661" t="n">
        <v>12182.505</v>
      </c>
    </row>
    <row r="66" customFormat="false" ht="15" hidden="false" customHeight="false" outlineLevel="0" collapsed="false">
      <c r="A66" s="671"/>
      <c r="B66" s="660" t="n">
        <v>2007</v>
      </c>
      <c r="C66" s="661" t="n">
        <v>1233</v>
      </c>
      <c r="D66" s="661" t="n">
        <v>39994.5</v>
      </c>
      <c r="E66" s="661" t="n">
        <v>222</v>
      </c>
      <c r="F66" s="661" t="n">
        <v>862.1</v>
      </c>
      <c r="G66" s="661" t="n">
        <v>338</v>
      </c>
      <c r="H66" s="661" t="n">
        <v>2376.2</v>
      </c>
      <c r="I66" s="661" t="n">
        <v>398</v>
      </c>
      <c r="J66" s="661" t="n">
        <v>6651.3</v>
      </c>
      <c r="K66" s="661" t="n">
        <v>114</v>
      </c>
      <c r="L66" s="661" t="n">
        <v>4242.6</v>
      </c>
      <c r="M66" s="661" t="n">
        <v>78</v>
      </c>
      <c r="N66" s="661" t="n">
        <v>5565.9</v>
      </c>
      <c r="O66" s="661" t="n">
        <v>56</v>
      </c>
      <c r="P66" s="661" t="n">
        <v>7619.5</v>
      </c>
      <c r="Q66" s="661" t="n">
        <v>27</v>
      </c>
      <c r="R66" s="661" t="n">
        <v>12676.9</v>
      </c>
    </row>
    <row r="67" customFormat="false" ht="15" hidden="false" customHeight="false" outlineLevel="0" collapsed="false">
      <c r="A67" s="671"/>
      <c r="B67" s="660" t="n">
        <v>2008</v>
      </c>
      <c r="C67" s="661" t="n">
        <v>1189</v>
      </c>
      <c r="D67" s="661" t="n">
        <v>39929.992</v>
      </c>
      <c r="E67" s="661" t="n">
        <v>225</v>
      </c>
      <c r="F67" s="661" t="n">
        <v>868.606</v>
      </c>
      <c r="G67" s="661" t="n">
        <v>305</v>
      </c>
      <c r="H67" s="661" t="n">
        <v>2158.864</v>
      </c>
      <c r="I67" s="661" t="n">
        <v>385</v>
      </c>
      <c r="J67" s="661" t="n">
        <v>6527.118</v>
      </c>
      <c r="K67" s="661" t="n">
        <v>111</v>
      </c>
      <c r="L67" s="661" t="n">
        <v>4177.738</v>
      </c>
      <c r="M67" s="661" t="n">
        <v>81</v>
      </c>
      <c r="N67" s="661" t="n">
        <v>5815.894</v>
      </c>
      <c r="O67" s="661" t="n">
        <v>54</v>
      </c>
      <c r="P67" s="661" t="n">
        <v>7287.205</v>
      </c>
      <c r="Q67" s="661" t="n">
        <v>28</v>
      </c>
      <c r="R67" s="661" t="n">
        <v>13094.567</v>
      </c>
    </row>
    <row r="68" customFormat="false" ht="15" hidden="false" customHeight="false" outlineLevel="0" collapsed="false">
      <c r="A68" s="671"/>
      <c r="B68" s="660" t="n">
        <v>2009</v>
      </c>
      <c r="C68" s="661" t="n">
        <v>1111</v>
      </c>
      <c r="D68" s="661" t="n">
        <v>37344.3</v>
      </c>
      <c r="E68" s="661" t="n">
        <v>201</v>
      </c>
      <c r="F68" s="661" t="n">
        <v>770.2</v>
      </c>
      <c r="G68" s="661" t="n">
        <v>269</v>
      </c>
      <c r="H68" s="661" t="n">
        <v>1932.6</v>
      </c>
      <c r="I68" s="661" t="n">
        <v>370</v>
      </c>
      <c r="J68" s="661" t="n">
        <v>6349.1</v>
      </c>
      <c r="K68" s="661" t="n">
        <v>106</v>
      </c>
      <c r="L68" s="661" t="n">
        <v>3980.7</v>
      </c>
      <c r="M68" s="661" t="n">
        <v>95</v>
      </c>
      <c r="N68" s="661" t="n">
        <v>6778.8</v>
      </c>
      <c r="O68" s="661" t="n">
        <v>41</v>
      </c>
      <c r="P68" s="661" t="n">
        <v>5314.6</v>
      </c>
      <c r="Q68" s="661" t="n">
        <v>29</v>
      </c>
      <c r="R68" s="661" t="n">
        <v>12218.3</v>
      </c>
    </row>
    <row r="69" customFormat="false" ht="15" hidden="false" customHeight="false" outlineLevel="0" collapsed="false">
      <c r="B69" s="660" t="n">
        <v>2010</v>
      </c>
      <c r="C69" s="661" t="n">
        <v>1139</v>
      </c>
      <c r="D69" s="661" t="n">
        <v>36717</v>
      </c>
      <c r="E69" s="661" t="n">
        <v>208</v>
      </c>
      <c r="F69" s="661" t="n">
        <v>798.2</v>
      </c>
      <c r="G69" s="661" t="n">
        <v>268</v>
      </c>
      <c r="H69" s="661" t="n">
        <v>1911.9</v>
      </c>
      <c r="I69" s="661" t="n">
        <v>386</v>
      </c>
      <c r="J69" s="661" t="n">
        <v>6750</v>
      </c>
      <c r="K69" s="661" t="n">
        <v>109</v>
      </c>
      <c r="L69" s="661" t="n">
        <v>4166.9</v>
      </c>
      <c r="M69" s="661" t="n">
        <v>94</v>
      </c>
      <c r="N69" s="661" t="n">
        <v>6583.1</v>
      </c>
      <c r="O69" s="661" t="n">
        <v>49</v>
      </c>
      <c r="P69" s="661" t="n">
        <v>6679.5</v>
      </c>
      <c r="Q69" s="661" t="n">
        <v>25</v>
      </c>
      <c r="R69" s="661" t="n">
        <v>9827.3</v>
      </c>
    </row>
    <row r="70" customFormat="false" ht="15" hidden="false" customHeight="false" outlineLevel="0" collapsed="false">
      <c r="A70" s="672"/>
      <c r="B70" s="31"/>
      <c r="C70" s="31"/>
      <c r="D70" s="31"/>
      <c r="E70" s="31"/>
      <c r="F70" s="31"/>
      <c r="G70" s="31"/>
      <c r="H70" s="31"/>
      <c r="I70" s="31"/>
      <c r="J70" s="31"/>
      <c r="K70" s="673"/>
      <c r="L70" s="673"/>
    </row>
    <row r="71" customFormat="false" ht="1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5" hidden="false" customHeight="false" outlineLevel="0" collapsed="false">
      <c r="A72" s="624" t="s">
        <v>415</v>
      </c>
      <c r="B72" s="31"/>
      <c r="C72" s="31"/>
      <c r="D72" s="31"/>
      <c r="E72" s="31"/>
      <c r="F72" s="31"/>
      <c r="G72" s="31"/>
      <c r="H72" s="31"/>
      <c r="I72" s="31"/>
      <c r="J72" s="31"/>
    </row>
    <row r="73" customFormat="false" ht="15" hidden="false" customHeight="false" outlineLevel="0" collapsed="false">
      <c r="A73" s="31" t="s">
        <v>416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417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A75" s="31" t="s">
        <v>418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31" t="s">
        <v>419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31" t="s">
        <v>420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F78" s="671"/>
      <c r="G78" s="671"/>
      <c r="H78" s="671"/>
      <c r="I78" s="671"/>
      <c r="M78" s="671"/>
      <c r="N78" s="671"/>
      <c r="O78" s="671"/>
      <c r="P78" s="671"/>
      <c r="Q78" s="671"/>
      <c r="R78" s="671"/>
    </row>
    <row r="80" customFormat="false" ht="15" hidden="false" customHeight="false" outlineLevel="0" collapsed="false">
      <c r="J80" s="671"/>
      <c r="K80" s="671"/>
      <c r="L80" s="671"/>
      <c r="M80" s="671"/>
      <c r="N80" s="671"/>
    </row>
    <row r="81" customFormat="false" ht="15" hidden="false" customHeight="false" outlineLevel="0" collapsed="false">
      <c r="B81" s="671"/>
      <c r="J81" s="671"/>
      <c r="L81" s="671"/>
    </row>
    <row r="93" customFormat="false" ht="15" hidden="false" customHeight="false" outlineLevel="0" collapsed="false">
      <c r="A93" s="674" t="s">
        <v>350</v>
      </c>
    </row>
    <row r="94" customFormat="false" ht="15" hidden="false" customHeight="false" outlineLevel="0" collapsed="false">
      <c r="C94" s="671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675" width="19.85"/>
    <col collapsed="false" customWidth="true" hidden="false" outlineLevel="0" max="2" min="2" style="675" width="7.99"/>
    <col collapsed="false" customWidth="true" hidden="false" outlineLevel="0" max="3" min="3" style="675" width="10.13"/>
    <col collapsed="false" customWidth="true" hidden="false" outlineLevel="0" max="4" min="4" style="675" width="9.7"/>
    <col collapsed="false" customWidth="true" hidden="false" outlineLevel="0" max="5" min="5" style="675" width="9.99"/>
    <col collapsed="false" customWidth="true" hidden="false" outlineLevel="0" max="6" min="6" style="675" width="9.7"/>
    <col collapsed="false" customWidth="true" hidden="false" outlineLevel="0" max="7" min="7" style="675" width="9.99"/>
    <col collapsed="false" customWidth="true" hidden="false" outlineLevel="0" max="8" min="8" style="675" width="9.7"/>
    <col collapsed="false" customWidth="true" hidden="false" outlineLevel="0" max="9" min="9" style="675" width="9.99"/>
    <col collapsed="false" customWidth="true" hidden="false" outlineLevel="0" max="10" min="10" style="675" width="9.7"/>
    <col collapsed="false" customWidth="true" hidden="false" outlineLevel="0" max="11" min="11" style="675" width="9.99"/>
    <col collapsed="false" customWidth="true" hidden="false" outlineLevel="0" max="12" min="12" style="675" width="9.7"/>
    <col collapsed="false" customWidth="true" hidden="false" outlineLevel="0" max="13" min="13" style="675" width="9.99"/>
    <col collapsed="false" customWidth="true" hidden="false" outlineLevel="0" max="14" min="14" style="675" width="9.7"/>
    <col collapsed="false" customWidth="true" hidden="false" outlineLevel="0" max="15" min="15" style="675" width="9.99"/>
    <col collapsed="false" customWidth="true" hidden="false" outlineLevel="0" max="16" min="16" style="675" width="9.7"/>
    <col collapsed="false" customWidth="true" hidden="false" outlineLevel="0" max="17" min="17" style="675" width="9.99"/>
    <col collapsed="false" customWidth="true" hidden="false" outlineLevel="0" max="18" min="18" style="675" width="9.56"/>
    <col collapsed="false" customWidth="false" hidden="false" outlineLevel="0" max="257" min="19" style="675" width="11.42"/>
  </cols>
  <sheetData>
    <row r="1" customFormat="false" ht="16.5" hidden="false" customHeight="false" outlineLevel="0" collapsed="false">
      <c r="A1" s="572" t="s">
        <v>293</v>
      </c>
    </row>
    <row r="2" customFormat="false" ht="15" hidden="false" customHeight="false" outlineLevel="0" collapsed="false"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7"/>
      <c r="M2" s="467"/>
      <c r="N2" s="467"/>
      <c r="O2" s="467"/>
      <c r="P2" s="467"/>
      <c r="Q2" s="467"/>
      <c r="R2" s="467"/>
      <c r="S2" s="635"/>
      <c r="T2" s="635"/>
      <c r="U2" s="635"/>
      <c r="V2" s="635"/>
      <c r="W2" s="635"/>
      <c r="X2" s="635"/>
      <c r="Y2" s="635"/>
      <c r="Z2" s="635"/>
      <c r="AA2" s="635"/>
      <c r="AB2" s="635"/>
      <c r="AC2" s="635"/>
      <c r="AD2" s="635"/>
      <c r="AE2" s="635"/>
    </row>
    <row r="3" customFormat="false" ht="15" hidden="false" customHeight="false" outlineLevel="0" collapsed="false">
      <c r="A3" s="468" t="s">
        <v>421</v>
      </c>
      <c r="B3" s="468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635"/>
      <c r="T3" s="635"/>
      <c r="U3" s="635"/>
      <c r="V3" s="635"/>
      <c r="W3" s="635"/>
      <c r="X3" s="635"/>
      <c r="Y3" s="635"/>
      <c r="Z3" s="635"/>
      <c r="AA3" s="635"/>
      <c r="AB3" s="635"/>
      <c r="AC3" s="635"/>
      <c r="AD3" s="635"/>
      <c r="AE3" s="635"/>
    </row>
    <row r="4" customFormat="false" ht="15" hidden="false" customHeight="false" outlineLevel="0" collapsed="false">
      <c r="A4" s="468"/>
      <c r="B4" s="468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468"/>
      <c r="N4" s="468"/>
      <c r="O4" s="468"/>
      <c r="P4" s="468"/>
      <c r="Q4" s="468"/>
      <c r="R4" s="468"/>
      <c r="S4" s="635"/>
      <c r="T4" s="635"/>
      <c r="U4" s="635"/>
      <c r="V4" s="635"/>
      <c r="W4" s="635"/>
      <c r="X4" s="635"/>
      <c r="Y4" s="635"/>
      <c r="Z4" s="635"/>
      <c r="AA4" s="635"/>
      <c r="AB4" s="635"/>
      <c r="AC4" s="635"/>
      <c r="AD4" s="635"/>
      <c r="AE4" s="635"/>
    </row>
    <row r="5" customFormat="false" ht="15" hidden="false" customHeight="false" outlineLevel="0" collapsed="false">
      <c r="A5" s="468" t="s">
        <v>422</v>
      </c>
      <c r="B5" s="468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468"/>
      <c r="N5" s="468"/>
      <c r="O5" s="468"/>
      <c r="P5" s="468"/>
      <c r="Q5" s="468"/>
      <c r="R5" s="468"/>
      <c r="S5" s="635"/>
      <c r="T5" s="635"/>
      <c r="U5" s="635"/>
      <c r="V5" s="635"/>
      <c r="W5" s="635"/>
      <c r="X5" s="635"/>
      <c r="Y5" s="635"/>
      <c r="Z5" s="635"/>
      <c r="AA5" s="635"/>
      <c r="AB5" s="635"/>
      <c r="AC5" s="635"/>
      <c r="AD5" s="635"/>
      <c r="AE5" s="635"/>
    </row>
    <row r="6" customFormat="false" ht="15" hidden="false" customHeight="false" outlineLevel="0" collapsed="false">
      <c r="A6" s="637"/>
      <c r="B6" s="637"/>
      <c r="C6" s="637"/>
      <c r="D6" s="637"/>
      <c r="E6" s="637"/>
      <c r="F6" s="637"/>
      <c r="G6" s="637"/>
      <c r="H6" s="637"/>
      <c r="I6" s="637"/>
      <c r="J6" s="635"/>
      <c r="K6" s="635"/>
      <c r="L6" s="635"/>
      <c r="M6" s="635"/>
      <c r="N6" s="635"/>
      <c r="O6" s="635"/>
      <c r="P6" s="635"/>
      <c r="Q6" s="635"/>
      <c r="R6" s="635"/>
      <c r="S6" s="635"/>
      <c r="T6" s="635"/>
      <c r="U6" s="635"/>
      <c r="V6" s="635"/>
      <c r="W6" s="635"/>
      <c r="X6" s="635"/>
      <c r="Y6" s="635"/>
      <c r="Z6" s="635"/>
      <c r="AA6" s="635"/>
      <c r="AB6" s="635"/>
      <c r="AC6" s="635"/>
      <c r="AD6" s="635"/>
      <c r="AE6" s="635"/>
    </row>
    <row r="7" customFormat="false" ht="15" hidden="false" customHeight="false" outlineLevel="0" collapsed="false">
      <c r="A7" s="638" t="s">
        <v>400</v>
      </c>
      <c r="B7" s="639" t="s">
        <v>401</v>
      </c>
      <c r="C7" s="639" t="s">
        <v>161</v>
      </c>
      <c r="D7" s="639"/>
      <c r="E7" s="640" t="s">
        <v>423</v>
      </c>
      <c r="F7" s="640"/>
      <c r="G7" s="640"/>
      <c r="H7" s="640"/>
      <c r="I7" s="640"/>
      <c r="J7" s="640"/>
      <c r="K7" s="640"/>
      <c r="L7" s="640"/>
      <c r="M7" s="640"/>
      <c r="N7" s="640"/>
      <c r="O7" s="640"/>
      <c r="P7" s="640"/>
      <c r="Q7" s="640"/>
      <c r="R7" s="640"/>
      <c r="S7" s="671"/>
      <c r="T7" s="635"/>
      <c r="U7" s="635"/>
      <c r="V7" s="635"/>
      <c r="W7" s="635"/>
      <c r="X7" s="635"/>
      <c r="Y7" s="635"/>
      <c r="Z7" s="635"/>
      <c r="AA7" s="635"/>
      <c r="AB7" s="635"/>
      <c r="AC7" s="635"/>
      <c r="AD7" s="635"/>
      <c r="AE7" s="635"/>
    </row>
    <row r="8" customFormat="false" ht="15" hidden="false" customHeight="false" outlineLevel="0" collapsed="false">
      <c r="A8" s="638"/>
      <c r="B8" s="639"/>
      <c r="C8" s="639"/>
      <c r="D8" s="639"/>
      <c r="E8" s="653" t="s">
        <v>366</v>
      </c>
      <c r="F8" s="653"/>
      <c r="G8" s="653" t="s">
        <v>367</v>
      </c>
      <c r="H8" s="653"/>
      <c r="I8" s="676" t="n">
        <v>10000</v>
      </c>
      <c r="J8" s="677" t="s">
        <v>424</v>
      </c>
      <c r="K8" s="645" t="s">
        <v>425</v>
      </c>
      <c r="L8" s="645"/>
      <c r="M8" s="645" t="s">
        <v>426</v>
      </c>
      <c r="N8" s="645"/>
      <c r="O8" s="645" t="s">
        <v>427</v>
      </c>
      <c r="P8" s="645"/>
      <c r="Q8" s="640" t="s">
        <v>406</v>
      </c>
      <c r="R8" s="640"/>
      <c r="S8" s="671"/>
      <c r="T8" s="635"/>
      <c r="U8" s="635"/>
      <c r="V8" s="635"/>
      <c r="W8" s="635"/>
      <c r="X8" s="635"/>
      <c r="Y8" s="635"/>
      <c r="Z8" s="635"/>
      <c r="AA8" s="635"/>
      <c r="AB8" s="635"/>
      <c r="AC8" s="635"/>
      <c r="AD8" s="635"/>
      <c r="AE8" s="635"/>
    </row>
    <row r="9" customFormat="false" ht="15" hidden="false" customHeight="false" outlineLevel="0" collapsed="false">
      <c r="A9" s="638"/>
      <c r="B9" s="639"/>
      <c r="C9" s="678"/>
      <c r="D9" s="647" t="s">
        <v>302</v>
      </c>
      <c r="E9" s="679"/>
      <c r="F9" s="647" t="s">
        <v>302</v>
      </c>
      <c r="G9" s="679"/>
      <c r="H9" s="647" t="s">
        <v>302</v>
      </c>
      <c r="I9" s="679"/>
      <c r="J9" s="647" t="s">
        <v>302</v>
      </c>
      <c r="K9" s="680"/>
      <c r="L9" s="647" t="s">
        <v>302</v>
      </c>
      <c r="M9" s="680"/>
      <c r="N9" s="647" t="s">
        <v>302</v>
      </c>
      <c r="O9" s="681"/>
      <c r="P9" s="647" t="s">
        <v>302</v>
      </c>
      <c r="Q9" s="681"/>
      <c r="R9" s="648" t="s">
        <v>302</v>
      </c>
      <c r="S9" s="671"/>
      <c r="T9" s="635"/>
      <c r="U9" s="635"/>
      <c r="V9" s="635"/>
      <c r="W9" s="635"/>
      <c r="X9" s="635"/>
      <c r="Y9" s="635"/>
      <c r="Z9" s="635"/>
      <c r="AA9" s="635"/>
      <c r="AB9" s="635"/>
      <c r="AC9" s="635"/>
      <c r="AD9" s="635"/>
      <c r="AE9" s="635"/>
    </row>
    <row r="10" customFormat="false" ht="16.5" hidden="false" customHeight="false" outlineLevel="0" collapsed="false">
      <c r="A10" s="638"/>
      <c r="B10" s="639"/>
      <c r="C10" s="650" t="s">
        <v>428</v>
      </c>
      <c r="D10" s="649" t="s">
        <v>408</v>
      </c>
      <c r="E10" s="650" t="s">
        <v>428</v>
      </c>
      <c r="F10" s="649" t="s">
        <v>408</v>
      </c>
      <c r="G10" s="650" t="s">
        <v>428</v>
      </c>
      <c r="H10" s="649" t="s">
        <v>408</v>
      </c>
      <c r="I10" s="650" t="s">
        <v>428</v>
      </c>
      <c r="J10" s="649" t="s">
        <v>408</v>
      </c>
      <c r="K10" s="650" t="s">
        <v>428</v>
      </c>
      <c r="L10" s="649" t="s">
        <v>408</v>
      </c>
      <c r="M10" s="650" t="s">
        <v>428</v>
      </c>
      <c r="N10" s="649" t="s">
        <v>408</v>
      </c>
      <c r="O10" s="650" t="s">
        <v>428</v>
      </c>
      <c r="P10" s="649" t="s">
        <v>408</v>
      </c>
      <c r="Q10" s="650" t="s">
        <v>428</v>
      </c>
      <c r="R10" s="650" t="s">
        <v>408</v>
      </c>
      <c r="S10" s="671"/>
      <c r="T10" s="635"/>
      <c r="U10" s="635"/>
      <c r="V10" s="635"/>
      <c r="W10" s="635"/>
      <c r="X10" s="635"/>
      <c r="Y10" s="635"/>
      <c r="Z10" s="635"/>
      <c r="AA10" s="635"/>
      <c r="AB10" s="635"/>
      <c r="AC10" s="635"/>
      <c r="AD10" s="635"/>
      <c r="AE10" s="635"/>
    </row>
    <row r="11" customFormat="false" ht="16.5" hidden="false" customHeight="false" outlineLevel="0" collapsed="false">
      <c r="A11" s="638"/>
      <c r="B11" s="639"/>
      <c r="C11" s="682"/>
      <c r="D11" s="649" t="s">
        <v>409</v>
      </c>
      <c r="E11" s="683"/>
      <c r="F11" s="649" t="s">
        <v>409</v>
      </c>
      <c r="G11" s="683"/>
      <c r="H11" s="649" t="s">
        <v>409</v>
      </c>
      <c r="I11" s="683"/>
      <c r="J11" s="651" t="s">
        <v>409</v>
      </c>
      <c r="K11" s="670"/>
      <c r="L11" s="649" t="s">
        <v>409</v>
      </c>
      <c r="M11" s="670"/>
      <c r="N11" s="649" t="s">
        <v>409</v>
      </c>
      <c r="O11" s="684"/>
      <c r="P11" s="649" t="s">
        <v>409</v>
      </c>
      <c r="Q11" s="684"/>
      <c r="R11" s="650" t="s">
        <v>409</v>
      </c>
      <c r="S11" s="671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</row>
    <row r="12" customFormat="false" ht="15" hidden="false" customHeight="false" outlineLevel="0" collapsed="false">
      <c r="A12" s="638"/>
      <c r="B12" s="639"/>
      <c r="C12" s="640" t="s">
        <v>195</v>
      </c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71"/>
      <c r="T12" s="635"/>
      <c r="U12" s="635"/>
      <c r="V12" s="635"/>
      <c r="W12" s="635"/>
      <c r="X12" s="635"/>
      <c r="Y12" s="635"/>
      <c r="Z12" s="635"/>
      <c r="AA12" s="635"/>
      <c r="AB12" s="635"/>
      <c r="AC12" s="635"/>
      <c r="AD12" s="635"/>
      <c r="AE12" s="635"/>
    </row>
    <row r="13" customFormat="false" ht="15" hidden="false" customHeight="false" outlineLevel="0" collapsed="false">
      <c r="B13" s="685"/>
      <c r="C13" s="637"/>
      <c r="D13" s="637"/>
      <c r="E13" s="637"/>
      <c r="F13" s="637"/>
      <c r="G13" s="637"/>
      <c r="H13" s="637"/>
      <c r="I13" s="637"/>
      <c r="J13" s="655"/>
      <c r="K13" s="655"/>
      <c r="L13" s="655"/>
      <c r="M13" s="655"/>
      <c r="N13" s="655"/>
      <c r="O13" s="655"/>
      <c r="P13" s="655"/>
      <c r="Q13" s="655"/>
      <c r="R13" s="686"/>
      <c r="S13" s="635"/>
      <c r="T13" s="635"/>
      <c r="U13" s="635"/>
      <c r="V13" s="635"/>
      <c r="W13" s="635"/>
      <c r="X13" s="635"/>
      <c r="Y13" s="635"/>
      <c r="Z13" s="635"/>
      <c r="AA13" s="635"/>
      <c r="AB13" s="635"/>
      <c r="AC13" s="635"/>
      <c r="AD13" s="635"/>
      <c r="AE13" s="635"/>
    </row>
    <row r="14" customFormat="false" ht="15" hidden="false" customHeight="false" outlineLevel="0" collapsed="false">
      <c r="A14" s="656" t="s">
        <v>87</v>
      </c>
      <c r="B14" s="685"/>
      <c r="C14" s="637"/>
      <c r="D14" s="637"/>
      <c r="E14" s="637"/>
      <c r="F14" s="637"/>
      <c r="G14" s="637"/>
      <c r="H14" s="637"/>
      <c r="I14" s="637"/>
      <c r="J14" s="655"/>
      <c r="K14" s="655"/>
      <c r="L14" s="655"/>
      <c r="M14" s="655"/>
      <c r="N14" s="655"/>
      <c r="O14" s="655"/>
      <c r="P14" s="655"/>
      <c r="Q14" s="655"/>
      <c r="R14" s="686"/>
      <c r="S14" s="635"/>
      <c r="T14" s="635"/>
      <c r="U14" s="635"/>
      <c r="V14" s="635"/>
      <c r="W14" s="635"/>
      <c r="X14" s="635"/>
      <c r="Y14" s="635"/>
      <c r="Z14" s="635"/>
      <c r="AA14" s="635"/>
      <c r="AB14" s="635"/>
      <c r="AC14" s="635"/>
      <c r="AD14" s="635"/>
      <c r="AE14" s="635"/>
    </row>
    <row r="15" customFormat="false" ht="15" hidden="false" customHeight="false" outlineLevel="0" collapsed="false">
      <c r="A15" s="467"/>
      <c r="B15" s="685"/>
      <c r="C15" s="637"/>
      <c r="D15" s="637"/>
      <c r="E15" s="637"/>
      <c r="F15" s="637"/>
      <c r="G15" s="637"/>
      <c r="H15" s="637"/>
      <c r="I15" s="637"/>
      <c r="J15" s="655"/>
      <c r="K15" s="655"/>
      <c r="L15" s="655"/>
      <c r="M15" s="655"/>
      <c r="N15" s="655"/>
      <c r="O15" s="655"/>
      <c r="P15" s="655"/>
      <c r="Q15" s="655"/>
      <c r="R15" s="686"/>
      <c r="S15" s="635"/>
      <c r="T15" s="635"/>
      <c r="U15" s="635"/>
      <c r="V15" s="635"/>
      <c r="W15" s="635"/>
      <c r="X15" s="635"/>
      <c r="Y15" s="635"/>
      <c r="Z15" s="635"/>
      <c r="AA15" s="635"/>
      <c r="AB15" s="635"/>
      <c r="AC15" s="635"/>
      <c r="AD15" s="635"/>
      <c r="AE15" s="635"/>
    </row>
    <row r="16" customFormat="false" ht="15" hidden="false" customHeight="false" outlineLevel="0" collapsed="false">
      <c r="A16" s="656"/>
      <c r="B16" s="685"/>
      <c r="C16" s="637"/>
      <c r="D16" s="637"/>
      <c r="E16" s="637"/>
      <c r="F16" s="637"/>
      <c r="G16" s="637"/>
      <c r="H16" s="637"/>
      <c r="I16" s="637"/>
      <c r="J16" s="655"/>
      <c r="K16" s="655"/>
      <c r="L16" s="655"/>
      <c r="M16" s="655"/>
      <c r="N16" s="655"/>
      <c r="O16" s="655"/>
      <c r="P16" s="655"/>
      <c r="Q16" s="655"/>
      <c r="R16" s="686"/>
      <c r="S16" s="635"/>
      <c r="T16" s="635"/>
      <c r="U16" s="635"/>
      <c r="V16" s="635"/>
      <c r="W16" s="635"/>
      <c r="X16" s="635"/>
      <c r="Y16" s="635"/>
      <c r="Z16" s="635"/>
      <c r="AA16" s="635"/>
      <c r="AB16" s="635"/>
      <c r="AC16" s="635"/>
      <c r="AD16" s="635"/>
      <c r="AE16" s="635"/>
    </row>
    <row r="17" customFormat="false" ht="16.5" hidden="false" customHeight="false" outlineLevel="0" collapsed="false">
      <c r="A17" s="658" t="s">
        <v>411</v>
      </c>
      <c r="B17" s="660" t="n">
        <v>2000</v>
      </c>
      <c r="C17" s="661" t="n">
        <v>100</v>
      </c>
      <c r="D17" s="661" t="n">
        <v>100</v>
      </c>
      <c r="E17" s="687" t="n">
        <v>21.3</v>
      </c>
      <c r="F17" s="687" t="n">
        <v>2.6</v>
      </c>
      <c r="G17" s="687" t="n">
        <v>31.3</v>
      </c>
      <c r="H17" s="687" t="n">
        <v>6.6</v>
      </c>
      <c r="I17" s="687" t="n">
        <v>27.1</v>
      </c>
      <c r="J17" s="687" t="n">
        <v>13.3</v>
      </c>
      <c r="K17" s="687" t="n">
        <v>6.6</v>
      </c>
      <c r="L17" s="687" t="n">
        <v>7.8</v>
      </c>
      <c r="M17" s="687" t="n">
        <v>6.3</v>
      </c>
      <c r="N17" s="687" t="n">
        <v>14</v>
      </c>
      <c r="O17" s="687" t="n">
        <v>4.9</v>
      </c>
      <c r="P17" s="687" t="n">
        <v>21.6</v>
      </c>
      <c r="Q17" s="687" t="n">
        <v>2.4</v>
      </c>
      <c r="R17" s="687" t="n">
        <v>34.1</v>
      </c>
      <c r="S17" s="635"/>
      <c r="T17" s="635"/>
      <c r="U17" s="635"/>
      <c r="V17" s="635"/>
      <c r="W17" s="635"/>
      <c r="X17" s="635"/>
      <c r="Y17" s="635"/>
      <c r="Z17" s="635"/>
      <c r="AA17" s="635"/>
      <c r="AB17" s="635"/>
      <c r="AC17" s="635"/>
      <c r="AD17" s="635"/>
      <c r="AE17" s="635"/>
    </row>
    <row r="18" customFormat="false" ht="15" hidden="false" customHeight="false" outlineLevel="0" collapsed="false">
      <c r="A18" s="659"/>
      <c r="B18" s="660" t="n">
        <v>2001</v>
      </c>
      <c r="C18" s="661" t="n">
        <v>100</v>
      </c>
      <c r="D18" s="661" t="n">
        <v>100</v>
      </c>
      <c r="E18" s="687" t="n">
        <v>19.7</v>
      </c>
      <c r="F18" s="687" t="n">
        <v>2.3</v>
      </c>
      <c r="G18" s="687" t="n">
        <v>31.8</v>
      </c>
      <c r="H18" s="687" t="n">
        <v>6.6</v>
      </c>
      <c r="I18" s="688" t="s">
        <v>89</v>
      </c>
      <c r="J18" s="688" t="s">
        <v>89</v>
      </c>
      <c r="K18" s="687" t="n">
        <v>6.6</v>
      </c>
      <c r="L18" s="687" t="n">
        <v>7.6</v>
      </c>
      <c r="M18" s="688" t="s">
        <v>89</v>
      </c>
      <c r="N18" s="688" t="s">
        <v>89</v>
      </c>
      <c r="O18" s="687" t="n">
        <v>5.1</v>
      </c>
      <c r="P18" s="687" t="n">
        <v>22.4</v>
      </c>
      <c r="Q18" s="687" t="n">
        <v>2.4</v>
      </c>
      <c r="R18" s="687" t="n">
        <v>34</v>
      </c>
      <c r="S18" s="635"/>
      <c r="T18" s="635"/>
      <c r="U18" s="635"/>
      <c r="V18" s="635"/>
      <c r="W18" s="635"/>
      <c r="X18" s="635"/>
      <c r="Y18" s="635"/>
      <c r="Z18" s="635"/>
      <c r="AA18" s="635"/>
      <c r="AB18" s="635"/>
      <c r="AC18" s="635"/>
      <c r="AD18" s="635"/>
      <c r="AE18" s="635"/>
    </row>
    <row r="19" customFormat="false" ht="15" hidden="false" customHeight="false" outlineLevel="0" collapsed="false">
      <c r="A19" s="659"/>
      <c r="B19" s="660" t="n">
        <v>2002</v>
      </c>
      <c r="C19" s="661" t="n">
        <v>100</v>
      </c>
      <c r="D19" s="661" t="n">
        <v>100</v>
      </c>
      <c r="E19" s="687" t="n">
        <v>19.3</v>
      </c>
      <c r="F19" s="687" t="n">
        <v>2.2</v>
      </c>
      <c r="G19" s="687" t="n">
        <v>30.4</v>
      </c>
      <c r="H19" s="687" t="n">
        <v>6</v>
      </c>
      <c r="I19" s="687" t="n">
        <v>28.8</v>
      </c>
      <c r="J19" s="687" t="n">
        <v>13.1</v>
      </c>
      <c r="K19" s="687" t="n">
        <v>7.3</v>
      </c>
      <c r="L19" s="687" t="n">
        <v>8.1</v>
      </c>
      <c r="M19" s="687" t="n">
        <v>6.3</v>
      </c>
      <c r="N19" s="687" t="n">
        <v>12.8</v>
      </c>
      <c r="O19" s="687" t="n">
        <v>5.2</v>
      </c>
      <c r="P19" s="687" t="n">
        <v>22</v>
      </c>
      <c r="Q19" s="687" t="n">
        <v>2.7</v>
      </c>
      <c r="R19" s="687" t="n">
        <v>35.8</v>
      </c>
      <c r="S19" s="635"/>
      <c r="T19" s="635"/>
      <c r="U19" s="635"/>
      <c r="V19" s="635"/>
      <c r="W19" s="635"/>
      <c r="X19" s="635"/>
      <c r="Y19" s="635"/>
      <c r="Z19" s="635"/>
      <c r="AA19" s="635"/>
      <c r="AB19" s="635"/>
      <c r="AC19" s="635"/>
      <c r="AD19" s="635"/>
      <c r="AE19" s="635"/>
    </row>
    <row r="20" customFormat="false" ht="15" hidden="false" customHeight="false" outlineLevel="0" collapsed="false">
      <c r="A20" s="659"/>
      <c r="B20" s="660" t="n">
        <v>2003</v>
      </c>
      <c r="C20" s="661" t="n">
        <v>100</v>
      </c>
      <c r="D20" s="661" t="n">
        <v>100</v>
      </c>
      <c r="E20" s="687" t="n">
        <v>19.5</v>
      </c>
      <c r="F20" s="687" t="n">
        <v>2.3</v>
      </c>
      <c r="G20" s="687" t="n">
        <v>29.7</v>
      </c>
      <c r="H20" s="687" t="n">
        <v>5.8</v>
      </c>
      <c r="I20" s="687" t="n">
        <v>28.2</v>
      </c>
      <c r="J20" s="687" t="n">
        <v>12.5</v>
      </c>
      <c r="K20" s="687" t="n">
        <v>8.6</v>
      </c>
      <c r="L20" s="687" t="n">
        <v>9.3</v>
      </c>
      <c r="M20" s="687" t="n">
        <v>5.6</v>
      </c>
      <c r="N20" s="687" t="n">
        <v>11.9</v>
      </c>
      <c r="O20" s="687" t="n">
        <v>5.6</v>
      </c>
      <c r="P20" s="687" t="n">
        <v>22.7</v>
      </c>
      <c r="Q20" s="687" t="n">
        <v>2.7</v>
      </c>
      <c r="R20" s="687" t="n">
        <v>35.5</v>
      </c>
      <c r="S20" s="635"/>
      <c r="T20" s="635"/>
      <c r="U20" s="635"/>
      <c r="V20" s="635"/>
      <c r="W20" s="635"/>
      <c r="X20" s="635"/>
      <c r="Y20" s="635"/>
      <c r="Z20" s="635"/>
      <c r="AA20" s="635"/>
      <c r="AB20" s="635"/>
      <c r="AC20" s="635"/>
      <c r="AD20" s="635"/>
      <c r="AE20" s="635"/>
    </row>
    <row r="21" customFormat="false" ht="15" hidden="false" customHeight="false" outlineLevel="0" collapsed="false">
      <c r="A21" s="659"/>
      <c r="B21" s="660" t="n">
        <v>2004</v>
      </c>
      <c r="C21" s="661" t="n">
        <v>100</v>
      </c>
      <c r="D21" s="661" t="n">
        <v>100</v>
      </c>
      <c r="E21" s="687" t="n">
        <v>18.9</v>
      </c>
      <c r="F21" s="687" t="n">
        <v>2.1</v>
      </c>
      <c r="G21" s="687" t="n">
        <v>28.8</v>
      </c>
      <c r="H21" s="687" t="n">
        <v>5.2</v>
      </c>
      <c r="I21" s="687" t="n">
        <v>29.2</v>
      </c>
      <c r="J21" s="687" t="n">
        <v>12.2</v>
      </c>
      <c r="K21" s="687" t="n">
        <v>7.9</v>
      </c>
      <c r="L21" s="687" t="n">
        <v>8.1</v>
      </c>
      <c r="M21" s="687" t="n">
        <v>6.4</v>
      </c>
      <c r="N21" s="687" t="n">
        <v>12.9</v>
      </c>
      <c r="O21" s="687" t="n">
        <v>6.1</v>
      </c>
      <c r="P21" s="687" t="n">
        <v>23.7</v>
      </c>
      <c r="Q21" s="687" t="n">
        <v>2.8</v>
      </c>
      <c r="R21" s="687" t="n">
        <v>35.9</v>
      </c>
      <c r="S21" s="635"/>
      <c r="T21" s="635"/>
      <c r="U21" s="635"/>
      <c r="V21" s="635"/>
      <c r="W21" s="635"/>
      <c r="X21" s="635"/>
      <c r="Y21" s="635"/>
      <c r="Z21" s="635"/>
      <c r="AA21" s="635"/>
      <c r="AB21" s="635"/>
      <c r="AC21" s="635"/>
      <c r="AD21" s="635"/>
      <c r="AE21" s="635"/>
    </row>
    <row r="22" customFormat="false" ht="15" hidden="false" customHeight="false" outlineLevel="0" collapsed="false">
      <c r="A22" s="659"/>
      <c r="B22" s="660" t="n">
        <v>2005</v>
      </c>
      <c r="C22" s="661" t="n">
        <v>100</v>
      </c>
      <c r="D22" s="661" t="n">
        <v>100</v>
      </c>
      <c r="E22" s="687" t="n">
        <v>18</v>
      </c>
      <c r="F22" s="687" t="n">
        <v>1.9</v>
      </c>
      <c r="G22" s="687" t="n">
        <v>27.4</v>
      </c>
      <c r="H22" s="687" t="n">
        <v>4.7</v>
      </c>
      <c r="I22" s="687" t="n">
        <v>30.5</v>
      </c>
      <c r="J22" s="687" t="n">
        <v>12</v>
      </c>
      <c r="K22" s="687" t="n">
        <v>7.9</v>
      </c>
      <c r="L22" s="687" t="n">
        <v>7.8</v>
      </c>
      <c r="M22" s="687" t="n">
        <v>6.9</v>
      </c>
      <c r="N22" s="687" t="n">
        <v>12.9</v>
      </c>
      <c r="O22" s="687" t="n">
        <v>6.5</v>
      </c>
      <c r="P22" s="687" t="n">
        <v>24.7</v>
      </c>
      <c r="Q22" s="687" t="n">
        <v>2.8</v>
      </c>
      <c r="R22" s="687" t="n">
        <v>36</v>
      </c>
      <c r="S22" s="635"/>
      <c r="T22" s="635"/>
      <c r="U22" s="635"/>
      <c r="V22" s="635"/>
      <c r="W22" s="635"/>
      <c r="X22" s="635"/>
      <c r="Y22" s="635"/>
      <c r="Z22" s="635"/>
      <c r="AA22" s="635"/>
      <c r="AB22" s="635"/>
      <c r="AC22" s="635"/>
      <c r="AD22" s="635"/>
      <c r="AE22" s="635"/>
    </row>
    <row r="23" customFormat="false" ht="15" hidden="false" customHeight="false" outlineLevel="0" collapsed="false">
      <c r="A23" s="659"/>
      <c r="B23" s="660" t="n">
        <v>2006</v>
      </c>
      <c r="C23" s="661" t="n">
        <v>100</v>
      </c>
      <c r="D23" s="661" t="n">
        <v>100</v>
      </c>
      <c r="E23" s="687" t="n">
        <v>16.5</v>
      </c>
      <c r="F23" s="687" t="n">
        <v>1.6</v>
      </c>
      <c r="G23" s="687" t="n">
        <v>26.8</v>
      </c>
      <c r="H23" s="687" t="n">
        <v>4.3</v>
      </c>
      <c r="I23" s="687" t="n">
        <v>30.4</v>
      </c>
      <c r="J23" s="687" t="n">
        <v>11.1</v>
      </c>
      <c r="K23" s="687" t="n">
        <v>8.7</v>
      </c>
      <c r="L23" s="687" t="n">
        <v>8</v>
      </c>
      <c r="M23" s="687" t="n">
        <v>7.5</v>
      </c>
      <c r="N23" s="687" t="n">
        <v>12.8</v>
      </c>
      <c r="O23" s="687" t="n">
        <v>7</v>
      </c>
      <c r="P23" s="687" t="n">
        <v>25.4</v>
      </c>
      <c r="Q23" s="687" t="n">
        <v>3.1</v>
      </c>
      <c r="R23" s="687" t="n">
        <v>36.7</v>
      </c>
      <c r="S23" s="635"/>
      <c r="T23" s="635"/>
      <c r="U23" s="635"/>
      <c r="V23" s="635"/>
      <c r="W23" s="635"/>
      <c r="X23" s="635"/>
      <c r="Y23" s="635"/>
      <c r="Z23" s="635"/>
      <c r="AA23" s="635"/>
      <c r="AB23" s="635"/>
      <c r="AC23" s="635"/>
      <c r="AD23" s="635"/>
      <c r="AE23" s="635"/>
    </row>
    <row r="24" customFormat="false" ht="15" hidden="false" customHeight="false" outlineLevel="0" collapsed="false">
      <c r="A24" s="659"/>
      <c r="B24" s="660" t="n">
        <v>2007</v>
      </c>
      <c r="C24" s="661" t="n">
        <v>100</v>
      </c>
      <c r="D24" s="661" t="n">
        <v>100</v>
      </c>
      <c r="E24" s="687" t="n">
        <f aca="false">SUM('Zus. 4.4. '!E22)*100/'Zus. 4.4. '!C22</f>
        <v>16.4935064935065</v>
      </c>
      <c r="F24" s="687" t="n">
        <f aca="false">SUM('Zus. 4.4. '!F22)*100/'Zus. 4.4. '!D22</f>
        <v>1.57255778405786</v>
      </c>
      <c r="G24" s="687" t="n">
        <f aca="false">SUM('Zus. 4.4. '!G22)*100/'Zus. 4.4. '!C22</f>
        <v>26.7532467532468</v>
      </c>
      <c r="H24" s="687" t="n">
        <f aca="false">SUM('Zus. 4.4. '!H22)*100/'Zus. 4.4. '!D22</f>
        <v>4.33405242255736</v>
      </c>
      <c r="I24" s="687" t="n">
        <f aca="false">SUM('Zus. 4.4. '!I22)*100/'Zus. 4.4. '!C22</f>
        <v>30.3896103896104</v>
      </c>
      <c r="J24" s="687" t="n">
        <f aca="false">SUM('Zus. 4.4. '!J22)*100/'Zus. 4.4. '!D22</f>
        <v>11.1029248606094</v>
      </c>
      <c r="K24" s="687" t="n">
        <f aca="false">SUM('Zus. 4.4. '!K22)*100/'Zus. 4.4. '!C22</f>
        <v>8.7012987012987</v>
      </c>
      <c r="L24" s="687" t="n">
        <f aca="false">SUM('Zus. 4.4. '!L22)*100/'Zus. 4.4. '!D22</f>
        <v>8.0413873834125</v>
      </c>
      <c r="M24" s="687" t="n">
        <f aca="false">SUM('Zus. 4.4. '!M22)*100/'Zus. 4.4. '!C22</f>
        <v>7.53246753246753</v>
      </c>
      <c r="N24" s="687" t="n">
        <f aca="false">SUM('Zus. 4.4. '!N22)*100/'Zus. 4.4. '!D22</f>
        <v>12.7783055493201</v>
      </c>
      <c r="O24" s="687" t="n">
        <f aca="false">SUM('Zus. 4.4. '!O22)*100/'Zus. 4.4. '!C22</f>
        <v>7.01298701298701</v>
      </c>
      <c r="P24" s="687" t="n">
        <f aca="false">SUM('Zus. 4.4. '!P22)*100/'Zus. 4.4. '!D22</f>
        <v>25.4247669288982</v>
      </c>
      <c r="Q24" s="687" t="n">
        <f aca="false">SUM('Zus. 4.4. '!Q22)*100/'Zus. 4.4. '!C22</f>
        <v>3.11688311688312</v>
      </c>
      <c r="R24" s="687" t="n">
        <f aca="false">SUM('Zus. 4.4. '!R22)*100/'Zus. 4.4. '!D22</f>
        <v>36.7460050711446</v>
      </c>
      <c r="S24" s="635"/>
      <c r="T24" s="635"/>
      <c r="U24" s="635"/>
      <c r="V24" s="635"/>
      <c r="W24" s="635"/>
      <c r="X24" s="635"/>
      <c r="Y24" s="635"/>
      <c r="Z24" s="635"/>
      <c r="AA24" s="635"/>
      <c r="AB24" s="635"/>
      <c r="AC24" s="635"/>
      <c r="AD24" s="635"/>
      <c r="AE24" s="635"/>
    </row>
    <row r="25" customFormat="false" ht="15" hidden="false" customHeight="false" outlineLevel="0" collapsed="false">
      <c r="A25" s="659"/>
      <c r="B25" s="660" t="n">
        <v>2008</v>
      </c>
      <c r="C25" s="661" t="n">
        <v>100</v>
      </c>
      <c r="D25" s="661" t="n">
        <v>100</v>
      </c>
      <c r="E25" s="687" t="n">
        <f aca="false">SUM('Zus. 4.4. '!E24)*100/'Zus. 4.4. '!C24</f>
        <v>15.3321976149915</v>
      </c>
      <c r="F25" s="687" t="n">
        <f aca="false">SUM('Zus. 4.4. '!F24)*100/'Zus. 4.4. '!D24</f>
        <v>1.19401629717524</v>
      </c>
      <c r="G25" s="687" t="n">
        <f aca="false">SUM('Zus. 4.4. '!G24)*100/'Zus. 4.4. '!C24</f>
        <v>21.6354344122658</v>
      </c>
      <c r="H25" s="687" t="n">
        <f aca="false">SUM('Zus. 4.4. '!H24)*100/'Zus. 4.4. '!D24</f>
        <v>2.88667853236632</v>
      </c>
      <c r="I25" s="687" t="n">
        <f aca="false">SUM('Zus. 4.4. '!I24)*100/'Zus. 4.4. '!C24</f>
        <v>30.3236797274276</v>
      </c>
      <c r="J25" s="687" t="n">
        <f aca="false">SUM('Zus. 4.4. '!J24)*100/'Zus. 4.4. '!D24</f>
        <v>9.18446723412155</v>
      </c>
      <c r="K25" s="687" t="n">
        <f aca="false">SUM('Zus. 4.4. '!K24)*100/'Zus. 4.4. '!C24</f>
        <v>10.0511073253833</v>
      </c>
      <c r="L25" s="687" t="n">
        <f aca="false">SUM('Zus. 4.4. '!L24)*100/'Zus. 4.4. '!D24</f>
        <v>6.95375202302107</v>
      </c>
      <c r="M25" s="687" t="n">
        <f aca="false">SUM('Zus. 4.4. '!M24)*100/'Zus. 4.4. '!C24</f>
        <v>10.5621805792164</v>
      </c>
      <c r="N25" s="687" t="n">
        <f aca="false">SUM('Zus. 4.4. '!N24)*100/'Zus. 4.4. '!D24</f>
        <v>15.0305642664859</v>
      </c>
      <c r="O25" s="687" t="n">
        <f aca="false">SUM('Zus. 4.4. '!O24)*100/'Zus. 4.4. '!C24</f>
        <v>7.83645655877342</v>
      </c>
      <c r="P25" s="687" t="n">
        <f aca="false">SUM('Zus. 4.4. '!P24)*100/'Zus. 4.4. '!D24</f>
        <v>23.5772259285717</v>
      </c>
      <c r="Q25" s="687" t="n">
        <f aca="false">SUM('Zus. 4.4. '!Q24)*100/'Zus. 4.4. '!C24</f>
        <v>4.25894378194208</v>
      </c>
      <c r="R25" s="687" t="n">
        <f aca="false">SUM('Zus. 4.4. '!R24)*100/'Zus. 4.4. '!D24</f>
        <v>41.1732957182582</v>
      </c>
      <c r="S25" s="635"/>
      <c r="T25" s="635"/>
      <c r="U25" s="635"/>
      <c r="V25" s="635"/>
      <c r="W25" s="635"/>
      <c r="X25" s="635"/>
      <c r="Y25" s="635"/>
      <c r="Z25" s="635"/>
      <c r="AA25" s="635"/>
      <c r="AB25" s="635"/>
      <c r="AC25" s="635"/>
      <c r="AD25" s="635"/>
      <c r="AE25" s="635"/>
    </row>
    <row r="26" customFormat="false" ht="15" hidden="false" customHeight="false" outlineLevel="0" collapsed="false">
      <c r="A26" s="659"/>
      <c r="B26" s="660" t="n">
        <v>2009</v>
      </c>
      <c r="C26" s="661" t="n">
        <v>100</v>
      </c>
      <c r="D26" s="661" t="n">
        <v>100</v>
      </c>
      <c r="E26" s="687" t="n">
        <f aca="false">SUM('Zus. 4.4. '!E25)*100/'Zus. 4.4. '!C25</f>
        <v>13.8181818181818</v>
      </c>
      <c r="F26" s="687" t="n">
        <f aca="false">SUM('Zus. 4.4. '!F25)*100/'Zus. 4.4. '!D25</f>
        <v>0.869973133182652</v>
      </c>
      <c r="G26" s="687" t="n">
        <f aca="false">SUM('Zus. 4.4. '!G25)*100/'Zus. 4.4. '!C25</f>
        <v>15.6363636363636</v>
      </c>
      <c r="H26" s="687" t="n">
        <f aca="false">SUM('Zus. 4.4. '!H25)*100/'Zus. 4.4. '!D25</f>
        <v>1.73852474163788</v>
      </c>
      <c r="I26" s="687" t="n">
        <f aca="false">SUM('Zus. 4.4. '!I25)*100/'Zus. 4.4. '!C25</f>
        <v>27.6363636363636</v>
      </c>
      <c r="J26" s="687" t="n">
        <f aca="false">SUM('Zus. 4.4. '!J25)*100/'Zus. 4.4. '!D25</f>
        <v>6.77569761325998</v>
      </c>
      <c r="K26" s="687" t="n">
        <f aca="false">SUM('Zus. 4.4. '!K25)*100/'Zus. 4.4. '!C25</f>
        <v>11.2727272727273</v>
      </c>
      <c r="L26" s="687" t="n">
        <f aca="false">SUM('Zus. 4.4. '!L25)*100/'Zus. 4.4. '!D25</f>
        <v>5.71452940423899</v>
      </c>
      <c r="M26" s="687" t="n">
        <f aca="false">SUM('Zus. 4.4. '!M25)*100/'Zus. 4.4. '!C25</f>
        <v>16</v>
      </c>
      <c r="N26" s="687" t="n">
        <f aca="false">SUM('Zus. 4.4. '!N25)*100/'Zus. 4.4. '!D25</f>
        <v>18.1095142650006</v>
      </c>
      <c r="O26" s="687" t="n">
        <f aca="false">SUM('Zus. 4.4. '!O25)*100/'Zus. 4.4. '!C25</f>
        <v>7.27272727272727</v>
      </c>
      <c r="P26" s="687" t="n">
        <f aca="false">SUM('Zus. 4.4. '!P25)*100/'Zus. 4.4. '!D25</f>
        <v>15.2351912661521</v>
      </c>
      <c r="Q26" s="687" t="n">
        <f aca="false">SUM('Zus. 4.4. '!Q25)*100/'Zus. 4.4. '!C25</f>
        <v>8.36363636363636</v>
      </c>
      <c r="R26" s="687" t="n">
        <f aca="false">SUM('Zus. 4.4. '!R25)*100/'Zus. 4.4. '!D25</f>
        <v>51.5565695765278</v>
      </c>
      <c r="S26" s="635"/>
      <c r="T26" s="635"/>
      <c r="U26" s="635"/>
      <c r="V26" s="635"/>
      <c r="W26" s="635"/>
      <c r="X26" s="635"/>
      <c r="Y26" s="635"/>
      <c r="Z26" s="635"/>
      <c r="AA26" s="635"/>
      <c r="AB26" s="635"/>
      <c r="AC26" s="635"/>
      <c r="AD26" s="635"/>
      <c r="AE26" s="635"/>
    </row>
    <row r="27" customFormat="false" ht="15" hidden="false" customHeight="false" outlineLevel="0" collapsed="false">
      <c r="A27" s="659"/>
      <c r="B27" s="660" t="n">
        <v>2010</v>
      </c>
      <c r="C27" s="661" t="n">
        <v>100</v>
      </c>
      <c r="D27" s="661" t="n">
        <v>100</v>
      </c>
      <c r="E27" s="687" t="n">
        <f aca="false">SUM('Zus. 4.4. '!E26)*100/'Zus. 4.4. '!C26</f>
        <v>20</v>
      </c>
      <c r="F27" s="687" t="n">
        <f aca="false">SUM('Zus. 4.4. '!F26)*100/'Zus. 4.4. '!D26</f>
        <v>1.56243569357403</v>
      </c>
      <c r="G27" s="687" t="n">
        <f aca="false">SUM('Zus. 4.4. '!G26)*100/'Zus. 4.4. '!C26</f>
        <v>16.1290322580645</v>
      </c>
      <c r="H27" s="687" t="n">
        <f aca="false">SUM('Zus. 4.4. '!H26)*100/'Zus. 4.4. '!D26</f>
        <v>1.98447292114863</v>
      </c>
      <c r="I27" s="687" t="n">
        <f aca="false">SUM('Zus. 4.4. '!I26)*100/'Zus. 4.4. '!C26</f>
        <v>29.0322580645161</v>
      </c>
      <c r="J27" s="687" t="n">
        <f aca="false">SUM('Zus. 4.4. '!J26)*100/'Zus. 4.4. '!D26</f>
        <v>8.20278739126368</v>
      </c>
      <c r="K27" s="687" t="n">
        <f aca="false">SUM('Zus. 4.4. '!K26)*100/'Zus. 4.4. '!C26</f>
        <v>7.09677419354839</v>
      </c>
      <c r="L27" s="687" t="n">
        <f aca="false">SUM('Zus. 4.4. '!L26)*100/'Zus. 4.4. '!D26</f>
        <v>4.45383967823403</v>
      </c>
      <c r="M27" s="687" t="n">
        <f aca="false">SUM('Zus. 4.4. '!M26)*100/'Zus. 4.4. '!C26</f>
        <v>11.6129032258065</v>
      </c>
      <c r="N27" s="687" t="n">
        <f aca="false">SUM('Zus. 4.4. '!N26)*100/'Zus. 4.4. '!D26</f>
        <v>15.9431297352914</v>
      </c>
      <c r="O27" s="687" t="n">
        <f aca="false">SUM('Zus. 4.4. '!O26)*100/'Zus. 4.4. '!C26</f>
        <v>9.03225806451613</v>
      </c>
      <c r="P27" s="687" t="n">
        <f aca="false">SUM('Zus. 4.4. '!P26)*100/'Zus. 4.4. '!D26</f>
        <v>21.9549153493593</v>
      </c>
      <c r="Q27" s="687" t="n">
        <f aca="false">SUM('Zus. 4.4. '!Q26)*100/'Zus. 4.4. '!C26</f>
        <v>7.09677419354839</v>
      </c>
      <c r="R27" s="687" t="n">
        <f aca="false">SUM('Zus. 4.4. '!R26)*100/'Zus. 4.4. '!D26</f>
        <v>45.8987933776073</v>
      </c>
      <c r="S27" s="673"/>
      <c r="T27" s="673"/>
      <c r="U27" s="635"/>
      <c r="V27" s="635"/>
      <c r="W27" s="635"/>
      <c r="X27" s="635"/>
      <c r="Y27" s="635"/>
      <c r="Z27" s="635"/>
      <c r="AA27" s="635"/>
      <c r="AB27" s="635"/>
      <c r="AC27" s="635"/>
      <c r="AD27" s="635"/>
      <c r="AE27" s="635"/>
    </row>
    <row r="28" customFormat="false" ht="15" hidden="false" customHeight="false" outlineLevel="0" collapsed="false">
      <c r="B28" s="661"/>
      <c r="C28" s="661"/>
      <c r="D28" s="661"/>
      <c r="E28" s="687"/>
      <c r="F28" s="687"/>
      <c r="G28" s="689"/>
      <c r="H28" s="689"/>
      <c r="I28" s="689"/>
      <c r="J28" s="689"/>
      <c r="K28" s="689"/>
      <c r="L28" s="689"/>
      <c r="M28" s="689"/>
      <c r="N28" s="689"/>
      <c r="O28" s="689"/>
      <c r="P28" s="689"/>
      <c r="Q28" s="689"/>
      <c r="R28" s="689"/>
      <c r="S28" s="635"/>
      <c r="T28" s="635"/>
      <c r="U28" s="635"/>
      <c r="V28" s="635"/>
      <c r="W28" s="635"/>
      <c r="X28" s="635"/>
      <c r="Y28" s="635"/>
      <c r="Z28" s="635"/>
      <c r="AA28" s="635"/>
      <c r="AB28" s="635"/>
      <c r="AC28" s="635"/>
      <c r="AD28" s="635"/>
      <c r="AE28" s="635"/>
    </row>
    <row r="29" customFormat="false" ht="15" hidden="false" customHeight="false" outlineLevel="0" collapsed="false">
      <c r="A29" s="664" t="s">
        <v>429</v>
      </c>
      <c r="B29" s="660" t="n">
        <v>2000</v>
      </c>
      <c r="C29" s="661" t="n">
        <v>100</v>
      </c>
      <c r="D29" s="661" t="n">
        <v>100</v>
      </c>
      <c r="E29" s="688" t="s">
        <v>89</v>
      </c>
      <c r="F29" s="688" t="s">
        <v>89</v>
      </c>
      <c r="G29" s="687" t="n">
        <v>28.5</v>
      </c>
      <c r="H29" s="687" t="n">
        <v>10.7</v>
      </c>
      <c r="I29" s="687" t="n">
        <v>30.1</v>
      </c>
      <c r="J29" s="687" t="n">
        <v>20</v>
      </c>
      <c r="K29" s="687" t="n">
        <v>5.2</v>
      </c>
      <c r="L29" s="687" t="n">
        <v>7.3</v>
      </c>
      <c r="M29" s="687" t="n">
        <v>6</v>
      </c>
      <c r="N29" s="687" t="n">
        <v>15.1</v>
      </c>
      <c r="O29" s="688" t="s">
        <v>89</v>
      </c>
      <c r="P29" s="688" t="s">
        <v>89</v>
      </c>
      <c r="Q29" s="687" t="n">
        <v>4</v>
      </c>
      <c r="R29" s="687" t="n">
        <v>31.1</v>
      </c>
      <c r="S29" s="635"/>
      <c r="T29" s="635"/>
      <c r="U29" s="635"/>
      <c r="V29" s="635"/>
      <c r="W29" s="635"/>
      <c r="X29" s="635"/>
      <c r="Y29" s="635"/>
      <c r="Z29" s="635"/>
      <c r="AA29" s="635"/>
      <c r="AB29" s="635"/>
      <c r="AC29" s="635"/>
      <c r="AD29" s="635"/>
      <c r="AE29" s="635"/>
    </row>
    <row r="30" customFormat="false" ht="15" hidden="false" customHeight="false" outlineLevel="0" collapsed="false">
      <c r="A30" s="659"/>
      <c r="B30" s="660" t="n">
        <v>2001</v>
      </c>
      <c r="C30" s="661" t="n">
        <v>100</v>
      </c>
      <c r="D30" s="661" t="n">
        <v>100</v>
      </c>
      <c r="E30" s="688" t="s">
        <v>89</v>
      </c>
      <c r="F30" s="688" t="s">
        <v>89</v>
      </c>
      <c r="G30" s="687" t="n">
        <v>33.5</v>
      </c>
      <c r="H30" s="687" t="n">
        <v>13.1</v>
      </c>
      <c r="I30" s="687" t="n">
        <v>29.7</v>
      </c>
      <c r="J30" s="687" t="n">
        <v>22.3</v>
      </c>
      <c r="K30" s="688" t="s">
        <v>89</v>
      </c>
      <c r="L30" s="688" t="s">
        <v>89</v>
      </c>
      <c r="M30" s="687" t="n">
        <v>5.6</v>
      </c>
      <c r="N30" s="687" t="n">
        <v>14.6</v>
      </c>
      <c r="O30" s="688" t="s">
        <v>89</v>
      </c>
      <c r="P30" s="688" t="s">
        <v>89</v>
      </c>
      <c r="Q30" s="687" t="n">
        <v>3.3</v>
      </c>
      <c r="R30" s="687" t="n">
        <v>26.8</v>
      </c>
      <c r="S30" s="635"/>
      <c r="T30" s="635"/>
      <c r="U30" s="635"/>
      <c r="V30" s="635"/>
      <c r="W30" s="635"/>
      <c r="X30" s="635"/>
      <c r="Y30" s="635"/>
      <c r="Z30" s="635"/>
      <c r="AA30" s="635"/>
      <c r="AB30" s="635"/>
      <c r="AC30" s="635"/>
      <c r="AD30" s="635"/>
      <c r="AE30" s="635"/>
    </row>
    <row r="31" customFormat="false" ht="15" hidden="false" customHeight="false" outlineLevel="0" collapsed="false">
      <c r="A31" s="659"/>
      <c r="B31" s="660" t="n">
        <v>2002</v>
      </c>
      <c r="C31" s="661" t="n">
        <v>100</v>
      </c>
      <c r="D31" s="661" t="n">
        <v>100</v>
      </c>
      <c r="E31" s="688" t="s">
        <v>89</v>
      </c>
      <c r="F31" s="688" t="s">
        <v>89</v>
      </c>
      <c r="G31" s="687" t="n">
        <v>34.9</v>
      </c>
      <c r="H31" s="687" t="n">
        <v>15</v>
      </c>
      <c r="I31" s="687" t="n">
        <v>30.4</v>
      </c>
      <c r="J31" s="687" t="n">
        <v>24</v>
      </c>
      <c r="K31" s="687" t="n">
        <v>4.8</v>
      </c>
      <c r="L31" s="687" t="n">
        <v>6.9</v>
      </c>
      <c r="M31" s="688" t="s">
        <v>89</v>
      </c>
      <c r="N31" s="688" t="s">
        <v>89</v>
      </c>
      <c r="O31" s="687" t="n">
        <v>3.8</v>
      </c>
      <c r="P31" s="687" t="n">
        <v>9</v>
      </c>
      <c r="Q31" s="687" t="n">
        <v>3.1</v>
      </c>
      <c r="R31" s="687" t="n">
        <v>23.5</v>
      </c>
      <c r="S31" s="635"/>
      <c r="T31" s="635"/>
      <c r="U31" s="635"/>
      <c r="V31" s="635"/>
      <c r="W31" s="635"/>
      <c r="X31" s="635"/>
      <c r="Y31" s="635"/>
      <c r="Z31" s="635"/>
      <c r="AA31" s="635"/>
      <c r="AB31" s="635"/>
      <c r="AC31" s="635"/>
      <c r="AD31" s="635"/>
      <c r="AE31" s="635"/>
    </row>
    <row r="32" customFormat="false" ht="15" hidden="false" customHeight="false" outlineLevel="0" collapsed="false">
      <c r="A32" s="659"/>
      <c r="B32" s="660" t="n">
        <v>2003</v>
      </c>
      <c r="C32" s="661" t="n">
        <v>100</v>
      </c>
      <c r="D32" s="661" t="n">
        <v>100</v>
      </c>
      <c r="E32" s="687" t="n">
        <v>16.7</v>
      </c>
      <c r="F32" s="687" t="n">
        <v>4.3</v>
      </c>
      <c r="G32" s="687" t="n">
        <v>35.7</v>
      </c>
      <c r="H32" s="687" t="n">
        <v>14.9</v>
      </c>
      <c r="I32" s="687" t="n">
        <v>29.5</v>
      </c>
      <c r="J32" s="687" t="n">
        <v>24.5</v>
      </c>
      <c r="K32" s="687" t="n">
        <v>6.4</v>
      </c>
      <c r="L32" s="687" t="n">
        <v>7.6</v>
      </c>
      <c r="M32" s="687" t="n">
        <v>5.3</v>
      </c>
      <c r="N32" s="687" t="n">
        <v>17.2</v>
      </c>
      <c r="O32" s="687" t="n">
        <v>3.8</v>
      </c>
      <c r="P32" s="687" t="n">
        <v>9</v>
      </c>
      <c r="Q32" s="687" t="n">
        <v>2.6</v>
      </c>
      <c r="R32" s="687" t="n">
        <v>22.5</v>
      </c>
      <c r="S32" s="635"/>
      <c r="T32" s="635"/>
      <c r="U32" s="635"/>
      <c r="V32" s="635"/>
      <c r="W32" s="635"/>
      <c r="X32" s="635"/>
      <c r="Y32" s="635"/>
      <c r="Z32" s="635"/>
      <c r="AA32" s="635"/>
      <c r="AB32" s="635"/>
      <c r="AC32" s="635"/>
      <c r="AD32" s="635"/>
      <c r="AE32" s="635"/>
    </row>
    <row r="33" customFormat="false" ht="15" hidden="false" customHeight="false" outlineLevel="0" collapsed="false">
      <c r="A33" s="659"/>
      <c r="B33" s="660" t="n">
        <v>2004</v>
      </c>
      <c r="C33" s="661" t="n">
        <v>100</v>
      </c>
      <c r="D33" s="661" t="n">
        <v>100</v>
      </c>
      <c r="E33" s="687" t="n">
        <v>17.5480769230769</v>
      </c>
      <c r="F33" s="687" t="n">
        <v>4.32710601087455</v>
      </c>
      <c r="G33" s="687" t="n">
        <v>33.4134615384615</v>
      </c>
      <c r="H33" s="687" t="n">
        <v>13.7405674467563</v>
      </c>
      <c r="I33" s="687" t="n">
        <v>30.5288461538462</v>
      </c>
      <c r="J33" s="687" t="n">
        <v>25.1031935549257</v>
      </c>
      <c r="K33" s="687" t="n">
        <v>7.69230769230769</v>
      </c>
      <c r="L33" s="687" t="n">
        <v>10.5464568805186</v>
      </c>
      <c r="M33" s="687" t="n">
        <v>5.04807692307692</v>
      </c>
      <c r="N33" s="687" t="n">
        <v>14.8149094794938</v>
      </c>
      <c r="O33" s="687" t="n">
        <v>3.60576923076923</v>
      </c>
      <c r="P33" s="687" t="n">
        <v>10.5701049404887</v>
      </c>
      <c r="Q33" s="687" t="n">
        <v>2.16346153846154</v>
      </c>
      <c r="R33" s="687" t="n">
        <v>20.8976616869424</v>
      </c>
      <c r="S33" s="635"/>
      <c r="T33" s="635"/>
      <c r="U33" s="635"/>
      <c r="V33" s="635"/>
      <c r="W33" s="635"/>
      <c r="X33" s="635"/>
      <c r="Y33" s="635"/>
      <c r="Z33" s="635"/>
      <c r="AA33" s="635"/>
      <c r="AB33" s="635"/>
      <c r="AC33" s="635"/>
      <c r="AD33" s="635"/>
      <c r="AE33" s="635"/>
    </row>
    <row r="34" customFormat="false" ht="15" hidden="false" customHeight="false" outlineLevel="0" collapsed="false">
      <c r="A34" s="690"/>
      <c r="B34" s="660" t="n">
        <v>2005</v>
      </c>
      <c r="C34" s="661" t="n">
        <v>100</v>
      </c>
      <c r="D34" s="661" t="n">
        <v>100</v>
      </c>
      <c r="E34" s="687" t="n">
        <v>18.9</v>
      </c>
      <c r="F34" s="687" t="n">
        <v>5</v>
      </c>
      <c r="G34" s="687" t="n">
        <v>33.4</v>
      </c>
      <c r="H34" s="687" t="n">
        <v>14.9</v>
      </c>
      <c r="I34" s="687" t="n">
        <v>30.8</v>
      </c>
      <c r="J34" s="687" t="n">
        <v>25.4</v>
      </c>
      <c r="K34" s="687" t="n">
        <v>6.9</v>
      </c>
      <c r="L34" s="687" t="n">
        <v>11.5</v>
      </c>
      <c r="M34" s="687" t="n">
        <v>4.9</v>
      </c>
      <c r="N34" s="687" t="n">
        <v>13.7</v>
      </c>
      <c r="O34" s="687" t="n">
        <v>3.5</v>
      </c>
      <c r="P34" s="687" t="n">
        <v>11.2</v>
      </c>
      <c r="Q34" s="687" t="n">
        <v>1.6</v>
      </c>
      <c r="R34" s="687" t="n">
        <v>18.2</v>
      </c>
      <c r="S34" s="635"/>
      <c r="T34" s="635"/>
      <c r="U34" s="635"/>
      <c r="V34" s="635"/>
      <c r="W34" s="635"/>
      <c r="X34" s="635"/>
      <c r="Y34" s="635"/>
      <c r="Z34" s="635"/>
      <c r="AA34" s="635"/>
      <c r="AB34" s="635"/>
      <c r="AC34" s="635"/>
      <c r="AD34" s="635"/>
      <c r="AE34" s="635"/>
    </row>
    <row r="35" customFormat="false" ht="15" hidden="false" customHeight="false" outlineLevel="0" collapsed="false">
      <c r="A35" s="659"/>
      <c r="B35" s="660" t="n">
        <v>2006</v>
      </c>
      <c r="C35" s="661" t="n">
        <v>100</v>
      </c>
      <c r="D35" s="661" t="n">
        <v>100</v>
      </c>
      <c r="E35" s="687" t="n">
        <v>19.7</v>
      </c>
      <c r="F35" s="687" t="n">
        <v>5.5</v>
      </c>
      <c r="G35" s="687" t="n">
        <v>31.5</v>
      </c>
      <c r="H35" s="687" t="n">
        <v>14.8</v>
      </c>
      <c r="I35" s="687" t="n">
        <v>32.9</v>
      </c>
      <c r="J35" s="687" t="n">
        <v>30.1</v>
      </c>
      <c r="K35" s="687" t="n">
        <v>6.3</v>
      </c>
      <c r="L35" s="687" t="n">
        <v>10.4</v>
      </c>
      <c r="M35" s="687" t="n">
        <v>4.9</v>
      </c>
      <c r="N35" s="687" t="n">
        <v>16.5</v>
      </c>
      <c r="O35" s="687" t="n">
        <v>3.3</v>
      </c>
      <c r="P35" s="687" t="n">
        <v>10.8</v>
      </c>
      <c r="Q35" s="687" t="n">
        <v>1.4</v>
      </c>
      <c r="R35" s="687" t="n">
        <v>12</v>
      </c>
      <c r="S35" s="635"/>
      <c r="T35" s="635"/>
      <c r="U35" s="635"/>
      <c r="V35" s="635"/>
      <c r="W35" s="635"/>
      <c r="X35" s="635"/>
      <c r="Y35" s="635"/>
      <c r="Z35" s="635"/>
      <c r="AA35" s="635"/>
      <c r="AB35" s="635"/>
      <c r="AC35" s="635"/>
      <c r="AD35" s="635"/>
      <c r="AE35" s="635"/>
    </row>
    <row r="36" customFormat="false" ht="15" hidden="false" customHeight="false" outlineLevel="0" collapsed="false">
      <c r="A36" s="659"/>
      <c r="B36" s="660" t="n">
        <v>2007</v>
      </c>
      <c r="C36" s="661" t="n">
        <v>100</v>
      </c>
      <c r="D36" s="661" t="n">
        <v>100</v>
      </c>
      <c r="E36" s="687" t="n">
        <f aca="false">SUM('Zus. 4.4. '!E36)*100/'Zus. 4.4. '!C36</f>
        <v>20.3866432337434</v>
      </c>
      <c r="F36" s="687" t="n">
        <f aca="false">SUM('Zus. 4.4. '!F36)*100/'Zus. 4.4. '!D36</f>
        <v>5.29233574495618</v>
      </c>
      <c r="G36" s="687" t="n">
        <f aca="false">SUM('Zus. 4.4. '!G36)*100/'Zus. 4.4. '!C36</f>
        <v>29.5254833040422</v>
      </c>
      <c r="H36" s="687" t="n">
        <f aca="false">SUM('Zus. 4.4. '!H36)*100/'Zus. 4.4. '!D36</f>
        <v>12.7521910475854</v>
      </c>
      <c r="I36" s="687" t="n">
        <f aca="false">SUM('Zus. 4.4. '!I36)*100/'Zus. 4.4. '!C36</f>
        <v>33.0404217926186</v>
      </c>
      <c r="J36" s="687" t="n">
        <f aca="false">SUM('Zus. 4.4. '!J36)*100/'Zus. 4.4. '!D36</f>
        <v>28.6850773483913</v>
      </c>
      <c r="K36" s="687" t="n">
        <f aca="false">SUM('Zus. 4.4. '!K36)*100/'Zus. 4.4. '!C36</f>
        <v>7.55711775043937</v>
      </c>
      <c r="L36" s="687" t="n">
        <f aca="false">SUM('Zus. 4.4. '!L36)*100/'Zus. 4.4. '!D36</f>
        <v>13.3359802364567</v>
      </c>
      <c r="M36" s="687" t="n">
        <f aca="false">SUM('Zus. 4.4. '!M36)*100/'Zus. 4.4. '!C36</f>
        <v>5.27240773286468</v>
      </c>
      <c r="N36" s="687" t="n">
        <f aca="false">SUM('Zus. 4.4. '!N36)*100/'Zus. 4.4. '!D36</f>
        <v>17.1842832774543</v>
      </c>
      <c r="O36" s="687" t="n">
        <f aca="false">SUM('Zus. 4.4. '!O36)*100/'Zus. 4.4. '!C36</f>
        <v>2.63620386643234</v>
      </c>
      <c r="P36" s="687" t="n">
        <f aca="false">SUM('Zus. 4.4. '!P36)*100/'Zus. 4.4. '!D36</f>
        <v>9.30533498029528</v>
      </c>
      <c r="Q36" s="687" t="n">
        <f aca="false">SUM('Zus. 4.4. '!Q36)*100/'Zus. 4.4. '!C36</f>
        <v>1.5817223198594</v>
      </c>
      <c r="R36" s="687" t="n">
        <f aca="false">SUM('Zus. 4.4. '!R36)*100/'Zus. 4.4. '!D36</f>
        <v>13.4492088700665</v>
      </c>
      <c r="S36" s="635"/>
      <c r="T36" s="635"/>
      <c r="U36" s="635"/>
      <c r="V36" s="635"/>
      <c r="W36" s="635"/>
      <c r="X36" s="635"/>
      <c r="Y36" s="635"/>
      <c r="Z36" s="635"/>
      <c r="AA36" s="635"/>
      <c r="AB36" s="635"/>
      <c r="AC36" s="635"/>
      <c r="AD36" s="635"/>
      <c r="AE36" s="635"/>
    </row>
    <row r="37" customFormat="false" ht="15" hidden="false" customHeight="false" outlineLevel="0" collapsed="false">
      <c r="A37" s="659"/>
      <c r="B37" s="660" t="n">
        <v>2008</v>
      </c>
      <c r="C37" s="661" t="n">
        <v>100</v>
      </c>
      <c r="D37" s="661" t="n">
        <v>100</v>
      </c>
      <c r="E37" s="687" t="n">
        <f aca="false">SUM('Zus. 4.4. '!E37)*100/'Zus. 4.4. '!C37</f>
        <v>22.0198675496689</v>
      </c>
      <c r="F37" s="687" t="n">
        <f aca="false">SUM('Zus. 4.4. '!F37)*100/'Zus. 4.4. '!D37</f>
        <v>5.0162541068325</v>
      </c>
      <c r="G37" s="687" t="n">
        <f aca="false">SUM('Zus. 4.4. '!G37)*100/'Zus. 4.4. '!C37</f>
        <v>27.8145695364238</v>
      </c>
      <c r="H37" s="687" t="n">
        <f aca="false">SUM('Zus. 4.4. '!H37)*100/'Zus. 4.4. '!D37</f>
        <v>11.3454127619279</v>
      </c>
      <c r="I37" s="687" t="n">
        <f aca="false">SUM('Zus. 4.4. '!I37)*100/'Zus. 4.4. '!C37</f>
        <v>31.6225165562914</v>
      </c>
      <c r="J37" s="687" t="n">
        <f aca="false">SUM('Zus. 4.4. '!J37)*100/'Zus. 4.4. '!D37</f>
        <v>25.5776472829947</v>
      </c>
      <c r="K37" s="687" t="n">
        <f aca="false">SUM('Zus. 4.4. '!K37)*100/'Zus. 4.4. '!C37</f>
        <v>7.94701986754967</v>
      </c>
      <c r="L37" s="687" t="n">
        <f aca="false">SUM('Zus. 4.4. '!L37)*100/'Zus. 4.4. '!D37</f>
        <v>12.7081131955632</v>
      </c>
      <c r="M37" s="687" t="n">
        <f aca="false">SUM('Zus. 4.4. '!M37)*100/'Zus. 4.4. '!C37</f>
        <v>5.79470198675497</v>
      </c>
      <c r="N37" s="687" t="n">
        <f aca="false">SUM('Zus. 4.4. '!N37)*100/'Zus. 4.4. '!D37</f>
        <v>17.3688209854088</v>
      </c>
      <c r="O37" s="687" t="n">
        <f aca="false">SUM('Zus. 4.4. '!O37)*100/'Zus. 4.4. '!C37</f>
        <v>2.98013245033113</v>
      </c>
      <c r="P37" s="687" t="n">
        <f aca="false">SUM('Zus. 4.4. '!P37)*100/'Zus. 4.4. '!D37</f>
        <v>10.379589692067</v>
      </c>
      <c r="Q37" s="687" t="n">
        <f aca="false">SUM('Zus. 4.4. '!Q37)*100/'Zus. 4.4. '!C37</f>
        <v>1.82119205298013</v>
      </c>
      <c r="R37" s="687" t="n">
        <f aca="false">SUM('Zus. 4.4. '!R37)*100/'Zus. 4.4. '!D37</f>
        <v>17.604161975206</v>
      </c>
      <c r="S37" s="635"/>
      <c r="T37" s="635"/>
      <c r="U37" s="635"/>
      <c r="V37" s="635"/>
      <c r="W37" s="635"/>
      <c r="X37" s="635"/>
      <c r="Y37" s="635"/>
      <c r="Z37" s="635"/>
      <c r="AA37" s="635"/>
      <c r="AB37" s="635"/>
      <c r="AC37" s="635"/>
      <c r="AD37" s="635"/>
      <c r="AE37" s="635"/>
    </row>
    <row r="38" customFormat="false" ht="15" hidden="false" customHeight="false" outlineLevel="0" collapsed="false">
      <c r="A38" s="659"/>
      <c r="B38" s="660" t="n">
        <v>2009</v>
      </c>
      <c r="C38" s="661" t="n">
        <v>100</v>
      </c>
      <c r="D38" s="661" t="n">
        <v>100</v>
      </c>
      <c r="E38" s="687" t="n">
        <f aca="false">SUM('Zus. 4.4. '!E38)*100/'Zus. 4.4. '!C38</f>
        <v>19.5744680851064</v>
      </c>
      <c r="F38" s="687" t="n">
        <f aca="false">SUM('Zus. 4.4. '!F38)*100/'Zus. 4.4. '!D38</f>
        <v>3.01512372590878</v>
      </c>
      <c r="G38" s="687" t="n">
        <f aca="false">SUM('Zus. 4.4. '!G38)*100/'Zus. 4.4. '!C38</f>
        <v>25.1063829787234</v>
      </c>
      <c r="H38" s="687" t="n">
        <f aca="false">SUM('Zus. 4.4. '!H38)*100/'Zus. 4.4. '!D38</f>
        <v>6.92143479960312</v>
      </c>
      <c r="I38" s="687" t="n">
        <f aca="false">SUM('Zus. 4.4. '!I38)*100/'Zus. 4.4. '!C38</f>
        <v>32.3404255319149</v>
      </c>
      <c r="J38" s="687" t="n">
        <f aca="false">SUM('Zus. 4.4. '!J38)*100/'Zus. 4.4. '!D38</f>
        <v>18.7395892841036</v>
      </c>
      <c r="K38" s="687" t="n">
        <f aca="false">SUM('Zus. 4.4. '!K38)*100/'Zus. 4.4. '!C38</f>
        <v>8.22695035460993</v>
      </c>
      <c r="L38" s="687" t="n">
        <f aca="false">SUM('Zus. 4.4. '!L38)*100/'Zus. 4.4. '!D38</f>
        <v>10.0826843861812</v>
      </c>
      <c r="M38" s="687" t="n">
        <f aca="false">SUM('Zus. 4.4. '!M38)*100/'Zus. 4.4. '!C38</f>
        <v>8.79432624113475</v>
      </c>
      <c r="N38" s="687" t="n">
        <f aca="false">SUM('Zus. 4.4. '!N38)*100/'Zus. 4.4. '!D38</f>
        <v>19.374605369975</v>
      </c>
      <c r="O38" s="687" t="n">
        <f aca="false">SUM('Zus. 4.4. '!O38)*100/'Zus. 4.4. '!C38</f>
        <v>3.97163120567376</v>
      </c>
      <c r="P38" s="687" t="n">
        <f aca="false">SUM('Zus. 4.4. '!P38)*100/'Zus. 4.4. '!D38</f>
        <v>16.578369764575</v>
      </c>
      <c r="Q38" s="687" t="n">
        <f aca="false">SUM('Zus. 4.4. '!Q38)*100/'Zus. 4.4. '!C38</f>
        <v>1.98581560283688</v>
      </c>
      <c r="R38" s="687" t="n">
        <f aca="false">SUM('Zus. 4.4. '!R38)*100/'Zus. 4.4. '!D38</f>
        <v>25.2881926696533</v>
      </c>
      <c r="S38" s="635"/>
      <c r="T38" s="635"/>
      <c r="U38" s="635"/>
      <c r="V38" s="635"/>
      <c r="W38" s="635"/>
      <c r="X38" s="635"/>
      <c r="Y38" s="635"/>
      <c r="Z38" s="635"/>
      <c r="AA38" s="635"/>
      <c r="AB38" s="635"/>
      <c r="AC38" s="635"/>
      <c r="AD38" s="635"/>
      <c r="AE38" s="635"/>
    </row>
    <row r="39" customFormat="false" ht="15" hidden="false" customHeight="false" outlineLevel="0" collapsed="false">
      <c r="A39" s="659"/>
      <c r="B39" s="660" t="n">
        <v>2010</v>
      </c>
      <c r="C39" s="661" t="n">
        <v>100</v>
      </c>
      <c r="D39" s="661" t="n">
        <v>100</v>
      </c>
      <c r="E39" s="687" t="n">
        <f aca="false">SUM('Zus. 4.4. '!E39)*100/'Zus. 4.4. '!C39</f>
        <v>18.2630906768838</v>
      </c>
      <c r="F39" s="687" t="n">
        <f aca="false">SUM('Zus. 4.4. '!F39)*100/'Zus. 4.4. '!D39</f>
        <v>2.25732262963767</v>
      </c>
      <c r="G39" s="687" t="n">
        <f aca="false">SUM('Zus. 4.4. '!G39)*100/'Zus. 4.4. '!C39</f>
        <v>24.7765006385696</v>
      </c>
      <c r="H39" s="687" t="n">
        <f aca="false">SUM('Zus. 4.4. '!H39)*100/'Zus. 4.4. '!D39</f>
        <v>5.66760685615101</v>
      </c>
      <c r="I39" s="687" t="n">
        <f aca="false">SUM('Zus. 4.4. '!I39)*100/'Zus. 4.4. '!C39</f>
        <v>31.9284802043423</v>
      </c>
      <c r="J39" s="687" t="n">
        <f aca="false">SUM('Zus. 4.4. '!J39)*100/'Zus. 4.4. '!D39</f>
        <v>16.1162942069863</v>
      </c>
      <c r="K39" s="687" t="n">
        <f aca="false">SUM('Zus. 4.4. '!K39)*100/'Zus. 4.4. '!C39</f>
        <v>8.17369093231162</v>
      </c>
      <c r="L39" s="687" t="n">
        <f aca="false">SUM('Zus. 4.4. '!L39)*100/'Zus. 4.4. '!D39</f>
        <v>9.26014319809069</v>
      </c>
      <c r="M39" s="687" t="n">
        <f aca="false">SUM('Zus. 4.4. '!M39)*100/'Zus. 4.4. '!C39</f>
        <v>9.96168582375479</v>
      </c>
      <c r="N39" s="687" t="n">
        <f aca="false">SUM('Zus. 4.4. '!N39)*100/'Zus. 4.4. '!D39</f>
        <v>19.9323063571274</v>
      </c>
      <c r="O39" s="687" t="n">
        <f aca="false">SUM('Zus. 4.4. '!O39)*100/'Zus. 4.4. '!C39</f>
        <v>4.85312899106003</v>
      </c>
      <c r="P39" s="687" t="n">
        <f aca="false">SUM('Zus. 4.4. '!P39)*100/'Zus. 4.4. '!D39</f>
        <v>19.8359730961163</v>
      </c>
      <c r="Q39" s="687" t="n">
        <f aca="false">SUM('Zus. 4.4. '!Q39)*100/'Zus. 4.4. '!C39</f>
        <v>2.04342273307791</v>
      </c>
      <c r="R39" s="687" t="n">
        <f aca="false">SUM('Zus. 4.4. '!R39)*100/'Zus. 4.4. '!D39</f>
        <v>26.9307875894988</v>
      </c>
      <c r="S39" s="635"/>
      <c r="T39" s="635"/>
      <c r="U39" s="635"/>
      <c r="V39" s="635"/>
      <c r="W39" s="635"/>
      <c r="X39" s="635"/>
      <c r="Y39" s="635"/>
      <c r="Z39" s="635"/>
      <c r="AA39" s="635"/>
      <c r="AB39" s="635"/>
      <c r="AC39" s="635"/>
      <c r="AD39" s="635"/>
      <c r="AE39" s="635"/>
    </row>
    <row r="40" customFormat="false" ht="15" hidden="false" customHeight="false" outlineLevel="0" collapsed="false">
      <c r="B40" s="661"/>
      <c r="C40" s="661"/>
      <c r="D40" s="661"/>
      <c r="E40" s="689"/>
      <c r="F40" s="689"/>
      <c r="G40" s="689"/>
      <c r="H40" s="689"/>
      <c r="I40" s="689"/>
      <c r="J40" s="689"/>
      <c r="K40" s="689"/>
      <c r="L40" s="689"/>
      <c r="M40" s="691"/>
      <c r="N40" s="691"/>
      <c r="O40" s="689"/>
      <c r="P40" s="689"/>
      <c r="Q40" s="691"/>
      <c r="R40" s="691"/>
      <c r="S40" s="635"/>
      <c r="T40" s="635"/>
      <c r="U40" s="635"/>
      <c r="V40" s="635"/>
      <c r="W40" s="635"/>
      <c r="X40" s="635"/>
      <c r="Y40" s="635"/>
      <c r="Z40" s="635"/>
      <c r="AA40" s="635"/>
      <c r="AB40" s="635"/>
      <c r="AC40" s="635"/>
      <c r="AD40" s="635"/>
      <c r="AE40" s="635"/>
    </row>
    <row r="41" customFormat="false" ht="15" hidden="false" customHeight="false" outlineLevel="0" collapsed="false">
      <c r="A41" s="664" t="s">
        <v>315</v>
      </c>
      <c r="B41" s="660" t="n">
        <v>2000</v>
      </c>
      <c r="C41" s="661" t="n">
        <v>100</v>
      </c>
      <c r="D41" s="661" t="n">
        <v>100</v>
      </c>
      <c r="E41" s="687" t="n">
        <v>15.6</v>
      </c>
      <c r="F41" s="687" t="n">
        <v>2.7</v>
      </c>
      <c r="G41" s="687" t="n">
        <v>24.5</v>
      </c>
      <c r="H41" s="687" t="n">
        <v>6.8</v>
      </c>
      <c r="I41" s="687" t="n">
        <v>37.5</v>
      </c>
      <c r="J41" s="687" t="n">
        <v>30.2</v>
      </c>
      <c r="K41" s="688" t="s">
        <v>89</v>
      </c>
      <c r="L41" s="688" t="s">
        <v>89</v>
      </c>
      <c r="M41" s="688" t="s">
        <v>89</v>
      </c>
      <c r="N41" s="688" t="s">
        <v>89</v>
      </c>
      <c r="O41" s="688" t="s">
        <v>89</v>
      </c>
      <c r="P41" s="688" t="s">
        <v>89</v>
      </c>
      <c r="Q41" s="687" t="n">
        <v>3.6</v>
      </c>
      <c r="R41" s="687" t="n">
        <v>27.3</v>
      </c>
      <c r="S41" s="635"/>
      <c r="T41" s="635"/>
      <c r="U41" s="635"/>
      <c r="V41" s="635"/>
      <c r="W41" s="635"/>
      <c r="X41" s="635"/>
      <c r="Y41" s="635"/>
      <c r="Z41" s="635"/>
      <c r="AA41" s="635"/>
      <c r="AB41" s="635"/>
      <c r="AC41" s="635"/>
      <c r="AD41" s="635"/>
      <c r="AE41" s="635"/>
    </row>
    <row r="42" customFormat="false" ht="15" hidden="false" customHeight="false" outlineLevel="0" collapsed="false">
      <c r="A42" s="659"/>
      <c r="B42" s="660" t="n">
        <v>2001</v>
      </c>
      <c r="C42" s="661" t="n">
        <v>100</v>
      </c>
      <c r="D42" s="661" t="n">
        <v>100</v>
      </c>
      <c r="E42" s="687" t="n">
        <v>15.1</v>
      </c>
      <c r="F42" s="687" t="n">
        <v>2.7</v>
      </c>
      <c r="G42" s="687" t="n">
        <v>27.1</v>
      </c>
      <c r="H42" s="687" t="n">
        <v>8.5</v>
      </c>
      <c r="I42" s="687" t="n">
        <v>37.8</v>
      </c>
      <c r="J42" s="687" t="n">
        <v>31.4</v>
      </c>
      <c r="K42" s="688" t="s">
        <v>89</v>
      </c>
      <c r="L42" s="688" t="s">
        <v>89</v>
      </c>
      <c r="M42" s="688" t="s">
        <v>89</v>
      </c>
      <c r="N42" s="688" t="s">
        <v>89</v>
      </c>
      <c r="O42" s="688" t="s">
        <v>89</v>
      </c>
      <c r="P42" s="688" t="s">
        <v>89</v>
      </c>
      <c r="Q42" s="687" t="n">
        <v>3.1</v>
      </c>
      <c r="R42" s="687" t="n">
        <v>26.6</v>
      </c>
      <c r="S42" s="635"/>
      <c r="T42" s="635"/>
      <c r="U42" s="635"/>
      <c r="V42" s="635"/>
      <c r="W42" s="635"/>
      <c r="X42" s="635"/>
      <c r="Y42" s="635"/>
      <c r="Z42" s="635"/>
      <c r="AA42" s="635"/>
      <c r="AB42" s="635"/>
      <c r="AC42" s="635"/>
      <c r="AD42" s="635"/>
      <c r="AE42" s="635"/>
    </row>
    <row r="43" customFormat="false" ht="15" hidden="false" customHeight="false" outlineLevel="0" collapsed="false">
      <c r="A43" s="659"/>
      <c r="B43" s="660" t="n">
        <v>2002</v>
      </c>
      <c r="C43" s="661" t="n">
        <v>100</v>
      </c>
      <c r="D43" s="661" t="n">
        <v>100</v>
      </c>
      <c r="E43" s="688" t="s">
        <v>89</v>
      </c>
      <c r="F43" s="688" t="s">
        <v>89</v>
      </c>
      <c r="G43" s="687" t="n">
        <v>25</v>
      </c>
      <c r="H43" s="687" t="n">
        <v>7.2</v>
      </c>
      <c r="I43" s="688" t="s">
        <v>89</v>
      </c>
      <c r="J43" s="688" t="s">
        <v>89</v>
      </c>
      <c r="K43" s="687" t="n">
        <v>6.7</v>
      </c>
      <c r="L43" s="687" t="n">
        <v>7.8</v>
      </c>
      <c r="M43" s="688" t="s">
        <v>89</v>
      </c>
      <c r="N43" s="688" t="s">
        <v>89</v>
      </c>
      <c r="O43" s="687" t="n">
        <v>2.2</v>
      </c>
      <c r="P43" s="687" t="n">
        <v>10.2</v>
      </c>
      <c r="Q43" s="687" t="n">
        <v>3.6</v>
      </c>
      <c r="R43" s="687" t="n">
        <v>28.6</v>
      </c>
      <c r="S43" s="635"/>
      <c r="T43" s="635"/>
      <c r="U43" s="635"/>
      <c r="V43" s="635"/>
      <c r="W43" s="635"/>
      <c r="X43" s="635"/>
      <c r="Y43" s="635"/>
      <c r="Z43" s="635"/>
      <c r="AA43" s="635"/>
      <c r="AB43" s="635"/>
      <c r="AC43" s="635"/>
      <c r="AD43" s="635"/>
      <c r="AE43" s="635"/>
    </row>
    <row r="44" customFormat="false" ht="15" hidden="false" customHeight="false" outlineLevel="0" collapsed="false">
      <c r="A44" s="659"/>
      <c r="B44" s="660" t="n">
        <v>2003</v>
      </c>
      <c r="C44" s="661" t="n">
        <v>100</v>
      </c>
      <c r="D44" s="661" t="n">
        <v>100</v>
      </c>
      <c r="E44" s="687" t="n">
        <v>14.9</v>
      </c>
      <c r="F44" s="687" t="n">
        <v>2.6</v>
      </c>
      <c r="G44" s="687" t="n">
        <v>24.3</v>
      </c>
      <c r="H44" s="687" t="n">
        <v>7.5</v>
      </c>
      <c r="I44" s="687" t="n">
        <v>39.1</v>
      </c>
      <c r="J44" s="687" t="n">
        <v>30.5</v>
      </c>
      <c r="K44" s="687" t="n">
        <v>8.5</v>
      </c>
      <c r="L44" s="687" t="n">
        <v>11.1</v>
      </c>
      <c r="M44" s="687" t="n">
        <v>6.8</v>
      </c>
      <c r="N44" s="687" t="n">
        <v>9.5</v>
      </c>
      <c r="O44" s="687" t="n">
        <v>2.6</v>
      </c>
      <c r="P44" s="687" t="n">
        <v>10.3</v>
      </c>
      <c r="Q44" s="687" t="n">
        <v>3.8</v>
      </c>
      <c r="R44" s="687" t="n">
        <v>28.4</v>
      </c>
      <c r="S44" s="635"/>
      <c r="T44" s="635"/>
      <c r="U44" s="635"/>
      <c r="V44" s="635"/>
      <c r="W44" s="635"/>
      <c r="X44" s="635"/>
      <c r="Y44" s="635"/>
      <c r="Z44" s="635"/>
      <c r="AA44" s="635"/>
      <c r="AB44" s="635"/>
      <c r="AC44" s="635"/>
      <c r="AD44" s="635"/>
      <c r="AE44" s="635"/>
    </row>
    <row r="45" customFormat="false" ht="15" hidden="false" customHeight="false" outlineLevel="0" collapsed="false">
      <c r="A45" s="690"/>
      <c r="B45" s="663" t="n">
        <v>2004</v>
      </c>
      <c r="C45" s="661" t="n">
        <v>100</v>
      </c>
      <c r="D45" s="661" t="n">
        <v>100</v>
      </c>
      <c r="E45" s="687" t="n">
        <v>14.7</v>
      </c>
      <c r="F45" s="687" t="n">
        <v>2.6</v>
      </c>
      <c r="G45" s="687" t="n">
        <v>23.2</v>
      </c>
      <c r="H45" s="687" t="n">
        <v>6.9</v>
      </c>
      <c r="I45" s="687" t="n">
        <v>40.5</v>
      </c>
      <c r="J45" s="687" t="n">
        <v>30</v>
      </c>
      <c r="K45" s="687" t="n">
        <v>9.3</v>
      </c>
      <c r="L45" s="687" t="n">
        <v>13.4</v>
      </c>
      <c r="M45" s="687" t="n">
        <v>6.9</v>
      </c>
      <c r="N45" s="687" t="n">
        <v>11.6</v>
      </c>
      <c r="O45" s="687" t="n">
        <v>2.3</v>
      </c>
      <c r="P45" s="687" t="n">
        <v>9.3</v>
      </c>
      <c r="Q45" s="687" t="n">
        <v>3.1</v>
      </c>
      <c r="R45" s="687" t="n">
        <v>26.3</v>
      </c>
      <c r="S45" s="635"/>
      <c r="T45" s="635"/>
      <c r="U45" s="635"/>
      <c r="V45" s="635"/>
      <c r="W45" s="635"/>
      <c r="X45" s="635"/>
      <c r="Y45" s="635"/>
      <c r="Z45" s="635"/>
      <c r="AA45" s="635"/>
      <c r="AB45" s="635"/>
      <c r="AC45" s="635"/>
      <c r="AD45" s="635"/>
      <c r="AE45" s="635"/>
    </row>
    <row r="46" customFormat="false" ht="15" hidden="false" customHeight="false" outlineLevel="0" collapsed="false">
      <c r="A46" s="690"/>
      <c r="B46" s="660" t="n">
        <v>2005</v>
      </c>
      <c r="C46" s="661" t="n">
        <v>100</v>
      </c>
      <c r="D46" s="661" t="n">
        <v>100</v>
      </c>
      <c r="E46" s="687" t="n">
        <v>16.3</v>
      </c>
      <c r="F46" s="687" t="n">
        <v>2.9</v>
      </c>
      <c r="G46" s="687" t="n">
        <v>23.2</v>
      </c>
      <c r="H46" s="687" t="n">
        <v>6.6</v>
      </c>
      <c r="I46" s="687" t="n">
        <v>39.2</v>
      </c>
      <c r="J46" s="687" t="n">
        <v>29</v>
      </c>
      <c r="K46" s="687" t="n">
        <v>10.1</v>
      </c>
      <c r="L46" s="687" t="n">
        <v>15.9</v>
      </c>
      <c r="M46" s="687" t="n">
        <v>5.6</v>
      </c>
      <c r="N46" s="687" t="n">
        <v>6.9</v>
      </c>
      <c r="O46" s="687" t="n">
        <v>2.9</v>
      </c>
      <c r="P46" s="687" t="n">
        <v>14.4</v>
      </c>
      <c r="Q46" s="687" t="n">
        <v>2.6</v>
      </c>
      <c r="R46" s="687" t="n">
        <v>24.4</v>
      </c>
      <c r="S46" s="635"/>
      <c r="T46" s="635"/>
      <c r="U46" s="635"/>
      <c r="V46" s="635"/>
      <c r="W46" s="635"/>
      <c r="X46" s="635"/>
      <c r="Y46" s="635"/>
      <c r="Z46" s="635"/>
      <c r="AA46" s="635"/>
      <c r="AB46" s="635"/>
      <c r="AC46" s="635"/>
      <c r="AD46" s="635"/>
      <c r="AE46" s="635"/>
    </row>
    <row r="47" customFormat="false" ht="15" hidden="false" customHeight="false" outlineLevel="0" collapsed="false">
      <c r="A47" s="659"/>
      <c r="B47" s="660" t="n">
        <v>2006</v>
      </c>
      <c r="C47" s="661" t="n">
        <v>100</v>
      </c>
      <c r="D47" s="661" t="n">
        <v>100</v>
      </c>
      <c r="E47" s="687" t="n">
        <v>15.8</v>
      </c>
      <c r="F47" s="687" t="n">
        <v>2.9</v>
      </c>
      <c r="G47" s="687" t="n">
        <v>21.2</v>
      </c>
      <c r="H47" s="687" t="n">
        <v>6.3</v>
      </c>
      <c r="I47" s="687" t="n">
        <v>43</v>
      </c>
      <c r="J47" s="687" t="n">
        <v>33.7</v>
      </c>
      <c r="K47" s="687" t="n">
        <v>9.7</v>
      </c>
      <c r="L47" s="687" t="n">
        <v>16.3</v>
      </c>
      <c r="M47" s="687" t="n">
        <v>5.2</v>
      </c>
      <c r="N47" s="687" t="n">
        <v>5.8</v>
      </c>
      <c r="O47" s="687" t="n">
        <v>2.9</v>
      </c>
      <c r="P47" s="687" t="n">
        <v>13.9</v>
      </c>
      <c r="Q47" s="687" t="n">
        <v>2.3</v>
      </c>
      <c r="R47" s="687" t="n">
        <v>21.1</v>
      </c>
      <c r="S47" s="635"/>
      <c r="T47" s="635"/>
      <c r="U47" s="635"/>
      <c r="V47" s="635"/>
      <c r="W47" s="635"/>
      <c r="X47" s="635"/>
      <c r="Y47" s="635"/>
      <c r="Z47" s="635"/>
      <c r="AA47" s="635"/>
      <c r="AB47" s="635"/>
      <c r="AC47" s="635"/>
      <c r="AD47" s="635"/>
      <c r="AE47" s="635"/>
    </row>
    <row r="48" customFormat="false" ht="15" hidden="false" customHeight="false" outlineLevel="0" collapsed="false">
      <c r="A48" s="659"/>
      <c r="B48" s="660" t="n">
        <v>2007</v>
      </c>
      <c r="C48" s="661" t="n">
        <v>100</v>
      </c>
      <c r="D48" s="661" t="n">
        <v>100</v>
      </c>
      <c r="E48" s="687" t="n">
        <f aca="false">SUM('Zus. 4.4. '!E49)*100/'Zus. 4.4. '!C49</f>
        <v>9.80392156862745</v>
      </c>
      <c r="F48" s="687" t="n">
        <f aca="false">SUM('Zus. 4.4. '!F49)*100/'Zus. 4.4. '!D49</f>
        <v>1.53807477831612</v>
      </c>
      <c r="G48" s="687" t="n">
        <f aca="false">SUM('Zus. 4.4. '!G49)*100/'Zus. 4.4. '!C49</f>
        <v>18.0392156862745</v>
      </c>
      <c r="H48" s="687" t="n">
        <f aca="false">SUM('Zus. 4.4. '!H49)*100/'Zus. 4.4. '!D49</f>
        <v>4.40396745589176</v>
      </c>
      <c r="I48" s="687" t="n">
        <f aca="false">SUM('Zus. 4.4. '!I49)*100/'Zus. 4.4. '!C49</f>
        <v>45.0980392156863</v>
      </c>
      <c r="J48" s="687" t="n">
        <f aca="false">SUM('Zus. 4.4. '!J49)*100/'Zus. 4.4. '!D49</f>
        <v>29.3056952189414</v>
      </c>
      <c r="K48" s="688" t="s">
        <v>89</v>
      </c>
      <c r="L48" s="688" t="s">
        <v>89</v>
      </c>
      <c r="M48" s="687" t="n">
        <f aca="false">SUM('Zus. 4.4. '!M49)*100/'Zus. 4.4. '!C49</f>
        <v>7.84313725490196</v>
      </c>
      <c r="N48" s="687" t="n">
        <f aca="false">SUM('Zus. 4.4. '!N49)*100/'Zus. 4.4. '!D49</f>
        <v>8.68909406709937</v>
      </c>
      <c r="O48" s="687" t="n">
        <f aca="false">SUM('Zus. 4.4. '!O49)*100/'Zus. 4.4. '!C49</f>
        <v>3.92156862745098</v>
      </c>
      <c r="P48" s="687" t="n">
        <f aca="false">SUM('Zus. 4.4. '!P49)*100/'Zus. 4.4. '!D49</f>
        <v>10.2683060608831</v>
      </c>
      <c r="Q48" s="687" t="n">
        <f aca="false">SUM('Zus. 4.4. '!Q49)*100/'Zus. 4.4. '!C49</f>
        <v>2.74509803921569</v>
      </c>
      <c r="R48" s="687" t="n">
        <f aca="false">SUM('Zus. 4.4. '!R49)*100/'Zus. 4.4. '!D49</f>
        <v>25.7473260809946</v>
      </c>
      <c r="S48" s="635"/>
      <c r="T48" s="635"/>
      <c r="U48" s="635"/>
      <c r="V48" s="635"/>
      <c r="W48" s="635"/>
      <c r="X48" s="635"/>
      <c r="Y48" s="635"/>
      <c r="Z48" s="635"/>
      <c r="AA48" s="635"/>
      <c r="AB48" s="635"/>
      <c r="AC48" s="635"/>
      <c r="AD48" s="635"/>
      <c r="AE48" s="635"/>
    </row>
    <row r="49" customFormat="false" ht="15" hidden="false" customHeight="false" outlineLevel="0" collapsed="false">
      <c r="A49" s="659"/>
      <c r="B49" s="660" t="n">
        <v>2008</v>
      </c>
      <c r="C49" s="661" t="n">
        <v>100</v>
      </c>
      <c r="D49" s="661" t="n">
        <v>100</v>
      </c>
      <c r="E49" s="687" t="n">
        <f aca="false">SUM('Zus. 4.4. '!E50)*100/'Zus. 4.4. '!C50</f>
        <v>11.2903225806452</v>
      </c>
      <c r="F49" s="687" t="n">
        <f aca="false">SUM('Zus. 4.4. '!F50)*100/'Zus. 4.4. '!D50</f>
        <v>1.5088374379124</v>
      </c>
      <c r="G49" s="687" t="n">
        <f aca="false">SUM('Zus. 4.4. '!G50)*100/'Zus. 4.4. '!C50</f>
        <v>16.5322580645161</v>
      </c>
      <c r="H49" s="687" t="n">
        <f aca="false">SUM('Zus. 4.4. '!H50)*100/'Zus. 4.4. '!D50</f>
        <v>3.68665188687235</v>
      </c>
      <c r="I49" s="687" t="n">
        <f aca="false">SUM('Zus. 4.4. '!I50)*100/'Zus. 4.4. '!C50</f>
        <v>44.3548387096774</v>
      </c>
      <c r="J49" s="687" t="n">
        <f aca="false">SUM('Zus. 4.4. '!J50)*100/'Zus. 4.4. '!D50</f>
        <v>30.5938148155719</v>
      </c>
      <c r="K49" s="688" t="s">
        <v>89</v>
      </c>
      <c r="L49" s="688" t="s">
        <v>89</v>
      </c>
      <c r="M49" s="687" t="n">
        <f aca="false">SUM('Zus. 4.4. '!M50)*100/'Zus. 4.4. '!C50</f>
        <v>8.06451612903226</v>
      </c>
      <c r="N49" s="687" t="n">
        <f aca="false">SUM('Zus. 4.4. '!N50)*100/'Zus. 4.4. '!D50</f>
        <v>13.2020523981074</v>
      </c>
      <c r="O49" s="687" t="n">
        <f aca="false">SUM('Zus. 4.4. '!O50)*100/'Zus. 4.4. '!C50</f>
        <v>2.41935483870968</v>
      </c>
      <c r="P49" s="687" t="n">
        <f aca="false">SUM('Zus. 4.4. '!P50)*100/'Zus. 4.4. '!D50</f>
        <v>7.52542977504806</v>
      </c>
      <c r="Q49" s="687" t="n">
        <f aca="false">SUM('Zus. 4.4. '!Q50)*100/'Zus. 4.4. '!C50</f>
        <v>2.41935483870968</v>
      </c>
      <c r="R49" s="687" t="n">
        <f aca="false">SUM('Zus. 4.4. '!R50)*100/'Zus. 4.4. '!D50</f>
        <v>23.2053927903687</v>
      </c>
      <c r="S49" s="635"/>
      <c r="T49" s="635"/>
      <c r="U49" s="635"/>
      <c r="V49" s="635"/>
      <c r="W49" s="635"/>
      <c r="X49" s="635"/>
      <c r="Y49" s="635"/>
      <c r="Z49" s="635"/>
      <c r="AA49" s="635"/>
      <c r="AB49" s="635"/>
      <c r="AC49" s="635"/>
      <c r="AD49" s="635"/>
      <c r="AE49" s="635"/>
    </row>
    <row r="50" customFormat="false" ht="15" hidden="false" customHeight="false" outlineLevel="0" collapsed="false">
      <c r="A50" s="659"/>
      <c r="B50" s="660" t="n">
        <v>2009</v>
      </c>
      <c r="C50" s="661" t="n">
        <v>100</v>
      </c>
      <c r="D50" s="661" t="n">
        <v>100</v>
      </c>
      <c r="E50" s="687" t="n">
        <f aca="false">SUM('Zus. 4.4. '!E51)*100/'Zus. 4.4. '!C51</f>
        <v>9.68992248062015</v>
      </c>
      <c r="F50" s="687" t="n">
        <f aca="false">SUM('Zus. 4.4. '!F51)*100/'Zus. 4.4. '!D51</f>
        <v>1.42408376963351</v>
      </c>
      <c r="G50" s="687" t="n">
        <f aca="false">SUM('Zus. 4.4. '!G51)*100/'Zus. 4.4. '!C51</f>
        <v>17.4418604651163</v>
      </c>
      <c r="H50" s="687" t="n">
        <f aca="false">SUM('Zus. 4.4. '!H51)*100/'Zus. 4.4. '!D51</f>
        <v>4.96102385107621</v>
      </c>
      <c r="I50" s="687" t="n">
        <f aca="false">SUM('Zus. 4.4. '!I51)*100/'Zus. 4.4. '!C51</f>
        <v>44.5736434108527</v>
      </c>
      <c r="J50" s="687" t="n">
        <f aca="false">SUM('Zus. 4.4. '!J51)*100/'Zus. 4.4. '!D51</f>
        <v>33.17277486911</v>
      </c>
      <c r="K50" s="688" t="s">
        <v>89</v>
      </c>
      <c r="L50" s="688" t="s">
        <v>89</v>
      </c>
      <c r="M50" s="688" t="s">
        <v>89</v>
      </c>
      <c r="N50" s="688" t="s">
        <v>89</v>
      </c>
      <c r="O50" s="688" t="s">
        <v>89</v>
      </c>
      <c r="P50" s="688" t="s">
        <v>89</v>
      </c>
      <c r="Q50" s="688" t="s">
        <v>89</v>
      </c>
      <c r="R50" s="688" t="s">
        <v>89</v>
      </c>
      <c r="S50" s="635"/>
      <c r="T50" s="635"/>
      <c r="U50" s="635"/>
      <c r="V50" s="635"/>
      <c r="W50" s="635"/>
      <c r="X50" s="635"/>
      <c r="Y50" s="635"/>
      <c r="Z50" s="635"/>
      <c r="AA50" s="635"/>
      <c r="AB50" s="635"/>
      <c r="AC50" s="635"/>
      <c r="AD50" s="635"/>
      <c r="AE50" s="635"/>
    </row>
    <row r="51" customFormat="false" ht="15" hidden="false" customHeight="false" outlineLevel="0" collapsed="false">
      <c r="A51" s="659"/>
      <c r="B51" s="660" t="n">
        <v>2010</v>
      </c>
      <c r="C51" s="661" t="n">
        <v>100</v>
      </c>
      <c r="D51" s="661" t="n">
        <v>100</v>
      </c>
      <c r="E51" s="687" t="n">
        <f aca="false">SUM('Zus. 4.4. '!E52)*100/'Zus. 4.4. '!C52</f>
        <v>9.74729241877256</v>
      </c>
      <c r="F51" s="687" t="n">
        <f aca="false">SUM('Zus. 4.4. '!F52)*100/'Zus. 4.4. '!D52</f>
        <v>1.49282923915399</v>
      </c>
      <c r="G51" s="687" t="n">
        <f aca="false">SUM('Zus. 4.4. '!G52)*100/'Zus. 4.4. '!C52</f>
        <v>14.0794223826715</v>
      </c>
      <c r="H51" s="687" t="n">
        <f aca="false">SUM('Zus. 4.4. '!H52)*100/'Zus. 4.4. '!D52</f>
        <v>3.8272251032135</v>
      </c>
      <c r="I51" s="687" t="n">
        <f aca="false">SUM('Zus. 4.4. '!I52)*100/'Zus. 4.4. '!C52</f>
        <v>45.4873646209386</v>
      </c>
      <c r="J51" s="687" t="n">
        <f aca="false">SUM('Zus. 4.4. '!J52)*100/'Zus. 4.4. '!D52</f>
        <v>32.491238086176</v>
      </c>
      <c r="K51" s="688" t="s">
        <v>89</v>
      </c>
      <c r="L51" s="688" t="s">
        <v>89</v>
      </c>
      <c r="M51" s="688" t="s">
        <v>89</v>
      </c>
      <c r="N51" s="688" t="s">
        <v>89</v>
      </c>
      <c r="O51" s="688" t="s">
        <v>89</v>
      </c>
      <c r="P51" s="688" t="s">
        <v>89</v>
      </c>
      <c r="Q51" s="688" t="s">
        <v>89</v>
      </c>
      <c r="R51" s="688" t="s">
        <v>89</v>
      </c>
      <c r="S51" s="635"/>
      <c r="T51" s="635"/>
      <c r="U51" s="635"/>
      <c r="V51" s="635"/>
      <c r="W51" s="635"/>
      <c r="X51" s="635"/>
      <c r="Y51" s="635"/>
      <c r="Z51" s="635"/>
      <c r="AA51" s="635"/>
      <c r="AB51" s="635"/>
      <c r="AC51" s="635"/>
      <c r="AD51" s="635"/>
      <c r="AE51" s="635"/>
    </row>
    <row r="52" customFormat="false" ht="15" hidden="false" customHeight="false" outlineLevel="0" collapsed="false">
      <c r="A52" s="664" t="s">
        <v>413</v>
      </c>
      <c r="B52" s="666"/>
      <c r="C52" s="661"/>
      <c r="D52" s="661"/>
      <c r="E52" s="687"/>
      <c r="F52" s="687"/>
      <c r="G52" s="687"/>
      <c r="H52" s="687"/>
      <c r="I52" s="687"/>
      <c r="J52" s="687"/>
      <c r="K52" s="687"/>
      <c r="L52" s="687"/>
      <c r="M52" s="687"/>
      <c r="N52" s="687"/>
      <c r="O52" s="687"/>
      <c r="P52" s="687"/>
      <c r="Q52" s="687"/>
      <c r="R52" s="687"/>
      <c r="S52" s="635"/>
      <c r="T52" s="635"/>
      <c r="U52" s="635"/>
      <c r="V52" s="635"/>
      <c r="W52" s="635"/>
      <c r="X52" s="635"/>
      <c r="Y52" s="635"/>
      <c r="Z52" s="635"/>
      <c r="AA52" s="635"/>
      <c r="AB52" s="635"/>
      <c r="AC52" s="635"/>
      <c r="AD52" s="635"/>
      <c r="AE52" s="635"/>
    </row>
    <row r="53" customFormat="false" ht="16.5" hidden="false" customHeight="false" outlineLevel="0" collapsed="false">
      <c r="A53" s="664" t="s">
        <v>414</v>
      </c>
      <c r="B53" s="660" t="n">
        <v>2007</v>
      </c>
      <c r="C53" s="661" t="n">
        <v>100</v>
      </c>
      <c r="D53" s="661" t="n">
        <v>100</v>
      </c>
      <c r="E53" s="687" t="n">
        <f aca="false">SUM('Zus. 4.4. '!E54)*100/'Zus. 4.4. '!C54</f>
        <v>18.1818181818182</v>
      </c>
      <c r="F53" s="687" t="n">
        <f aca="false">SUM('Zus. 4.4. '!F54)*100/'Zus. 4.4. '!D54</f>
        <v>4.26093302644136</v>
      </c>
      <c r="G53" s="687" t="n">
        <f aca="false">SUM('Zus. 4.4. '!G54)*100/'Zus. 4.4. '!C54</f>
        <v>33.6363636363636</v>
      </c>
      <c r="H53" s="687" t="n">
        <f aca="false">SUM('Zus. 4.4. '!H54)*100/'Zus. 4.4. '!D54</f>
        <v>14.5399427384494</v>
      </c>
      <c r="I53" s="687" t="n">
        <f aca="false">SUM('Zus. 4.4. '!I54)*100/'Zus. 4.4. '!C54</f>
        <v>38.1818181818182</v>
      </c>
      <c r="J53" s="687" t="n">
        <f aca="false">SUM('Zus. 4.4. '!J54)*100/'Zus. 4.4. '!D54</f>
        <v>38.0227923426711</v>
      </c>
      <c r="K53" s="692" t="s">
        <v>89</v>
      </c>
      <c r="L53" s="692" t="s">
        <v>89</v>
      </c>
      <c r="M53" s="693" t="s">
        <v>91</v>
      </c>
      <c r="N53" s="693" t="s">
        <v>91</v>
      </c>
      <c r="O53" s="692" t="s">
        <v>89</v>
      </c>
      <c r="P53" s="692" t="s">
        <v>89</v>
      </c>
      <c r="Q53" s="692" t="s">
        <v>89</v>
      </c>
      <c r="R53" s="692" t="s">
        <v>89</v>
      </c>
      <c r="S53" s="635"/>
      <c r="T53" s="635"/>
      <c r="U53" s="635"/>
      <c r="V53" s="635"/>
      <c r="W53" s="635"/>
      <c r="X53" s="635"/>
      <c r="Y53" s="635"/>
      <c r="Z53" s="635"/>
      <c r="AA53" s="635"/>
      <c r="AB53" s="635"/>
      <c r="AC53" s="635"/>
      <c r="AD53" s="635"/>
      <c r="AE53" s="635"/>
    </row>
    <row r="54" customFormat="false" ht="15" hidden="false" customHeight="false" outlineLevel="0" collapsed="false">
      <c r="A54" s="659"/>
      <c r="B54" s="660" t="n">
        <v>2008</v>
      </c>
      <c r="C54" s="661" t="n">
        <v>100</v>
      </c>
      <c r="D54" s="661" t="n">
        <v>100</v>
      </c>
      <c r="E54" s="687" t="n">
        <f aca="false">SUM('Zus. 4.4. '!E55)*100/'Zus. 4.4. '!C55</f>
        <v>15.9663865546218</v>
      </c>
      <c r="F54" s="687" t="n">
        <f aca="false">SUM('Zus. 4.4. '!F55)*100/'Zus. 4.4. '!D55</f>
        <v>3.48810271876985</v>
      </c>
      <c r="G54" s="687" t="n">
        <f aca="false">SUM('Zus. 4.4. '!G55)*100/'Zus. 4.4. '!C55</f>
        <v>35.2941176470588</v>
      </c>
      <c r="H54" s="687" t="n">
        <f aca="false">SUM('Zus. 4.4. '!H55)*100/'Zus. 4.4. '!D55</f>
        <v>14.5496380834463</v>
      </c>
      <c r="I54" s="687" t="n">
        <f aca="false">SUM('Zus. 4.4. '!I55)*100/'Zus. 4.4. '!C55</f>
        <v>34.453781512605</v>
      </c>
      <c r="J54" s="687" t="n">
        <f aca="false">SUM('Zus. 4.4. '!J55)*100/'Zus. 4.4. '!D55</f>
        <v>33.0444335279848</v>
      </c>
      <c r="K54" s="692" t="s">
        <v>89</v>
      </c>
      <c r="L54" s="692" t="s">
        <v>89</v>
      </c>
      <c r="M54" s="693" t="s">
        <v>91</v>
      </c>
      <c r="N54" s="693" t="s">
        <v>91</v>
      </c>
      <c r="O54" s="692" t="s">
        <v>89</v>
      </c>
      <c r="P54" s="692" t="s">
        <v>89</v>
      </c>
      <c r="Q54" s="692" t="s">
        <v>89</v>
      </c>
      <c r="R54" s="692" t="s">
        <v>89</v>
      </c>
      <c r="S54" s="635"/>
      <c r="T54" s="635"/>
      <c r="U54" s="635"/>
      <c r="V54" s="635"/>
      <c r="W54" s="635"/>
      <c r="X54" s="635"/>
      <c r="Y54" s="635"/>
      <c r="Z54" s="635"/>
      <c r="AA54" s="635"/>
      <c r="AB54" s="635"/>
      <c r="AC54" s="635"/>
      <c r="AD54" s="635"/>
      <c r="AE54" s="635"/>
    </row>
    <row r="55" customFormat="false" ht="15" hidden="false" customHeight="false" outlineLevel="0" collapsed="false">
      <c r="A55" s="659"/>
      <c r="B55" s="660" t="n">
        <v>2009</v>
      </c>
      <c r="C55" s="661" t="n">
        <v>100</v>
      </c>
      <c r="D55" s="661" t="n">
        <v>100</v>
      </c>
      <c r="E55" s="687" t="n">
        <f aca="false">SUM('Zus. 4.4. '!E56)*100/'Zus. 4.4. '!C56</f>
        <v>15.5405405405405</v>
      </c>
      <c r="F55" s="687" t="n">
        <f aca="false">SUM('Zus. 4.4. '!F56)*100/'Zus. 4.4. '!D56</f>
        <v>3.62862010221465</v>
      </c>
      <c r="G55" s="687" t="n">
        <f aca="false">SUM('Zus. 4.4. '!G56)*100/'Zus. 4.4. '!C56</f>
        <v>30.4054054054054</v>
      </c>
      <c r="H55" s="687" t="n">
        <f aca="false">SUM('Zus. 4.4. '!H56)*100/'Zus. 4.4. '!D56</f>
        <v>13.7862010221465</v>
      </c>
      <c r="I55" s="687" t="n">
        <f aca="false">SUM('Zus. 4.4. '!I56)*100/'Zus. 4.4. '!C56</f>
        <v>36.4864864864865</v>
      </c>
      <c r="J55" s="687" t="n">
        <f aca="false">SUM('Zus. 4.4. '!J56)*100/'Zus. 4.4. '!D56</f>
        <v>36.3671209540034</v>
      </c>
      <c r="K55" s="692" t="s">
        <v>89</v>
      </c>
      <c r="L55" s="692" t="s">
        <v>89</v>
      </c>
      <c r="M55" s="692" t="s">
        <v>89</v>
      </c>
      <c r="N55" s="692" t="s">
        <v>89</v>
      </c>
      <c r="O55" s="692" t="s">
        <v>89</v>
      </c>
      <c r="P55" s="692" t="s">
        <v>89</v>
      </c>
      <c r="Q55" s="692" t="s">
        <v>89</v>
      </c>
      <c r="R55" s="692" t="s">
        <v>89</v>
      </c>
      <c r="S55" s="635"/>
      <c r="T55" s="635"/>
      <c r="U55" s="635"/>
      <c r="V55" s="635"/>
      <c r="W55" s="635"/>
      <c r="X55" s="635"/>
      <c r="Y55" s="635"/>
      <c r="Z55" s="635"/>
      <c r="AA55" s="635"/>
      <c r="AB55" s="635"/>
      <c r="AC55" s="635"/>
      <c r="AD55" s="635"/>
      <c r="AE55" s="635"/>
    </row>
    <row r="56" customFormat="false" ht="15" hidden="false" customHeight="false" outlineLevel="0" collapsed="false">
      <c r="B56" s="660" t="n">
        <v>2010</v>
      </c>
      <c r="C56" s="661" t="n">
        <v>100</v>
      </c>
      <c r="D56" s="661" t="n">
        <v>100</v>
      </c>
      <c r="E56" s="687" t="n">
        <f aca="false">SUM('Zus. 4.4. '!E57)*100/'Zus. 4.4. '!C57</f>
        <v>18.9189189189189</v>
      </c>
      <c r="F56" s="687" t="n">
        <f aca="false">SUM('Zus. 4.4. '!F57)*100/'Zus. 4.4. '!D57</f>
        <v>4.5522352404058</v>
      </c>
      <c r="G56" s="687" t="n">
        <f aca="false">SUM('Zus. 4.4. '!G57)*100/'Zus. 4.4. '!C57</f>
        <v>27.027027027027</v>
      </c>
      <c r="H56" s="687" t="n">
        <f aca="false">SUM('Zus. 4.4. '!H57)*100/'Zus. 4.4. '!D57</f>
        <v>12.9267554640095</v>
      </c>
      <c r="I56" s="687" t="n">
        <f aca="false">SUM('Zus. 4.4. '!I57)*100/'Zus. 4.4. '!C57</f>
        <v>38.5135135135135</v>
      </c>
      <c r="J56" s="687" t="n">
        <f aca="false">SUM('Zus. 4.4. '!J57)*100/'Zus. 4.4. '!D57</f>
        <v>42.0805263427988</v>
      </c>
      <c r="K56" s="692" t="s">
        <v>89</v>
      </c>
      <c r="L56" s="692" t="s">
        <v>89</v>
      </c>
      <c r="M56" s="692" t="s">
        <v>89</v>
      </c>
      <c r="N56" s="692" t="s">
        <v>89</v>
      </c>
      <c r="O56" s="692" t="s">
        <v>89</v>
      </c>
      <c r="P56" s="692" t="s">
        <v>89</v>
      </c>
      <c r="Q56" s="692" t="s">
        <v>89</v>
      </c>
      <c r="R56" s="692" t="s">
        <v>89</v>
      </c>
      <c r="S56" s="635"/>
      <c r="T56" s="635"/>
      <c r="U56" s="635"/>
      <c r="V56" s="635"/>
      <c r="W56" s="635"/>
      <c r="X56" s="635"/>
      <c r="Y56" s="635"/>
      <c r="Z56" s="635"/>
      <c r="AA56" s="635"/>
      <c r="AB56" s="635"/>
      <c r="AC56" s="635"/>
      <c r="AD56" s="635"/>
      <c r="AE56" s="635"/>
    </row>
    <row r="57" customFormat="false" ht="15" hidden="false" customHeight="false" outlineLevel="0" collapsed="false">
      <c r="B57" s="663"/>
      <c r="C57" s="661"/>
      <c r="D57" s="661"/>
      <c r="E57" s="689"/>
      <c r="F57" s="689"/>
      <c r="G57" s="691"/>
      <c r="H57" s="691"/>
      <c r="I57" s="689"/>
      <c r="J57" s="689"/>
      <c r="K57" s="689"/>
      <c r="L57" s="689"/>
      <c r="M57" s="691"/>
      <c r="N57" s="691"/>
      <c r="O57" s="691"/>
      <c r="P57" s="691"/>
      <c r="Q57" s="691"/>
      <c r="R57" s="691"/>
      <c r="S57" s="635"/>
      <c r="T57" s="635"/>
      <c r="U57" s="635"/>
      <c r="V57" s="635"/>
      <c r="W57" s="635"/>
      <c r="X57" s="635"/>
      <c r="Y57" s="635"/>
      <c r="Z57" s="635"/>
      <c r="AA57" s="635"/>
      <c r="AB57" s="635"/>
      <c r="AC57" s="635"/>
      <c r="AD57" s="635"/>
      <c r="AE57" s="635"/>
    </row>
    <row r="58" customFormat="false" ht="15" hidden="false" customHeight="false" outlineLevel="0" collapsed="false">
      <c r="A58" s="694" t="s">
        <v>161</v>
      </c>
      <c r="B58" s="660" t="n">
        <v>2000</v>
      </c>
      <c r="C58" s="661" t="n">
        <v>100</v>
      </c>
      <c r="D58" s="661" t="n">
        <v>100</v>
      </c>
      <c r="E58" s="687" t="n">
        <v>21.5</v>
      </c>
      <c r="F58" s="687" t="n">
        <v>2.6</v>
      </c>
      <c r="G58" s="687" t="n">
        <v>31.1</v>
      </c>
      <c r="H58" s="687" t="n">
        <v>6.9</v>
      </c>
      <c r="I58" s="687" t="n">
        <v>28.3</v>
      </c>
      <c r="J58" s="687" t="n">
        <v>14.9</v>
      </c>
      <c r="K58" s="687" t="n">
        <v>6.3</v>
      </c>
      <c r="L58" s="687" t="n">
        <v>7.8</v>
      </c>
      <c r="M58" s="687" t="n">
        <v>6</v>
      </c>
      <c r="N58" s="687" t="n">
        <v>14.1</v>
      </c>
      <c r="O58" s="687" t="n">
        <v>4.4</v>
      </c>
      <c r="P58" s="687" t="n">
        <v>20.1</v>
      </c>
      <c r="Q58" s="687" t="n">
        <v>2.3</v>
      </c>
      <c r="R58" s="687" t="n">
        <v>33.5</v>
      </c>
      <c r="S58" s="635"/>
      <c r="T58" s="635"/>
      <c r="U58" s="635"/>
      <c r="V58" s="635"/>
      <c r="W58" s="635"/>
      <c r="X58" s="635"/>
      <c r="Y58" s="635"/>
      <c r="Z58" s="635"/>
      <c r="AA58" s="635"/>
      <c r="AB58" s="635"/>
      <c r="AC58" s="635"/>
      <c r="AD58" s="635"/>
      <c r="AE58" s="635"/>
    </row>
    <row r="59" customFormat="false" ht="15" hidden="false" customHeight="false" outlineLevel="0" collapsed="false">
      <c r="A59" s="671"/>
      <c r="B59" s="660" t="n">
        <v>2001</v>
      </c>
      <c r="C59" s="661" t="n">
        <v>100</v>
      </c>
      <c r="D59" s="661" t="n">
        <v>100</v>
      </c>
      <c r="E59" s="687" t="n">
        <v>19.8</v>
      </c>
      <c r="F59" s="687" t="n">
        <v>2.5</v>
      </c>
      <c r="G59" s="687" t="n">
        <v>32.2</v>
      </c>
      <c r="H59" s="687" t="n">
        <v>7.2</v>
      </c>
      <c r="I59" s="687" t="n">
        <v>29.2</v>
      </c>
      <c r="J59" s="687" t="n">
        <v>15.4</v>
      </c>
      <c r="K59" s="687" t="n">
        <v>6.1</v>
      </c>
      <c r="L59" s="687" t="n">
        <v>7.4</v>
      </c>
      <c r="M59" s="687" t="n">
        <v>5.9</v>
      </c>
      <c r="N59" s="687" t="n">
        <v>13.6</v>
      </c>
      <c r="O59" s="687" t="n">
        <v>4.6</v>
      </c>
      <c r="P59" s="687" t="n">
        <v>20.9</v>
      </c>
      <c r="Q59" s="687" t="n">
        <v>2.3</v>
      </c>
      <c r="R59" s="687" t="n">
        <v>32.9</v>
      </c>
      <c r="S59" s="635"/>
      <c r="T59" s="635"/>
      <c r="U59" s="635"/>
      <c r="V59" s="635"/>
      <c r="W59" s="635"/>
      <c r="X59" s="635"/>
      <c r="Y59" s="635"/>
      <c r="Z59" s="635"/>
      <c r="AA59" s="635"/>
      <c r="AB59" s="635"/>
      <c r="AC59" s="635"/>
      <c r="AD59" s="635"/>
      <c r="AE59" s="635"/>
    </row>
    <row r="60" customFormat="false" ht="15" hidden="false" customHeight="false" outlineLevel="0" collapsed="false">
      <c r="A60" s="671"/>
      <c r="B60" s="660" t="n">
        <v>2002</v>
      </c>
      <c r="C60" s="661" t="n">
        <v>100</v>
      </c>
      <c r="D60" s="661" t="n">
        <v>100</v>
      </c>
      <c r="E60" s="687" t="n">
        <v>19.2</v>
      </c>
      <c r="F60" s="687" t="n">
        <v>2.4</v>
      </c>
      <c r="G60" s="687" t="n">
        <v>31.2</v>
      </c>
      <c r="H60" s="687" t="n">
        <v>6.8</v>
      </c>
      <c r="I60" s="687" t="n">
        <v>30.1</v>
      </c>
      <c r="J60" s="687" t="n">
        <v>15.5</v>
      </c>
      <c r="K60" s="687" t="n">
        <v>6.8</v>
      </c>
      <c r="L60" s="687" t="n">
        <v>8</v>
      </c>
      <c r="M60" s="687" t="n">
        <v>5.8</v>
      </c>
      <c r="N60" s="687" t="n">
        <v>13.1</v>
      </c>
      <c r="O60" s="687" t="n">
        <v>4.5</v>
      </c>
      <c r="P60" s="687" t="n">
        <v>20</v>
      </c>
      <c r="Q60" s="687" t="n">
        <v>2.4</v>
      </c>
      <c r="R60" s="687" t="n">
        <v>34.2</v>
      </c>
      <c r="S60" s="635"/>
      <c r="T60" s="635"/>
      <c r="U60" s="635"/>
      <c r="V60" s="635"/>
      <c r="W60" s="635"/>
      <c r="X60" s="635"/>
      <c r="Y60" s="635"/>
      <c r="Z60" s="635"/>
      <c r="AA60" s="635"/>
      <c r="AB60" s="635"/>
      <c r="AC60" s="635"/>
      <c r="AD60" s="635"/>
      <c r="AE60" s="635"/>
    </row>
    <row r="61" customFormat="false" ht="15" hidden="false" customHeight="false" outlineLevel="0" collapsed="false">
      <c r="A61" s="671"/>
      <c r="B61" s="660" t="n">
        <v>2003</v>
      </c>
      <c r="C61" s="661" t="n">
        <v>100</v>
      </c>
      <c r="D61" s="661" t="n">
        <v>100</v>
      </c>
      <c r="E61" s="687" t="n">
        <v>19.8</v>
      </c>
      <c r="F61" s="687" t="n">
        <v>2.5</v>
      </c>
      <c r="G61" s="687" t="n">
        <v>30.8</v>
      </c>
      <c r="H61" s="687" t="n">
        <v>6.8</v>
      </c>
      <c r="I61" s="687" t="n">
        <v>29.2</v>
      </c>
      <c r="J61" s="687" t="n">
        <v>15.4</v>
      </c>
      <c r="K61" s="687" t="n">
        <v>7.9</v>
      </c>
      <c r="L61" s="687" t="n">
        <v>9.3</v>
      </c>
      <c r="M61" s="687" t="n">
        <v>5.1</v>
      </c>
      <c r="N61" s="687" t="n">
        <v>12.2</v>
      </c>
      <c r="O61" s="687" t="n">
        <v>4.7</v>
      </c>
      <c r="P61" s="687" t="n">
        <v>20.2</v>
      </c>
      <c r="Q61" s="687" t="n">
        <v>2.4</v>
      </c>
      <c r="R61" s="687" t="n">
        <v>33.6</v>
      </c>
      <c r="S61" s="635"/>
      <c r="T61" s="635"/>
      <c r="U61" s="635"/>
      <c r="V61" s="635"/>
      <c r="W61" s="635"/>
      <c r="X61" s="635"/>
      <c r="Y61" s="635"/>
      <c r="Z61" s="635"/>
      <c r="AA61" s="635"/>
      <c r="AB61" s="635"/>
      <c r="AC61" s="635"/>
      <c r="AD61" s="635"/>
      <c r="AE61" s="635"/>
    </row>
    <row r="62" customFormat="false" ht="15" hidden="false" customHeight="false" outlineLevel="0" collapsed="false">
      <c r="A62" s="671"/>
      <c r="B62" s="660" t="n">
        <v>2004</v>
      </c>
      <c r="C62" s="661" t="n">
        <v>100</v>
      </c>
      <c r="D62" s="661" t="n">
        <v>100</v>
      </c>
      <c r="E62" s="687" t="n">
        <v>19.6</v>
      </c>
      <c r="F62" s="687" t="n">
        <v>2.4</v>
      </c>
      <c r="G62" s="687" t="n">
        <v>29.5</v>
      </c>
      <c r="H62" s="687" t="n">
        <v>6.4</v>
      </c>
      <c r="I62" s="687" t="n">
        <v>30.2</v>
      </c>
      <c r="J62" s="687" t="n">
        <v>15.6</v>
      </c>
      <c r="K62" s="687" t="n">
        <v>7.9</v>
      </c>
      <c r="L62" s="687" t="n">
        <v>8.9</v>
      </c>
      <c r="M62" s="687" t="n">
        <v>5.7</v>
      </c>
      <c r="N62" s="687" t="n">
        <v>12.9</v>
      </c>
      <c r="O62" s="687" t="n">
        <v>4.8</v>
      </c>
      <c r="P62" s="687" t="n">
        <v>20.6</v>
      </c>
      <c r="Q62" s="687" t="n">
        <v>2.3</v>
      </c>
      <c r="R62" s="687" t="n">
        <v>33.1</v>
      </c>
      <c r="S62" s="635"/>
      <c r="T62" s="635"/>
      <c r="U62" s="635"/>
      <c r="V62" s="635"/>
      <c r="W62" s="635"/>
      <c r="X62" s="635"/>
      <c r="Y62" s="635"/>
      <c r="Z62" s="635"/>
      <c r="AA62" s="635"/>
      <c r="AB62" s="635"/>
      <c r="AC62" s="635"/>
      <c r="AD62" s="635"/>
      <c r="AE62" s="635"/>
    </row>
    <row r="63" customFormat="false" ht="15" hidden="false" customHeight="false" outlineLevel="0" collapsed="false">
      <c r="A63" s="670"/>
      <c r="B63" s="660" t="n">
        <v>2005</v>
      </c>
      <c r="C63" s="661" t="n">
        <v>100</v>
      </c>
      <c r="D63" s="661" t="n">
        <v>100</v>
      </c>
      <c r="E63" s="687" t="n">
        <v>19.8</v>
      </c>
      <c r="F63" s="687" t="n">
        <v>2.5</v>
      </c>
      <c r="G63" s="687" t="n">
        <v>28.9</v>
      </c>
      <c r="H63" s="687" t="n">
        <v>6.4</v>
      </c>
      <c r="I63" s="687" t="n">
        <v>30.7</v>
      </c>
      <c r="J63" s="687" t="n">
        <v>16</v>
      </c>
      <c r="K63" s="687" t="n">
        <v>7.9</v>
      </c>
      <c r="L63" s="687" t="n">
        <v>9.3</v>
      </c>
      <c r="M63" s="687" t="n">
        <v>5.5</v>
      </c>
      <c r="N63" s="687" t="n">
        <v>12.2</v>
      </c>
      <c r="O63" s="687" t="n">
        <v>5</v>
      </c>
      <c r="P63" s="687" t="n">
        <v>21.5</v>
      </c>
      <c r="Q63" s="687" t="n">
        <v>2.2</v>
      </c>
      <c r="R63" s="687" t="n">
        <v>32</v>
      </c>
      <c r="S63" s="635"/>
      <c r="T63" s="635"/>
      <c r="U63" s="635"/>
      <c r="V63" s="635"/>
      <c r="W63" s="635"/>
      <c r="X63" s="635"/>
      <c r="Y63" s="635"/>
      <c r="Z63" s="635"/>
      <c r="AA63" s="635"/>
      <c r="AB63" s="635"/>
      <c r="AC63" s="635"/>
      <c r="AD63" s="635"/>
      <c r="AE63" s="635"/>
    </row>
    <row r="64" customFormat="false" ht="15" hidden="false" customHeight="false" outlineLevel="0" collapsed="false">
      <c r="A64" s="695"/>
      <c r="B64" s="660" t="n">
        <v>2006</v>
      </c>
      <c r="C64" s="661" t="n">
        <v>100</v>
      </c>
      <c r="D64" s="661" t="n">
        <v>100</v>
      </c>
      <c r="E64" s="687" t="n">
        <v>19.2</v>
      </c>
      <c r="F64" s="687" t="n">
        <v>2.4</v>
      </c>
      <c r="G64" s="687" t="n">
        <v>27.8</v>
      </c>
      <c r="H64" s="687" t="n">
        <v>6.2</v>
      </c>
      <c r="I64" s="687" t="n">
        <v>32.4</v>
      </c>
      <c r="J64" s="687" t="n">
        <v>17.2</v>
      </c>
      <c r="K64" s="687" t="n">
        <v>8.1</v>
      </c>
      <c r="L64" s="687" t="n">
        <v>9.6</v>
      </c>
      <c r="M64" s="687" t="n">
        <v>5.5</v>
      </c>
      <c r="N64" s="687" t="n">
        <v>12.3</v>
      </c>
      <c r="O64" s="687" t="n">
        <v>4.9</v>
      </c>
      <c r="P64" s="687" t="n">
        <v>21.6</v>
      </c>
      <c r="Q64" s="687" t="n">
        <v>2.1</v>
      </c>
      <c r="R64" s="687" t="n">
        <v>30.7</v>
      </c>
      <c r="S64" s="635"/>
      <c r="T64" s="635"/>
      <c r="U64" s="635"/>
      <c r="V64" s="635"/>
      <c r="W64" s="635"/>
      <c r="X64" s="635"/>
      <c r="Y64" s="635"/>
      <c r="Z64" s="635"/>
      <c r="AA64" s="635"/>
      <c r="AB64" s="635"/>
      <c r="AC64" s="635"/>
      <c r="AD64" s="635"/>
      <c r="AE64" s="635"/>
    </row>
    <row r="65" customFormat="false" ht="15" hidden="false" customHeight="false" outlineLevel="0" collapsed="false">
      <c r="A65" s="695"/>
      <c r="B65" s="660" t="n">
        <v>2007</v>
      </c>
      <c r="C65" s="661" t="n">
        <v>100</v>
      </c>
      <c r="D65" s="661" t="n">
        <v>100</v>
      </c>
      <c r="E65" s="687" t="n">
        <f aca="false">SUM('Zus. 4.4. '!E66)*100/'Zus. 4.4. '!C66</f>
        <v>18.0048661800487</v>
      </c>
      <c r="F65" s="687" t="n">
        <f aca="false">SUM('Zus. 4.4. '!F66)*100/'Zus. 4.4. '!D66</f>
        <v>2.1555463876283</v>
      </c>
      <c r="G65" s="687" t="n">
        <f aca="false">SUM('Zus. 4.4. '!G66)*100/'Zus. 4.4. '!C66</f>
        <v>27.4128142741281</v>
      </c>
      <c r="H65" s="687" t="n">
        <f aca="false">SUM('Zus. 4.4. '!H66)*100/'Zus. 4.4. '!D66</f>
        <v>5.94131693107802</v>
      </c>
      <c r="I65" s="687" t="n">
        <f aca="false">SUM('Zus. 4.4. '!I66)*100/'Zus. 4.4. '!C66</f>
        <v>32.2789943227899</v>
      </c>
      <c r="J65" s="687" t="n">
        <f aca="false">SUM('Zus. 4.4. '!J66)*100/'Zus. 4.4. '!D66</f>
        <v>16.6305366987961</v>
      </c>
      <c r="K65" s="687" t="n">
        <f aca="false">SUM('Zus. 4.4. '!K66)*100/'Zus. 4.4. '!C66</f>
        <v>9.24574209245742</v>
      </c>
      <c r="L65" s="687" t="n">
        <f aca="false">SUM('Zus. 4.4. '!L66)*100/'Zus. 4.4. '!D66</f>
        <v>10.6079585943067</v>
      </c>
      <c r="M65" s="687" t="n">
        <f aca="false">SUM('Zus. 4.4. '!M66)*100/'Zus. 4.4. '!C66</f>
        <v>6.32603406326034</v>
      </c>
      <c r="N65" s="687" t="n">
        <f aca="false">SUM('Zus. 4.4. '!N66)*100/'Zus. 4.4. '!D66</f>
        <v>13.9166635412369</v>
      </c>
      <c r="O65" s="687" t="n">
        <f aca="false">SUM('Zus. 4.4. '!O66)*100/'Zus. 4.4. '!C66</f>
        <v>4.54176804541768</v>
      </c>
      <c r="P65" s="687" t="n">
        <f aca="false">SUM('Zus. 4.4. '!P66)*100/'Zus. 4.4. '!D66</f>
        <v>19.051369563315</v>
      </c>
      <c r="Q65" s="687" t="n">
        <f aca="false">SUM('Zus. 4.4. '!Q66)*100/'Zus. 4.4. '!C66</f>
        <v>2.18978102189781</v>
      </c>
      <c r="R65" s="687" t="n">
        <f aca="false">SUM('Zus. 4.4. '!R66)*100/'Zus. 4.4. '!D66</f>
        <v>31.696608283639</v>
      </c>
      <c r="S65" s="635"/>
      <c r="T65" s="635"/>
      <c r="U65" s="635"/>
      <c r="V65" s="635"/>
      <c r="W65" s="635"/>
      <c r="X65" s="635"/>
      <c r="Y65" s="635"/>
      <c r="Z65" s="635"/>
      <c r="AA65" s="635"/>
      <c r="AB65" s="635"/>
      <c r="AC65" s="635"/>
      <c r="AD65" s="635"/>
      <c r="AE65" s="635"/>
    </row>
    <row r="66" customFormat="false" ht="15" hidden="false" customHeight="false" outlineLevel="0" collapsed="false">
      <c r="A66" s="695"/>
      <c r="B66" s="660" t="n">
        <v>2008</v>
      </c>
      <c r="C66" s="661" t="n">
        <v>100</v>
      </c>
      <c r="D66" s="661" t="n">
        <v>100</v>
      </c>
      <c r="E66" s="687" t="n">
        <f aca="false">SUM('Zus. 4.4. '!E67)*100/'Zus. 4.4. '!C67</f>
        <v>18.9234650967199</v>
      </c>
      <c r="F66" s="687" t="n">
        <f aca="false">SUM('Zus. 4.4. '!F67)*100/'Zus. 4.4. '!D67</f>
        <v>2.1753222490002</v>
      </c>
      <c r="G66" s="687" t="n">
        <f aca="false">SUM('Zus. 4.4. '!G67)*100/'Zus. 4.4. '!C67</f>
        <v>25.6518082422204</v>
      </c>
      <c r="H66" s="687" t="n">
        <f aca="false">SUM('Zus. 4.4. '!H67)*100/'Zus. 4.4. '!D67</f>
        <v>5.40662267099878</v>
      </c>
      <c r="I66" s="687" t="n">
        <f aca="false">SUM('Zus. 4.4. '!I67)*100/'Zus. 4.4. '!C67</f>
        <v>32.3801513877208</v>
      </c>
      <c r="J66" s="687" t="n">
        <f aca="false">SUM('Zus. 4.4. '!J67)*100/'Zus. 4.4. '!D67</f>
        <v>16.3464044771159</v>
      </c>
      <c r="K66" s="687" t="n">
        <f aca="false">SUM('Zus. 4.4. '!K67)*100/'Zus. 4.4. '!C67</f>
        <v>9.33557611438183</v>
      </c>
      <c r="L66" s="687" t="n">
        <f aca="false">SUM('Zus. 4.4. '!L67)*100/'Zus. 4.4. '!D67</f>
        <v>10.4626567418296</v>
      </c>
      <c r="M66" s="687" t="n">
        <f aca="false">SUM('Zus. 4.4. '!M67)*100/'Zus. 4.4. '!C67</f>
        <v>6.81244743481918</v>
      </c>
      <c r="N66" s="687" t="n">
        <f aca="false">SUM('Zus. 4.4. '!N67)*100/'Zus. 4.4. '!D67</f>
        <v>14.5652270604011</v>
      </c>
      <c r="O66" s="687" t="n">
        <f aca="false">SUM('Zus. 4.4. '!O67)*100/'Zus. 4.4. '!C67</f>
        <v>4.54163162321278</v>
      </c>
      <c r="P66" s="687" t="n">
        <f aca="false">SUM('Zus. 4.4. '!P67)*100/'Zus. 4.4. '!D67</f>
        <v>18.249953568736</v>
      </c>
      <c r="Q66" s="687" t="n">
        <f aca="false">SUM('Zus. 4.4. '!Q67)*100/'Zus. 4.4. '!C67</f>
        <v>2.35492010092515</v>
      </c>
      <c r="R66" s="687" t="n">
        <f aca="false">SUM('Zus. 4.4. '!R67)*100/'Zus. 4.4. '!D67</f>
        <v>32.7938132319185</v>
      </c>
      <c r="S66" s="635"/>
      <c r="T66" s="635"/>
      <c r="U66" s="635"/>
      <c r="V66" s="635"/>
      <c r="W66" s="635"/>
      <c r="X66" s="635"/>
      <c r="Y66" s="635"/>
      <c r="Z66" s="635"/>
      <c r="AA66" s="635"/>
      <c r="AB66" s="635"/>
      <c r="AC66" s="635"/>
      <c r="AD66" s="635"/>
      <c r="AE66" s="635"/>
    </row>
    <row r="67" customFormat="false" ht="15" hidden="false" customHeight="false" outlineLevel="0" collapsed="false">
      <c r="A67" s="695"/>
      <c r="B67" s="660" t="n">
        <v>2009</v>
      </c>
      <c r="C67" s="661" t="n">
        <v>100</v>
      </c>
      <c r="D67" s="661" t="n">
        <v>100</v>
      </c>
      <c r="E67" s="687" t="n">
        <f aca="false">SUM('Zus. 4.4. '!E68)*100/'Zus. 4.4. '!C68</f>
        <v>18.0918091809181</v>
      </c>
      <c r="F67" s="687" t="n">
        <f aca="false">SUM('Zus. 4.4. '!F68)*100/'Zus. 4.4. '!D68</f>
        <v>2.06242987550978</v>
      </c>
      <c r="G67" s="687" t="n">
        <f aca="false">SUM('Zus. 4.4. '!G68)*100/'Zus. 4.4. '!C68</f>
        <v>24.2124212421242</v>
      </c>
      <c r="H67" s="687" t="n">
        <f aca="false">SUM('Zus. 4.4. '!H68)*100/'Zus. 4.4. '!D68</f>
        <v>5.17508696106233</v>
      </c>
      <c r="I67" s="687" t="n">
        <f aca="false">SUM('Zus. 4.4. '!I68)*100/'Zus. 4.4. '!C68</f>
        <v>33.3033303330333</v>
      </c>
      <c r="J67" s="687" t="n">
        <f aca="false">SUM('Zus. 4.4. '!J68)*100/'Zus. 4.4. '!D68</f>
        <v>17.0015236595679</v>
      </c>
      <c r="K67" s="687" t="n">
        <f aca="false">SUM('Zus. 4.4. '!K68)*100/'Zus. 4.4. '!C68</f>
        <v>9.54095409540954</v>
      </c>
      <c r="L67" s="687" t="n">
        <f aca="false">SUM('Zus. 4.4. '!L68)*100/'Zus. 4.4. '!D68</f>
        <v>10.6594580699063</v>
      </c>
      <c r="M67" s="687" t="n">
        <f aca="false">SUM('Zus. 4.4. '!M68)*100/'Zus. 4.4. '!C68</f>
        <v>8.55085508550855</v>
      </c>
      <c r="N67" s="687" t="n">
        <f aca="false">SUM('Zus. 4.4. '!N68)*100/'Zus. 4.4. '!D68</f>
        <v>18.1521678007085</v>
      </c>
      <c r="O67" s="687" t="n">
        <f aca="false">SUM('Zus. 4.4. '!O68)*100/'Zus. 4.4. '!C68</f>
        <v>3.69036903690369</v>
      </c>
      <c r="P67" s="687" t="n">
        <f aca="false">SUM('Zus. 4.4. '!P68)*100/'Zus. 4.4. '!D68</f>
        <v>14.2313552536799</v>
      </c>
      <c r="Q67" s="687" t="n">
        <f aca="false">SUM('Zus. 4.4. '!Q68)*100/'Zus. 4.4. '!C68</f>
        <v>2.61026102610261</v>
      </c>
      <c r="R67" s="687" t="n">
        <f aca="false">SUM('Zus. 4.4. '!R68)*100/'Zus. 4.4. '!D68</f>
        <v>32.7179783795653</v>
      </c>
      <c r="S67" s="635"/>
      <c r="T67" s="635"/>
      <c r="U67" s="635"/>
      <c r="V67" s="635"/>
      <c r="W67" s="635"/>
      <c r="X67" s="635"/>
      <c r="Y67" s="635"/>
      <c r="Z67" s="635"/>
      <c r="AA67" s="635"/>
      <c r="AB67" s="635"/>
      <c r="AC67" s="635"/>
      <c r="AD67" s="635"/>
      <c r="AE67" s="635"/>
    </row>
    <row r="68" customFormat="false" ht="15" hidden="false" customHeight="false" outlineLevel="0" collapsed="false">
      <c r="A68" s="695"/>
      <c r="B68" s="660" t="n">
        <v>2010</v>
      </c>
      <c r="C68" s="661" t="n">
        <v>100</v>
      </c>
      <c r="D68" s="661" t="n">
        <v>100</v>
      </c>
      <c r="E68" s="687" t="n">
        <f aca="false">SUM('Zus. 4.4. '!E69)*100/'Zus. 4.4. '!C69</f>
        <v>18.2616330114135</v>
      </c>
      <c r="F68" s="687" t="n">
        <f aca="false">SUM('Zus. 4.4. '!F69)*100/'Zus. 4.4. '!D69</f>
        <v>2.17392488493069</v>
      </c>
      <c r="G68" s="687" t="n">
        <f aca="false">SUM('Zus. 4.4. '!G69)*100/'Zus. 4.4. '!C69</f>
        <v>23.5294117647059</v>
      </c>
      <c r="H68" s="687" t="n">
        <f aca="false">SUM('Zus. 4.4. '!H69)*100/'Zus. 4.4. '!D69</f>
        <v>5.20712476509519</v>
      </c>
      <c r="I68" s="687" t="n">
        <f aca="false">SUM('Zus. 4.4. '!I69)*100/'Zus. 4.4. '!C69</f>
        <v>33.8893766461809</v>
      </c>
      <c r="J68" s="687" t="n">
        <f aca="false">SUM('Zus. 4.4. '!J69)*100/'Zus. 4.4. '!D69</f>
        <v>18.3838548901054</v>
      </c>
      <c r="K68" s="687" t="n">
        <f aca="false">SUM('Zus. 4.4. '!K69)*100/'Zus. 4.4. '!C69</f>
        <v>9.56979806848112</v>
      </c>
      <c r="L68" s="687" t="n">
        <f aca="false">SUM('Zus. 4.4. '!L69)*100/'Zus. 4.4. '!D69</f>
        <v>11.3486940654193</v>
      </c>
      <c r="M68" s="687" t="n">
        <f aca="false">SUM('Zus. 4.4. '!M69)*100/'Zus. 4.4. '!C69</f>
        <v>8.25285338015803</v>
      </c>
      <c r="N68" s="687" t="n">
        <f aca="false">SUM('Zus. 4.4. '!N69)*100/'Zus. 4.4. '!D69</f>
        <v>17.9292970558597</v>
      </c>
      <c r="O68" s="687" t="n">
        <f aca="false">SUM('Zus. 4.4. '!O69)*100/'Zus. 4.4. '!C69</f>
        <v>4.30201931518876</v>
      </c>
      <c r="P68" s="687" t="n">
        <f aca="false">SUM('Zus. 4.4. '!P69)*100/'Zus. 4.4. '!D69</f>
        <v>18.191845739031</v>
      </c>
      <c r="Q68" s="687" t="n">
        <f aca="false">SUM('Zus. 4.4. '!Q69)*100/'Zus. 4.4. '!C69</f>
        <v>2.19490781387182</v>
      </c>
      <c r="R68" s="687" t="n">
        <f aca="false">SUM('Zus. 4.4. '!R69)*100/'Zus. 4.4. '!D69</f>
        <v>26.764986246153</v>
      </c>
      <c r="S68" s="635"/>
      <c r="T68" s="635"/>
      <c r="U68" s="635"/>
      <c r="V68" s="635"/>
      <c r="W68" s="635"/>
      <c r="X68" s="635"/>
      <c r="Y68" s="635"/>
      <c r="Z68" s="635"/>
      <c r="AA68" s="635"/>
      <c r="AB68" s="635"/>
      <c r="AC68" s="635"/>
      <c r="AD68" s="635"/>
      <c r="AE68" s="635"/>
    </row>
    <row r="69" customFormat="false" ht="15" hidden="false" customHeight="false" outlineLevel="0" collapsed="false">
      <c r="A69" s="696"/>
      <c r="C69" s="635"/>
      <c r="D69" s="635"/>
      <c r="E69" s="635"/>
      <c r="F69" s="635"/>
      <c r="G69" s="635"/>
      <c r="H69" s="655"/>
      <c r="I69" s="655"/>
      <c r="J69" s="655"/>
      <c r="K69" s="635"/>
      <c r="L69" s="635"/>
      <c r="M69" s="635"/>
      <c r="N69" s="635"/>
      <c r="O69" s="635"/>
      <c r="P69" s="635"/>
      <c r="Q69" s="635"/>
      <c r="R69" s="635"/>
      <c r="S69" s="635"/>
      <c r="T69" s="635"/>
      <c r="U69" s="635"/>
      <c r="V69" s="635"/>
      <c r="W69" s="635"/>
      <c r="X69" s="635"/>
      <c r="Y69" s="635"/>
      <c r="Z69" s="635"/>
      <c r="AA69" s="635"/>
      <c r="AB69" s="635"/>
      <c r="AC69" s="635"/>
      <c r="AD69" s="635"/>
      <c r="AE69" s="635"/>
    </row>
    <row r="70" customFormat="false" ht="15" hidden="false" customHeight="false" outlineLevel="0" collapsed="false">
      <c r="A70" s="635"/>
      <c r="B70" s="635"/>
      <c r="C70" s="635"/>
      <c r="D70" s="635"/>
      <c r="E70" s="635"/>
      <c r="F70" s="635"/>
      <c r="G70" s="635"/>
      <c r="H70" s="635"/>
      <c r="I70" s="635"/>
      <c r="J70" s="635"/>
      <c r="K70" s="635"/>
      <c r="L70" s="635"/>
      <c r="M70" s="635"/>
      <c r="N70" s="635"/>
      <c r="O70" s="635"/>
      <c r="P70" s="635"/>
      <c r="Q70" s="635"/>
      <c r="R70" s="635"/>
      <c r="S70" s="635"/>
      <c r="T70" s="635"/>
      <c r="U70" s="635"/>
      <c r="V70" s="635"/>
      <c r="W70" s="635"/>
      <c r="X70" s="635"/>
      <c r="Y70" s="635"/>
      <c r="Z70" s="635"/>
      <c r="AA70" s="635"/>
      <c r="AB70" s="635"/>
      <c r="AC70" s="635"/>
      <c r="AD70" s="635"/>
      <c r="AE70" s="635"/>
    </row>
    <row r="71" customFormat="false" ht="15" hidden="false" customHeight="false" outlineLevel="0" collapsed="false">
      <c r="J71" s="635"/>
      <c r="K71" s="635"/>
      <c r="L71" s="635"/>
      <c r="M71" s="635"/>
      <c r="N71" s="635"/>
      <c r="O71" s="635"/>
      <c r="P71" s="635"/>
      <c r="Q71" s="635"/>
      <c r="R71" s="635"/>
      <c r="S71" s="635"/>
      <c r="T71" s="635"/>
      <c r="U71" s="635"/>
      <c r="V71" s="635"/>
      <c r="W71" s="635"/>
      <c r="X71" s="635"/>
      <c r="Y71" s="635"/>
      <c r="Z71" s="635"/>
      <c r="AA71" s="635"/>
      <c r="AB71" s="635"/>
      <c r="AC71" s="635"/>
      <c r="AD71" s="635"/>
      <c r="AE71" s="635"/>
    </row>
    <row r="72" customFormat="false" ht="15" hidden="false" customHeight="false" outlineLevel="0" collapsed="false">
      <c r="A72" s="624" t="s">
        <v>415</v>
      </c>
      <c r="B72" s="635"/>
      <c r="C72" s="635"/>
      <c r="D72" s="635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635"/>
      <c r="P72" s="635"/>
      <c r="Q72" s="635"/>
      <c r="R72" s="635"/>
      <c r="S72" s="635"/>
      <c r="T72" s="635"/>
      <c r="U72" s="635"/>
      <c r="V72" s="635"/>
      <c r="W72" s="635"/>
      <c r="X72" s="635"/>
      <c r="Y72" s="635"/>
      <c r="Z72" s="635"/>
      <c r="AA72" s="635"/>
      <c r="AB72" s="635"/>
      <c r="AC72" s="635"/>
      <c r="AD72" s="635"/>
      <c r="AE72" s="635"/>
    </row>
    <row r="73" customFormat="false" ht="15" hidden="false" customHeight="false" outlineLevel="0" collapsed="false">
      <c r="A73" s="625" t="s">
        <v>416</v>
      </c>
      <c r="B73" s="625"/>
      <c r="C73" s="625"/>
      <c r="D73" s="625"/>
      <c r="E73" s="625"/>
      <c r="F73" s="625"/>
      <c r="G73" s="625"/>
      <c r="H73" s="625"/>
      <c r="I73" s="625"/>
      <c r="J73" s="625"/>
      <c r="K73" s="625"/>
      <c r="L73" s="635"/>
      <c r="M73" s="635"/>
      <c r="N73" s="635"/>
      <c r="O73" s="635"/>
      <c r="P73" s="635"/>
      <c r="Q73" s="635"/>
      <c r="R73" s="635"/>
      <c r="S73" s="635"/>
      <c r="T73" s="635"/>
      <c r="U73" s="635"/>
      <c r="V73" s="635"/>
      <c r="W73" s="635"/>
      <c r="X73" s="635"/>
      <c r="Y73" s="635"/>
      <c r="Z73" s="635"/>
      <c r="AA73" s="635"/>
      <c r="AB73" s="635"/>
      <c r="AC73" s="635"/>
      <c r="AD73" s="635"/>
      <c r="AE73" s="635"/>
    </row>
    <row r="74" customFormat="false" ht="15" hidden="false" customHeight="false" outlineLevel="0" collapsed="false">
      <c r="A74" s="625" t="s">
        <v>417</v>
      </c>
      <c r="B74" s="625"/>
      <c r="C74" s="625"/>
      <c r="D74" s="625"/>
      <c r="E74" s="625"/>
      <c r="F74" s="625"/>
      <c r="G74" s="625"/>
      <c r="H74" s="625"/>
      <c r="I74" s="625"/>
      <c r="J74" s="625"/>
      <c r="K74" s="625"/>
      <c r="L74" s="635"/>
      <c r="M74" s="635"/>
      <c r="N74" s="635"/>
      <c r="O74" s="635"/>
      <c r="P74" s="635"/>
      <c r="Q74" s="635"/>
      <c r="R74" s="635"/>
      <c r="S74" s="635"/>
      <c r="T74" s="635"/>
      <c r="U74" s="635"/>
      <c r="V74" s="635"/>
      <c r="W74" s="635"/>
      <c r="X74" s="635"/>
      <c r="Y74" s="635"/>
      <c r="Z74" s="635"/>
      <c r="AA74" s="635"/>
      <c r="AB74" s="635"/>
      <c r="AC74" s="635"/>
      <c r="AD74" s="635"/>
      <c r="AE74" s="635"/>
    </row>
    <row r="75" customFormat="false" ht="15" hidden="false" customHeight="false" outlineLevel="0" collapsed="false">
      <c r="A75" s="625" t="s">
        <v>418</v>
      </c>
      <c r="B75" s="625"/>
      <c r="C75" s="625"/>
      <c r="D75" s="625"/>
      <c r="E75" s="625"/>
      <c r="F75" s="625"/>
      <c r="G75" s="625"/>
      <c r="H75" s="625"/>
      <c r="I75" s="625"/>
      <c r="J75" s="625"/>
      <c r="K75" s="625"/>
      <c r="O75" s="635"/>
      <c r="P75" s="635"/>
      <c r="Q75" s="635"/>
      <c r="R75" s="635"/>
      <c r="S75" s="635"/>
      <c r="T75" s="635"/>
      <c r="U75" s="635"/>
      <c r="V75" s="635"/>
      <c r="W75" s="635"/>
      <c r="X75" s="635"/>
      <c r="Y75" s="635"/>
      <c r="Z75" s="635"/>
      <c r="AA75" s="635"/>
      <c r="AB75" s="635"/>
      <c r="AC75" s="635"/>
      <c r="AD75" s="635"/>
      <c r="AE75" s="635"/>
    </row>
    <row r="76" customFormat="false" ht="15" hidden="false" customHeight="false" outlineLevel="0" collapsed="false">
      <c r="A76" s="31" t="s">
        <v>419</v>
      </c>
      <c r="B76" s="625"/>
      <c r="C76" s="625"/>
      <c r="D76" s="625"/>
      <c r="E76" s="625"/>
      <c r="F76" s="625"/>
      <c r="G76" s="625"/>
      <c r="H76" s="625"/>
      <c r="I76" s="625"/>
      <c r="J76" s="625"/>
      <c r="K76" s="625"/>
      <c r="L76" s="31"/>
      <c r="O76" s="635"/>
      <c r="P76" s="635"/>
      <c r="Q76" s="635"/>
      <c r="R76" s="635"/>
      <c r="S76" s="635"/>
      <c r="T76" s="635"/>
      <c r="U76" s="635"/>
      <c r="V76" s="635"/>
      <c r="W76" s="635"/>
      <c r="X76" s="635"/>
      <c r="Y76" s="635"/>
      <c r="Z76" s="635"/>
      <c r="AA76" s="635"/>
      <c r="AB76" s="635"/>
      <c r="AC76" s="635"/>
      <c r="AD76" s="635"/>
      <c r="AE76" s="635"/>
    </row>
    <row r="77" customFormat="false" ht="15" hidden="false" customHeight="false" outlineLevel="0" collapsed="false">
      <c r="A77" s="625" t="s">
        <v>420</v>
      </c>
      <c r="B77" s="625"/>
      <c r="C77" s="625"/>
      <c r="D77" s="625"/>
      <c r="E77" s="625"/>
      <c r="F77" s="625"/>
      <c r="G77" s="625"/>
      <c r="H77" s="625"/>
      <c r="I77" s="625"/>
      <c r="J77" s="625"/>
      <c r="K77" s="625"/>
      <c r="O77" s="635"/>
      <c r="P77" s="635"/>
      <c r="Q77" s="635"/>
      <c r="R77" s="635"/>
      <c r="S77" s="635"/>
      <c r="T77" s="635"/>
      <c r="U77" s="635"/>
      <c r="V77" s="635"/>
      <c r="W77" s="635"/>
      <c r="X77" s="635"/>
      <c r="Y77" s="635"/>
      <c r="Z77" s="635"/>
      <c r="AA77" s="635"/>
      <c r="AB77" s="635"/>
      <c r="AC77" s="635"/>
      <c r="AD77" s="635"/>
      <c r="AE77" s="635"/>
    </row>
    <row r="78" customFormat="false" ht="15" hidden="false" customHeight="false" outlineLevel="0" collapsed="false">
      <c r="O78" s="635"/>
      <c r="P78" s="635"/>
      <c r="Q78" s="635"/>
      <c r="R78" s="635"/>
      <c r="S78" s="635"/>
      <c r="T78" s="635"/>
      <c r="U78" s="635"/>
      <c r="V78" s="635"/>
      <c r="W78" s="635"/>
      <c r="X78" s="635"/>
      <c r="Y78" s="635"/>
      <c r="Z78" s="635"/>
      <c r="AA78" s="635"/>
      <c r="AB78" s="635"/>
      <c r="AC78" s="635"/>
      <c r="AD78" s="635"/>
      <c r="AE78" s="635"/>
    </row>
    <row r="79" customFormat="false" ht="15" hidden="false" customHeight="false" outlineLevel="0" collapsed="false">
      <c r="O79" s="635"/>
      <c r="P79" s="635"/>
      <c r="Q79" s="635"/>
      <c r="R79" s="635"/>
      <c r="S79" s="635"/>
      <c r="T79" s="635"/>
      <c r="U79" s="635"/>
      <c r="V79" s="635"/>
      <c r="W79" s="635"/>
      <c r="X79" s="635"/>
      <c r="Y79" s="635"/>
      <c r="Z79" s="635"/>
      <c r="AA79" s="635"/>
      <c r="AB79" s="635"/>
      <c r="AC79" s="635"/>
      <c r="AD79" s="635"/>
      <c r="AE79" s="635"/>
    </row>
    <row r="80" customFormat="false" ht="15" hidden="false" customHeight="false" outlineLevel="0" collapsed="false">
      <c r="G80" s="635"/>
      <c r="H80" s="635"/>
      <c r="I80" s="635"/>
      <c r="J80" s="635"/>
      <c r="K80" s="635"/>
      <c r="L80" s="635"/>
      <c r="M80" s="635"/>
      <c r="N80" s="635"/>
      <c r="O80" s="635"/>
      <c r="P80" s="635"/>
      <c r="Q80" s="635"/>
      <c r="R80" s="635"/>
      <c r="S80" s="635"/>
      <c r="T80" s="635"/>
      <c r="U80" s="635"/>
      <c r="V80" s="635"/>
      <c r="W80" s="635"/>
      <c r="X80" s="635"/>
      <c r="Y80" s="635"/>
      <c r="Z80" s="635"/>
      <c r="AA80" s="635"/>
      <c r="AB80" s="635"/>
      <c r="AC80" s="635"/>
      <c r="AD80" s="635"/>
      <c r="AE80" s="635"/>
    </row>
    <row r="81" customFormat="false" ht="15" hidden="false" customHeight="false" outlineLevel="0" collapsed="false">
      <c r="G81" s="635"/>
      <c r="H81" s="635"/>
      <c r="I81" s="635"/>
      <c r="J81" s="635"/>
      <c r="K81" s="635"/>
      <c r="L81" s="635"/>
      <c r="M81" s="635"/>
      <c r="N81" s="635"/>
      <c r="O81" s="635"/>
      <c r="P81" s="635"/>
      <c r="Q81" s="635"/>
      <c r="R81" s="635"/>
      <c r="S81" s="635"/>
      <c r="T81" s="635"/>
      <c r="U81" s="635"/>
      <c r="V81" s="635"/>
      <c r="W81" s="635"/>
      <c r="X81" s="635"/>
      <c r="Y81" s="635"/>
      <c r="Z81" s="635"/>
      <c r="AA81" s="635"/>
      <c r="AB81" s="635"/>
      <c r="AC81" s="635"/>
      <c r="AD81" s="635"/>
      <c r="AE81" s="635"/>
    </row>
    <row r="82" customFormat="false" ht="15" hidden="false" customHeight="false" outlineLevel="0" collapsed="false">
      <c r="A82" s="635"/>
      <c r="B82" s="635"/>
      <c r="C82" s="635"/>
      <c r="D82" s="635"/>
      <c r="E82" s="635"/>
      <c r="F82" s="635"/>
      <c r="G82" s="635"/>
      <c r="H82" s="635"/>
      <c r="I82" s="635"/>
      <c r="J82" s="635"/>
      <c r="K82" s="635"/>
      <c r="L82" s="635"/>
      <c r="M82" s="635"/>
      <c r="N82" s="635"/>
      <c r="O82" s="635"/>
      <c r="P82" s="635"/>
      <c r="Q82" s="635"/>
      <c r="R82" s="635"/>
      <c r="S82" s="635"/>
      <c r="T82" s="635"/>
      <c r="U82" s="635"/>
      <c r="V82" s="635"/>
      <c r="W82" s="635"/>
      <c r="X82" s="635"/>
      <c r="Y82" s="635"/>
      <c r="Z82" s="635"/>
      <c r="AA82" s="635"/>
      <c r="AB82" s="635"/>
      <c r="AC82" s="635"/>
      <c r="AD82" s="635"/>
      <c r="AE82" s="635"/>
    </row>
    <row r="83" customFormat="false" ht="15" hidden="false" customHeight="false" outlineLevel="0" collapsed="false">
      <c r="F83" s="635"/>
      <c r="G83" s="635"/>
      <c r="H83" s="635"/>
      <c r="I83" s="635"/>
      <c r="J83" s="635"/>
      <c r="K83" s="635"/>
      <c r="L83" s="635"/>
      <c r="M83" s="635"/>
      <c r="N83" s="635"/>
      <c r="O83" s="635"/>
      <c r="P83" s="635"/>
      <c r="Q83" s="635"/>
      <c r="R83" s="635"/>
      <c r="S83" s="635"/>
      <c r="T83" s="635"/>
      <c r="U83" s="635"/>
      <c r="V83" s="635"/>
      <c r="W83" s="635"/>
      <c r="X83" s="635"/>
      <c r="Y83" s="635"/>
      <c r="Z83" s="635"/>
      <c r="AA83" s="635"/>
      <c r="AB83" s="635"/>
      <c r="AC83" s="635"/>
      <c r="AD83" s="635"/>
      <c r="AE83" s="635"/>
    </row>
    <row r="84" customFormat="false" ht="15" hidden="false" customHeight="false" outlineLevel="0" collapsed="false">
      <c r="A84" s="635"/>
      <c r="B84" s="635"/>
      <c r="C84" s="635"/>
      <c r="D84" s="635"/>
      <c r="E84" s="635"/>
      <c r="F84" s="635"/>
      <c r="G84" s="635"/>
      <c r="H84" s="635"/>
      <c r="I84" s="635"/>
      <c r="J84" s="635"/>
      <c r="K84" s="635"/>
      <c r="L84" s="635"/>
      <c r="M84" s="635"/>
      <c r="N84" s="635"/>
      <c r="O84" s="635"/>
      <c r="P84" s="635"/>
      <c r="Q84" s="635"/>
      <c r="R84" s="635"/>
      <c r="S84" s="635"/>
      <c r="T84" s="635"/>
      <c r="U84" s="635"/>
      <c r="V84" s="635"/>
      <c r="W84" s="635"/>
      <c r="X84" s="635"/>
      <c r="Y84" s="635"/>
      <c r="Z84" s="635"/>
      <c r="AA84" s="635"/>
      <c r="AB84" s="635"/>
      <c r="AC84" s="635"/>
      <c r="AD84" s="635"/>
      <c r="AE84" s="635"/>
    </row>
    <row r="85" customFormat="false" ht="15" hidden="false" customHeight="false" outlineLevel="0" collapsed="false">
      <c r="A85" s="671"/>
      <c r="B85" s="671"/>
      <c r="C85" s="671"/>
      <c r="D85" s="635"/>
      <c r="E85" s="635"/>
      <c r="F85" s="635"/>
      <c r="G85" s="635"/>
      <c r="H85" s="635"/>
      <c r="I85" s="635"/>
      <c r="O85" s="635"/>
      <c r="P85" s="635"/>
      <c r="Q85" s="635"/>
      <c r="R85" s="635"/>
      <c r="S85" s="635"/>
      <c r="T85" s="635"/>
      <c r="U85" s="635"/>
      <c r="V85" s="635"/>
      <c r="W85" s="635"/>
      <c r="X85" s="635"/>
      <c r="Y85" s="635"/>
      <c r="Z85" s="635"/>
      <c r="AA85" s="635"/>
      <c r="AB85" s="635"/>
      <c r="AC85" s="635"/>
      <c r="AD85" s="635"/>
      <c r="AE85" s="635"/>
    </row>
    <row r="86" customFormat="false" ht="15" hidden="false" customHeight="false" outlineLevel="0" collapsed="false">
      <c r="A86" s="635"/>
      <c r="B86" s="635"/>
      <c r="C86" s="635"/>
      <c r="D86" s="635"/>
      <c r="E86" s="635"/>
      <c r="F86" s="635"/>
      <c r="G86" s="635"/>
      <c r="H86" s="635"/>
      <c r="I86" s="635"/>
      <c r="J86" s="635"/>
      <c r="K86" s="635"/>
      <c r="L86" s="635"/>
      <c r="M86" s="635"/>
      <c r="N86" s="635"/>
      <c r="O86" s="635"/>
      <c r="P86" s="635"/>
      <c r="Q86" s="635"/>
      <c r="R86" s="635"/>
      <c r="S86" s="635"/>
      <c r="T86" s="635"/>
      <c r="U86" s="635"/>
      <c r="V86" s="635"/>
      <c r="W86" s="635"/>
      <c r="X86" s="635"/>
      <c r="Y86" s="635"/>
      <c r="Z86" s="635"/>
      <c r="AA86" s="635"/>
      <c r="AB86" s="635"/>
      <c r="AC86" s="635"/>
      <c r="AD86" s="635"/>
      <c r="AE86" s="635"/>
    </row>
    <row r="87" customFormat="false" ht="15" hidden="false" customHeight="false" outlineLevel="0" collapsed="false">
      <c r="A87" s="635"/>
      <c r="B87" s="635"/>
      <c r="C87" s="635"/>
      <c r="D87" s="635"/>
      <c r="E87" s="635"/>
      <c r="F87" s="635"/>
      <c r="G87" s="635"/>
      <c r="H87" s="635"/>
      <c r="I87" s="635"/>
      <c r="J87" s="635"/>
      <c r="K87" s="635"/>
      <c r="L87" s="635"/>
      <c r="M87" s="635"/>
      <c r="N87" s="635"/>
      <c r="O87" s="635"/>
      <c r="P87" s="635"/>
      <c r="Q87" s="635"/>
      <c r="R87" s="635"/>
      <c r="S87" s="635"/>
      <c r="T87" s="635"/>
      <c r="U87" s="635"/>
      <c r="V87" s="635"/>
      <c r="W87" s="635"/>
      <c r="X87" s="635"/>
      <c r="Y87" s="635"/>
      <c r="Z87" s="635"/>
      <c r="AA87" s="635"/>
      <c r="AB87" s="635"/>
      <c r="AC87" s="635"/>
      <c r="AD87" s="635"/>
      <c r="AE87" s="635"/>
    </row>
    <row r="88" customFormat="false" ht="15" hidden="false" customHeight="false" outlineLevel="0" collapsed="false">
      <c r="A88" s="635"/>
      <c r="B88" s="635"/>
      <c r="C88" s="635"/>
      <c r="D88" s="635"/>
      <c r="E88" s="635"/>
      <c r="F88" s="635"/>
      <c r="G88" s="635"/>
      <c r="H88" s="635"/>
      <c r="I88" s="635"/>
      <c r="J88" s="635"/>
      <c r="K88" s="635"/>
      <c r="L88" s="635"/>
      <c r="M88" s="635"/>
      <c r="N88" s="635"/>
      <c r="O88" s="635"/>
      <c r="P88" s="635"/>
      <c r="Q88" s="635"/>
      <c r="R88" s="635"/>
      <c r="S88" s="635"/>
      <c r="T88" s="635"/>
      <c r="U88" s="635"/>
      <c r="V88" s="635"/>
      <c r="W88" s="635"/>
      <c r="X88" s="635"/>
      <c r="Y88" s="635"/>
      <c r="Z88" s="635"/>
      <c r="AA88" s="635"/>
      <c r="AB88" s="635"/>
      <c r="AC88" s="635"/>
      <c r="AD88" s="635"/>
      <c r="AE88" s="635"/>
    </row>
    <row r="89" customFormat="false" ht="15" hidden="false" customHeight="false" outlineLevel="0" collapsed="false">
      <c r="A89" s="635"/>
      <c r="B89" s="635"/>
      <c r="C89" s="635"/>
      <c r="D89" s="635"/>
      <c r="E89" s="635"/>
      <c r="F89" s="635"/>
      <c r="G89" s="635"/>
      <c r="H89" s="635"/>
      <c r="I89" s="635"/>
      <c r="J89" s="635"/>
      <c r="K89" s="635"/>
      <c r="L89" s="635"/>
      <c r="M89" s="635"/>
      <c r="N89" s="635"/>
      <c r="O89" s="635"/>
      <c r="P89" s="635"/>
      <c r="Q89" s="635"/>
      <c r="R89" s="635"/>
      <c r="S89" s="635"/>
      <c r="T89" s="635"/>
      <c r="U89" s="635"/>
      <c r="V89" s="635"/>
      <c r="W89" s="635"/>
      <c r="X89" s="635"/>
      <c r="Y89" s="635"/>
      <c r="Z89" s="635"/>
      <c r="AA89" s="635"/>
      <c r="AB89" s="635"/>
      <c r="AC89" s="635"/>
      <c r="AD89" s="635"/>
      <c r="AE89" s="635"/>
    </row>
    <row r="90" customFormat="false" ht="15" hidden="false" customHeight="false" outlineLevel="0" collapsed="false">
      <c r="B90" s="671"/>
      <c r="C90" s="671"/>
      <c r="D90" s="671"/>
      <c r="E90" s="635"/>
      <c r="F90" s="635"/>
      <c r="G90" s="635"/>
      <c r="H90" s="635"/>
      <c r="I90" s="635"/>
      <c r="J90" s="635"/>
      <c r="K90" s="635"/>
      <c r="L90" s="635"/>
      <c r="M90" s="635"/>
      <c r="N90" s="635"/>
      <c r="O90" s="635"/>
      <c r="P90" s="635"/>
      <c r="Q90" s="635"/>
      <c r="R90" s="635"/>
      <c r="S90" s="635"/>
      <c r="T90" s="635"/>
      <c r="U90" s="635"/>
      <c r="V90" s="635"/>
      <c r="W90" s="635"/>
      <c r="X90" s="635"/>
      <c r="Y90" s="635"/>
      <c r="Z90" s="635"/>
      <c r="AA90" s="635"/>
      <c r="AB90" s="635"/>
      <c r="AC90" s="635"/>
      <c r="AD90" s="635"/>
      <c r="AE90" s="635"/>
    </row>
    <row r="91" customFormat="false" ht="15" hidden="false" customHeight="false" outlineLevel="0" collapsed="false">
      <c r="A91" s="635"/>
      <c r="B91" s="635"/>
      <c r="C91" s="635"/>
      <c r="D91" s="635"/>
      <c r="E91" s="635"/>
      <c r="F91" s="635"/>
      <c r="G91" s="635"/>
      <c r="H91" s="635"/>
      <c r="I91" s="635"/>
      <c r="J91" s="635"/>
      <c r="K91" s="635"/>
      <c r="L91" s="635"/>
      <c r="M91" s="635"/>
      <c r="N91" s="635"/>
      <c r="O91" s="635"/>
      <c r="P91" s="635"/>
      <c r="Q91" s="635"/>
      <c r="R91" s="635"/>
      <c r="S91" s="635"/>
      <c r="T91" s="635"/>
      <c r="U91" s="635"/>
      <c r="V91" s="635"/>
      <c r="W91" s="635"/>
      <c r="X91" s="635"/>
      <c r="Y91" s="635"/>
      <c r="Z91" s="635"/>
      <c r="AA91" s="635"/>
      <c r="AB91" s="635"/>
      <c r="AC91" s="635"/>
      <c r="AD91" s="635"/>
      <c r="AE91" s="635"/>
    </row>
    <row r="93" customFormat="false" ht="15" hidden="false" customHeight="false" outlineLevel="0" collapsed="false">
      <c r="A93" s="674" t="s">
        <v>350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635" width="16.7"/>
    <col collapsed="false" customWidth="true" hidden="false" outlineLevel="0" max="2" min="2" style="635" width="7.99"/>
    <col collapsed="false" customWidth="true" hidden="false" outlineLevel="0" max="4" min="3" style="635" width="9.85"/>
    <col collapsed="false" customWidth="true" hidden="false" outlineLevel="0" max="5" min="5" style="635" width="9.99"/>
    <col collapsed="false" customWidth="true" hidden="false" outlineLevel="0" max="6" min="6" style="635" width="9.7"/>
    <col collapsed="false" customWidth="true" hidden="false" outlineLevel="0" max="7" min="7" style="635" width="10.28"/>
    <col collapsed="false" customWidth="true" hidden="false" outlineLevel="0" max="9" min="8" style="635" width="9.7"/>
    <col collapsed="false" customWidth="true" hidden="false" outlineLevel="0" max="11" min="10" style="635" width="9.13"/>
    <col collapsed="false" customWidth="true" hidden="false" outlineLevel="0" max="12" min="12" style="635" width="10.56"/>
    <col collapsed="false" customWidth="true" hidden="false" outlineLevel="0" max="13" min="13" style="635" width="9.42"/>
    <col collapsed="false" customWidth="true" hidden="false" outlineLevel="0" max="14" min="14" style="635" width="10.56"/>
    <col collapsed="false" customWidth="true" hidden="false" outlineLevel="0" max="15" min="15" style="635" width="10.13"/>
    <col collapsed="false" customWidth="true" hidden="false" outlineLevel="0" max="16" min="16" style="635" width="10.56"/>
    <col collapsed="false" customWidth="true" hidden="false" outlineLevel="0" max="17" min="17" style="635" width="9.99"/>
    <col collapsed="false" customWidth="true" hidden="false" outlineLevel="0" max="18" min="18" style="635" width="10.56"/>
    <col collapsed="false" customWidth="false" hidden="false" outlineLevel="0" max="19" min="19" style="671" width="11.42"/>
    <col collapsed="false" customWidth="false" hidden="false" outlineLevel="0" max="257" min="20" style="635" width="11.42"/>
  </cols>
  <sheetData>
    <row r="1" customFormat="false" ht="16.5" hidden="false" customHeight="false" outlineLevel="0" collapsed="false">
      <c r="A1" s="572" t="s">
        <v>293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  <c r="Q1" s="636"/>
      <c r="R1" s="636"/>
    </row>
    <row r="2" customFormat="false" ht="15" hidden="false" customHeight="false" outlineLevel="0" collapsed="false"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7"/>
      <c r="M2" s="467"/>
      <c r="N2" s="467"/>
      <c r="O2" s="467"/>
      <c r="P2" s="467"/>
      <c r="Q2" s="467"/>
      <c r="R2" s="467"/>
    </row>
    <row r="3" customFormat="false" ht="15" hidden="false" customHeight="false" outlineLevel="0" collapsed="false">
      <c r="A3" s="468" t="s">
        <v>430</v>
      </c>
      <c r="B3" s="468"/>
      <c r="C3" s="468"/>
      <c r="D3" s="468"/>
      <c r="E3" s="468"/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</row>
    <row r="4" customFormat="false" ht="15" hidden="false" customHeight="false" outlineLevel="0" collapsed="false">
      <c r="A4" s="468"/>
      <c r="B4" s="468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468"/>
      <c r="N4" s="468"/>
      <c r="O4" s="468"/>
      <c r="P4" s="468"/>
      <c r="Q4" s="468"/>
      <c r="R4" s="468"/>
    </row>
    <row r="5" customFormat="false" ht="15" hidden="false" customHeight="false" outlineLevel="0" collapsed="false">
      <c r="A5" s="468" t="s">
        <v>431</v>
      </c>
      <c r="B5" s="468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468"/>
      <c r="N5" s="468"/>
      <c r="O5" s="468"/>
      <c r="P5" s="468"/>
      <c r="Q5" s="468"/>
      <c r="R5" s="468"/>
    </row>
    <row r="6" customFormat="false" ht="15" hidden="false" customHeight="false" outlineLevel="0" collapsed="false">
      <c r="A6" s="637"/>
      <c r="B6" s="637"/>
      <c r="C6" s="637"/>
      <c r="D6" s="637"/>
      <c r="E6" s="637"/>
      <c r="F6" s="637"/>
      <c r="G6" s="637"/>
      <c r="H6" s="637"/>
      <c r="I6" s="637"/>
    </row>
    <row r="7" customFormat="false" ht="15" hidden="false" customHeight="false" outlineLevel="0" collapsed="false">
      <c r="A7" s="638" t="s">
        <v>400</v>
      </c>
      <c r="B7" s="639" t="s">
        <v>401</v>
      </c>
      <c r="C7" s="639" t="s">
        <v>161</v>
      </c>
      <c r="D7" s="639"/>
      <c r="E7" s="640" t="s">
        <v>432</v>
      </c>
      <c r="F7" s="640"/>
      <c r="G7" s="640"/>
      <c r="H7" s="640"/>
      <c r="I7" s="640"/>
      <c r="J7" s="640"/>
      <c r="K7" s="640"/>
      <c r="L7" s="640"/>
      <c r="M7" s="640"/>
      <c r="N7" s="640"/>
      <c r="O7" s="640"/>
      <c r="P7" s="640"/>
      <c r="Q7" s="640"/>
      <c r="R7" s="640"/>
    </row>
    <row r="8" customFormat="false" ht="15" hidden="false" customHeight="false" outlineLevel="0" collapsed="false">
      <c r="A8" s="638"/>
      <c r="B8" s="639"/>
      <c r="C8" s="639"/>
      <c r="D8" s="639"/>
      <c r="E8" s="653" t="s">
        <v>366</v>
      </c>
      <c r="F8" s="653"/>
      <c r="G8" s="653" t="s">
        <v>367</v>
      </c>
      <c r="H8" s="653"/>
      <c r="I8" s="697" t="n">
        <v>10000</v>
      </c>
      <c r="J8" s="698" t="s">
        <v>424</v>
      </c>
      <c r="K8" s="645" t="s">
        <v>433</v>
      </c>
      <c r="L8" s="645"/>
      <c r="M8" s="645" t="s">
        <v>434</v>
      </c>
      <c r="N8" s="645"/>
      <c r="O8" s="645" t="s">
        <v>435</v>
      </c>
      <c r="P8" s="645"/>
      <c r="Q8" s="646" t="s">
        <v>406</v>
      </c>
      <c r="R8" s="646"/>
    </row>
    <row r="9" customFormat="false" ht="15" hidden="false" customHeight="false" outlineLevel="0" collapsed="false">
      <c r="A9" s="638"/>
      <c r="B9" s="639"/>
      <c r="C9" s="678"/>
      <c r="D9" s="647" t="s">
        <v>302</v>
      </c>
      <c r="E9" s="679"/>
      <c r="F9" s="647" t="s">
        <v>302</v>
      </c>
      <c r="G9" s="679"/>
      <c r="H9" s="647" t="s">
        <v>302</v>
      </c>
      <c r="I9" s="683"/>
      <c r="J9" s="649" t="s">
        <v>302</v>
      </c>
      <c r="K9" s="680"/>
      <c r="L9" s="647" t="s">
        <v>302</v>
      </c>
      <c r="M9" s="680"/>
      <c r="N9" s="647" t="s">
        <v>302</v>
      </c>
      <c r="O9" s="681"/>
      <c r="P9" s="647" t="s">
        <v>302</v>
      </c>
      <c r="Q9" s="681"/>
      <c r="R9" s="648" t="s">
        <v>302</v>
      </c>
    </row>
    <row r="10" customFormat="false" ht="16.5" hidden="false" customHeight="false" outlineLevel="0" collapsed="false">
      <c r="A10" s="638"/>
      <c r="B10" s="639"/>
      <c r="C10" s="650" t="s">
        <v>428</v>
      </c>
      <c r="D10" s="649" t="s">
        <v>408</v>
      </c>
      <c r="E10" s="650" t="s">
        <v>428</v>
      </c>
      <c r="F10" s="649" t="s">
        <v>408</v>
      </c>
      <c r="G10" s="650" t="s">
        <v>428</v>
      </c>
      <c r="H10" s="649" t="s">
        <v>408</v>
      </c>
      <c r="I10" s="650" t="s">
        <v>428</v>
      </c>
      <c r="J10" s="649" t="s">
        <v>408</v>
      </c>
      <c r="K10" s="650" t="s">
        <v>428</v>
      </c>
      <c r="L10" s="649" t="s">
        <v>408</v>
      </c>
      <c r="M10" s="650" t="s">
        <v>428</v>
      </c>
      <c r="N10" s="649" t="s">
        <v>408</v>
      </c>
      <c r="O10" s="650" t="s">
        <v>428</v>
      </c>
      <c r="P10" s="649" t="s">
        <v>408</v>
      </c>
      <c r="Q10" s="650" t="s">
        <v>428</v>
      </c>
      <c r="R10" s="650" t="s">
        <v>408</v>
      </c>
    </row>
    <row r="11" customFormat="false" ht="16.5" hidden="false" customHeight="false" outlineLevel="0" collapsed="false">
      <c r="A11" s="638"/>
      <c r="B11" s="639"/>
      <c r="C11" s="682"/>
      <c r="D11" s="649" t="s">
        <v>436</v>
      </c>
      <c r="E11" s="683"/>
      <c r="F11" s="649" t="s">
        <v>436</v>
      </c>
      <c r="G11" s="683"/>
      <c r="H11" s="649" t="s">
        <v>436</v>
      </c>
      <c r="I11" s="683"/>
      <c r="J11" s="649" t="s">
        <v>436</v>
      </c>
      <c r="K11" s="670"/>
      <c r="L11" s="649" t="s">
        <v>436</v>
      </c>
      <c r="M11" s="670"/>
      <c r="N11" s="649" t="s">
        <v>436</v>
      </c>
      <c r="O11" s="684"/>
      <c r="P11" s="649" t="s">
        <v>436</v>
      </c>
      <c r="Q11" s="684"/>
      <c r="R11" s="650" t="s">
        <v>436</v>
      </c>
    </row>
    <row r="12" customFormat="false" ht="15" hidden="false" customHeight="false" outlineLevel="0" collapsed="false">
      <c r="A12" s="638"/>
      <c r="B12" s="639"/>
      <c r="C12" s="640" t="s">
        <v>195</v>
      </c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</row>
    <row r="13" customFormat="false" ht="15" hidden="false" customHeight="false" outlineLevel="0" collapsed="false">
      <c r="B13" s="637"/>
      <c r="C13" s="637"/>
      <c r="D13" s="637"/>
      <c r="E13" s="637"/>
      <c r="F13" s="637"/>
      <c r="G13" s="637"/>
      <c r="H13" s="637"/>
      <c r="I13" s="637"/>
      <c r="J13" s="655"/>
      <c r="K13" s="655"/>
      <c r="L13" s="655"/>
      <c r="M13" s="655"/>
      <c r="N13" s="655"/>
      <c r="O13" s="655"/>
      <c r="P13" s="655"/>
      <c r="Q13" s="655"/>
      <c r="R13" s="655"/>
    </row>
    <row r="14" customFormat="false" ht="15" hidden="false" customHeight="false" outlineLevel="0" collapsed="false">
      <c r="A14" s="656" t="s">
        <v>87</v>
      </c>
      <c r="B14" s="637"/>
      <c r="C14" s="637"/>
      <c r="D14" s="637"/>
      <c r="E14" s="637"/>
      <c r="F14" s="637"/>
      <c r="G14" s="637"/>
      <c r="H14" s="637"/>
      <c r="I14" s="637"/>
      <c r="J14" s="655"/>
      <c r="K14" s="655"/>
      <c r="L14" s="655"/>
      <c r="M14" s="655"/>
      <c r="N14" s="655"/>
      <c r="O14" s="655"/>
      <c r="P14" s="655"/>
      <c r="Q14" s="655"/>
      <c r="R14" s="655"/>
    </row>
    <row r="15" customFormat="false" ht="15" hidden="false" customHeight="false" outlineLevel="0" collapsed="false">
      <c r="A15" s="699"/>
      <c r="B15" s="637"/>
      <c r="C15" s="637"/>
      <c r="D15" s="637"/>
      <c r="E15" s="637"/>
      <c r="F15" s="637"/>
      <c r="G15" s="637"/>
      <c r="H15" s="637"/>
      <c r="I15" s="637"/>
      <c r="J15" s="655"/>
      <c r="K15" s="655"/>
      <c r="L15" s="655"/>
      <c r="M15" s="655"/>
      <c r="N15" s="655"/>
      <c r="O15" s="655"/>
      <c r="P15" s="655"/>
      <c r="Q15" s="655"/>
      <c r="R15" s="655"/>
    </row>
    <row r="16" customFormat="false" ht="15" hidden="false" customHeight="false" outlineLevel="0" collapsed="false">
      <c r="A16" s="699"/>
      <c r="B16" s="637"/>
      <c r="C16" s="637"/>
      <c r="D16" s="637"/>
      <c r="E16" s="637"/>
      <c r="F16" s="637"/>
      <c r="G16" s="637"/>
      <c r="H16" s="637"/>
      <c r="I16" s="637"/>
      <c r="J16" s="655"/>
      <c r="K16" s="655"/>
      <c r="L16" s="655"/>
      <c r="M16" s="655"/>
      <c r="N16" s="655"/>
      <c r="O16" s="655"/>
      <c r="P16" s="655"/>
      <c r="Q16" s="655"/>
      <c r="R16" s="655"/>
    </row>
    <row r="17" customFormat="false" ht="16.5" hidden="false" customHeight="false" outlineLevel="0" collapsed="false">
      <c r="A17" s="658" t="s">
        <v>437</v>
      </c>
      <c r="B17" s="700" t="n">
        <v>2000</v>
      </c>
      <c r="C17" s="701" t="n">
        <v>85.8</v>
      </c>
      <c r="D17" s="701" t="n">
        <v>86.5</v>
      </c>
      <c r="E17" s="701" t="n">
        <v>85</v>
      </c>
      <c r="F17" s="701" t="n">
        <v>85</v>
      </c>
      <c r="G17" s="701" t="n">
        <v>86.3</v>
      </c>
      <c r="H17" s="701" t="n">
        <v>82.9</v>
      </c>
      <c r="I17" s="701" t="n">
        <v>82</v>
      </c>
      <c r="J17" s="701" t="n">
        <v>77.3</v>
      </c>
      <c r="K17" s="701" t="n">
        <v>90.5</v>
      </c>
      <c r="L17" s="701" t="n">
        <v>86.7</v>
      </c>
      <c r="M17" s="701" t="n">
        <v>90</v>
      </c>
      <c r="N17" s="701" t="n">
        <v>85.6</v>
      </c>
      <c r="O17" s="701" t="n">
        <v>94.9</v>
      </c>
      <c r="P17" s="701" t="n">
        <v>92.9</v>
      </c>
      <c r="Q17" s="701" t="n">
        <v>90.3</v>
      </c>
      <c r="R17" s="701" t="n">
        <v>88.2</v>
      </c>
    </row>
    <row r="18" customFormat="false" ht="15" hidden="false" customHeight="false" outlineLevel="0" collapsed="false">
      <c r="A18" s="659"/>
      <c r="B18" s="700" t="n">
        <v>2001</v>
      </c>
      <c r="C18" s="701" t="n">
        <v>83.8</v>
      </c>
      <c r="D18" s="701" t="n">
        <v>85.4</v>
      </c>
      <c r="E18" s="701" t="n">
        <v>83.6</v>
      </c>
      <c r="F18" s="701" t="n">
        <v>80.3</v>
      </c>
      <c r="G18" s="701" t="n">
        <v>82.7</v>
      </c>
      <c r="H18" s="701" t="n">
        <v>78.3</v>
      </c>
      <c r="I18" s="702" t="s">
        <v>89</v>
      </c>
      <c r="J18" s="702" t="s">
        <v>89</v>
      </c>
      <c r="K18" s="701" t="n">
        <v>90.1</v>
      </c>
      <c r="L18" s="701" t="n">
        <v>87.6</v>
      </c>
      <c r="M18" s="702" t="s">
        <v>89</v>
      </c>
      <c r="N18" s="702" t="s">
        <v>89</v>
      </c>
      <c r="O18" s="701" t="n">
        <v>93.4</v>
      </c>
      <c r="P18" s="701" t="n">
        <v>91.5</v>
      </c>
      <c r="Q18" s="701" t="n">
        <v>90</v>
      </c>
      <c r="R18" s="701" t="n">
        <v>88.2</v>
      </c>
    </row>
    <row r="19" customFormat="false" ht="15" hidden="false" customHeight="false" outlineLevel="0" collapsed="false">
      <c r="A19" s="659"/>
      <c r="B19" s="700" t="n">
        <v>2002</v>
      </c>
      <c r="C19" s="701" t="n">
        <v>81.7</v>
      </c>
      <c r="D19" s="701" t="n">
        <v>83.9</v>
      </c>
      <c r="E19" s="701" t="n">
        <v>82</v>
      </c>
      <c r="F19" s="701" t="n">
        <v>78.9</v>
      </c>
      <c r="G19" s="701" t="n">
        <v>79.7</v>
      </c>
      <c r="H19" s="701" t="n">
        <v>74.4</v>
      </c>
      <c r="I19" s="701" t="n">
        <v>78</v>
      </c>
      <c r="J19" s="701" t="n">
        <v>70.6</v>
      </c>
      <c r="K19" s="701" t="n">
        <v>88.4</v>
      </c>
      <c r="L19" s="701" t="n">
        <v>85.2</v>
      </c>
      <c r="M19" s="701" t="n">
        <v>89</v>
      </c>
      <c r="N19" s="701" t="n">
        <v>82.3</v>
      </c>
      <c r="O19" s="701" t="n">
        <v>94.7</v>
      </c>
      <c r="P19" s="701" t="n">
        <v>92.3</v>
      </c>
      <c r="Q19" s="701" t="n">
        <v>90.3</v>
      </c>
      <c r="R19" s="701" t="n">
        <v>87.7</v>
      </c>
    </row>
    <row r="20" customFormat="false" ht="15" hidden="false" customHeight="false" outlineLevel="0" collapsed="false">
      <c r="A20" s="659"/>
      <c r="B20" s="700" t="n">
        <v>2003</v>
      </c>
      <c r="C20" s="701" t="n">
        <v>79.3</v>
      </c>
      <c r="D20" s="701" t="n">
        <v>80.8</v>
      </c>
      <c r="E20" s="701" t="n">
        <v>78.2</v>
      </c>
      <c r="F20" s="701" t="n">
        <v>73.1</v>
      </c>
      <c r="G20" s="701" t="n">
        <v>76.6</v>
      </c>
      <c r="H20" s="701" t="n">
        <v>68.7</v>
      </c>
      <c r="I20" s="701" t="n">
        <v>76.5</v>
      </c>
      <c r="J20" s="701" t="n">
        <v>65.6</v>
      </c>
      <c r="K20" s="701" t="n">
        <v>85.4</v>
      </c>
      <c r="L20" s="701" t="n">
        <v>80.6</v>
      </c>
      <c r="M20" s="701" t="n">
        <v>87.1</v>
      </c>
      <c r="N20" s="701" t="n">
        <v>79.1</v>
      </c>
      <c r="O20" s="701" t="n">
        <v>94.7</v>
      </c>
      <c r="P20" s="701" t="n">
        <v>90.8</v>
      </c>
      <c r="Q20" s="701" t="n">
        <v>89.7</v>
      </c>
      <c r="R20" s="701" t="n">
        <v>85.4</v>
      </c>
    </row>
    <row r="21" customFormat="false" ht="15" hidden="false" customHeight="false" outlineLevel="0" collapsed="false">
      <c r="A21" s="659"/>
      <c r="B21" s="700" t="n">
        <v>2004</v>
      </c>
      <c r="C21" s="701" t="n">
        <v>76</v>
      </c>
      <c r="D21" s="701" t="n">
        <v>77.4</v>
      </c>
      <c r="E21" s="701" t="n">
        <v>73.5</v>
      </c>
      <c r="F21" s="701" t="n">
        <v>67.5</v>
      </c>
      <c r="G21" s="701" t="n">
        <v>74.2</v>
      </c>
      <c r="H21" s="701" t="n">
        <v>63.3</v>
      </c>
      <c r="I21" s="701" t="n">
        <v>73.4</v>
      </c>
      <c r="J21" s="701" t="n">
        <v>60.4</v>
      </c>
      <c r="K21" s="701" t="n">
        <v>76.6</v>
      </c>
      <c r="L21" s="701" t="n">
        <v>69.9</v>
      </c>
      <c r="M21" s="701" t="n">
        <v>85.3</v>
      </c>
      <c r="N21" s="701" t="n">
        <v>76.9</v>
      </c>
      <c r="O21" s="701" t="n">
        <v>94.8</v>
      </c>
      <c r="P21" s="701" t="n">
        <v>89.1</v>
      </c>
      <c r="Q21" s="701" t="n">
        <v>89.3</v>
      </c>
      <c r="R21" s="701" t="n">
        <v>84</v>
      </c>
    </row>
    <row r="22" customFormat="false" ht="15" hidden="false" customHeight="false" outlineLevel="0" collapsed="false">
      <c r="A22" s="659"/>
      <c r="B22" s="700" t="n">
        <v>2005</v>
      </c>
      <c r="C22" s="701" t="n">
        <v>68.2</v>
      </c>
      <c r="D22" s="701" t="n">
        <v>73.2</v>
      </c>
      <c r="E22" s="701" t="n">
        <v>61.9</v>
      </c>
      <c r="F22" s="701" t="n">
        <v>56.7</v>
      </c>
      <c r="G22" s="701" t="n">
        <v>64.7</v>
      </c>
      <c r="H22" s="701" t="n">
        <v>53.9</v>
      </c>
      <c r="I22" s="701" t="n">
        <v>67.6</v>
      </c>
      <c r="J22" s="701" t="n">
        <v>54.6</v>
      </c>
      <c r="K22" s="701" t="n">
        <v>67.7</v>
      </c>
      <c r="L22" s="701" t="n">
        <v>60.9</v>
      </c>
      <c r="M22" s="701" t="n">
        <v>86.8</v>
      </c>
      <c r="N22" s="701" t="n">
        <v>77</v>
      </c>
      <c r="O22" s="701" t="n">
        <v>88.7</v>
      </c>
      <c r="P22" s="701" t="n">
        <v>84.1</v>
      </c>
      <c r="Q22" s="701" t="n">
        <v>88.9</v>
      </c>
      <c r="R22" s="701" t="n">
        <v>82.3</v>
      </c>
    </row>
    <row r="23" customFormat="false" ht="15" hidden="false" customHeight="false" outlineLevel="0" collapsed="false">
      <c r="A23" s="637"/>
      <c r="B23" s="700" t="n">
        <v>2006</v>
      </c>
      <c r="C23" s="701" t="n">
        <v>61.5</v>
      </c>
      <c r="D23" s="701" t="n">
        <v>70.5</v>
      </c>
      <c r="E23" s="701" t="n">
        <v>52.7</v>
      </c>
      <c r="F23" s="701" t="n">
        <v>47.1</v>
      </c>
      <c r="G23" s="701" t="n">
        <v>59.2</v>
      </c>
      <c r="H23" s="701" t="n">
        <v>49.3</v>
      </c>
      <c r="I23" s="701" t="n">
        <v>57.6</v>
      </c>
      <c r="J23" s="701" t="n">
        <v>45.4</v>
      </c>
      <c r="K23" s="701" t="n">
        <v>66.3</v>
      </c>
      <c r="L23" s="701" t="n">
        <v>59.1</v>
      </c>
      <c r="M23" s="701" t="n">
        <v>84.1</v>
      </c>
      <c r="N23" s="701" t="n">
        <v>73</v>
      </c>
      <c r="O23" s="701" t="n">
        <v>87.1</v>
      </c>
      <c r="P23" s="701" t="n">
        <v>83.1</v>
      </c>
      <c r="Q23" s="701" t="n">
        <v>92.3</v>
      </c>
      <c r="R23" s="701" t="n">
        <v>84.2</v>
      </c>
    </row>
    <row r="24" customFormat="false" ht="15" hidden="false" customHeight="false" outlineLevel="0" collapsed="false">
      <c r="A24" s="637"/>
      <c r="B24" s="700" t="n">
        <v>2007</v>
      </c>
      <c r="C24" s="701" t="n">
        <v>57.7</v>
      </c>
      <c r="D24" s="701" t="n">
        <v>67.6</v>
      </c>
      <c r="E24" s="701" t="n">
        <v>49.1</v>
      </c>
      <c r="F24" s="701" t="n">
        <v>41.6</v>
      </c>
      <c r="G24" s="701" t="n">
        <v>54.1</v>
      </c>
      <c r="H24" s="701" t="n">
        <v>44.5</v>
      </c>
      <c r="I24" s="701" t="n">
        <v>53.5</v>
      </c>
      <c r="J24" s="701" t="n">
        <v>41.2</v>
      </c>
      <c r="K24" s="701" t="n">
        <v>60.5</v>
      </c>
      <c r="L24" s="701" t="n">
        <v>50.5</v>
      </c>
      <c r="M24" s="701" t="n">
        <v>83.3</v>
      </c>
      <c r="N24" s="701" t="n">
        <v>72.2</v>
      </c>
      <c r="O24" s="701" t="n">
        <v>87.5</v>
      </c>
      <c r="P24" s="701" t="n">
        <v>83.4</v>
      </c>
      <c r="Q24" s="701" t="n">
        <v>88.9</v>
      </c>
      <c r="R24" s="701" t="n">
        <v>81.8</v>
      </c>
    </row>
    <row r="25" customFormat="false" ht="15" hidden="false" customHeight="false" outlineLevel="0" collapsed="false">
      <c r="A25" s="637"/>
      <c r="B25" s="700" t="n">
        <v>2008</v>
      </c>
      <c r="C25" s="701" t="n">
        <f aca="false">SUM('Zus. 4.4. '!C24)*100/'Zus. 4.4. '!C67</f>
        <v>49.3692178301093</v>
      </c>
      <c r="D25" s="701" t="n">
        <f aca="false">SUM('Zus. 4.4. '!D24)*100/'Zus. 4.4. '!D67</f>
        <v>62.0518531533891</v>
      </c>
      <c r="E25" s="701" t="n">
        <f aca="false">SUM('Zus. 4.4. '!E24)*100/'Zus. 4.4. '!E67</f>
        <v>40</v>
      </c>
      <c r="F25" s="701" t="n">
        <f aca="false">SUM('Zus. 4.4. '!F24)*100/'Zus. 4.4. '!F67</f>
        <v>34.0597463061503</v>
      </c>
      <c r="G25" s="701" t="n">
        <f aca="false">SUM('Zus. 4.4. '!G24)*100/'Zus. 4.4. '!G67</f>
        <v>41.6393442622951</v>
      </c>
      <c r="H25" s="701" t="n">
        <f aca="false">SUM('Zus. 4.4. '!H24)*100/'Zus. 4.4. '!H67</f>
        <v>33.1304334131284</v>
      </c>
      <c r="I25" s="701" t="n">
        <f aca="false">SUM('Zus. 4.4. '!I24)*100/'Zus. 4.4. '!I67</f>
        <v>46.2337662337662</v>
      </c>
      <c r="J25" s="701" t="n">
        <f aca="false">SUM('Zus. 4.4. '!J24)*100/'Zus. 4.4. '!J67</f>
        <v>34.8647442868353</v>
      </c>
      <c r="K25" s="701" t="n">
        <f aca="false">SUM('Zus. 4.4. '!K24)*100/'Zus. 4.4. '!K67</f>
        <v>53.1531531531532</v>
      </c>
      <c r="L25" s="701" t="n">
        <f aca="false">SUM('Zus. 4.4. '!L24)*100/'Zus. 4.4. '!L67</f>
        <v>41.2412650099169</v>
      </c>
      <c r="M25" s="701" t="n">
        <f aca="false">SUM('Zus. 4.4. '!M24)*100/'Zus. 4.4. '!M67</f>
        <v>76.5432098765432</v>
      </c>
      <c r="N25" s="701" t="n">
        <f aca="false">SUM('Zus. 4.4. '!N24)*100/'Zus. 4.4. '!N67</f>
        <v>64.0343169940855</v>
      </c>
      <c r="O25" s="701" t="n">
        <f aca="false">SUM('Zus. 4.4. '!O24)*100/'Zus. 4.4. '!O67</f>
        <v>85.1851851851852</v>
      </c>
      <c r="P25" s="701" t="n">
        <f aca="false">SUM('Zus. 4.4. '!P24)*100/'Zus. 4.4. '!P67</f>
        <v>80.1651662056989</v>
      </c>
      <c r="Q25" s="701" t="n">
        <f aca="false">SUM('Zus. 4.4. '!Q24)*100/'Zus. 4.4. '!Q67</f>
        <v>89.2857142857143</v>
      </c>
      <c r="R25" s="701" t="n">
        <f aca="false">SUM('Zus. 4.4. '!R24)*100/'Zus. 4.4. '!R67</f>
        <v>77.9073565395481</v>
      </c>
    </row>
    <row r="26" customFormat="false" ht="15" hidden="false" customHeight="false" outlineLevel="0" collapsed="false">
      <c r="A26" s="637"/>
      <c r="B26" s="700" t="n">
        <v>2009</v>
      </c>
      <c r="C26" s="701" t="n">
        <f aca="false">SUM('Zus. 4.4. '!C25)*100/'Zus. 4.4. '!C68</f>
        <v>24.7524752475248</v>
      </c>
      <c r="D26" s="701" t="n">
        <f aca="false">SUM('Zus. 4.4. '!D25)*100/'Zus. 4.4. '!D68</f>
        <v>37.6748258770415</v>
      </c>
      <c r="E26" s="701" t="n">
        <f aca="false">SUM('Zus. 4.4. '!E25)*100/'Zus. 4.4. '!E68</f>
        <v>18.9054726368159</v>
      </c>
      <c r="F26" s="701" t="n">
        <f aca="false">SUM('Zus. 4.4. '!F25)*100/'Zus. 4.4. '!F68</f>
        <v>15.8919761101013</v>
      </c>
      <c r="G26" s="701" t="n">
        <f aca="false">SUM('Zus. 4.4. '!G25)*100/'Zus. 4.4. '!G68</f>
        <v>15.9851301115242</v>
      </c>
      <c r="H26" s="701" t="n">
        <f aca="false">SUM('Zus. 4.4. '!H25)*100/'Zus. 4.4. '!H68</f>
        <v>12.6565248887509</v>
      </c>
      <c r="I26" s="701" t="n">
        <f aca="false">SUM('Zus. 4.4. '!I25)*100/'Zus. 4.4. '!I68</f>
        <v>20.5405405405405</v>
      </c>
      <c r="J26" s="701" t="n">
        <f aca="false">SUM('Zus. 4.4. '!J25)*100/'Zus. 4.4. '!J68</f>
        <v>15.0147264966688</v>
      </c>
      <c r="K26" s="701" t="n">
        <f aca="false">SUM('Zus. 4.4. '!K25)*100/'Zus. 4.4. '!K68</f>
        <v>29.2452830188679</v>
      </c>
      <c r="L26" s="701" t="n">
        <f aca="false">SUM('Zus. 4.4. '!L25)*100/'Zus. 4.4. '!L68</f>
        <v>20.1974527093225</v>
      </c>
      <c r="M26" s="701" t="n">
        <f aca="false">SUM('Zus. 4.4. '!M25)*100/'Zus. 4.4. '!M68</f>
        <v>46.3157894736842</v>
      </c>
      <c r="N26" s="701" t="n">
        <f aca="false">SUM('Zus. 4.4. '!N25)*100/'Zus. 4.4. '!N68</f>
        <v>37.5862984599044</v>
      </c>
      <c r="O26" s="701" t="n">
        <f aca="false">SUM('Zus. 4.4. '!O25)*100/'Zus. 4.4. '!O68</f>
        <v>48.7804878048781</v>
      </c>
      <c r="P26" s="701" t="n">
        <f aca="false">SUM('Zus. 4.4. '!P25)*100/'Zus. 4.4. '!P68</f>
        <v>40.3322921762691</v>
      </c>
      <c r="Q26" s="701" t="n">
        <f aca="false">SUM('Zus. 4.4. '!Q25)*100/'Zus. 4.4. '!Q68</f>
        <v>79.3103448275862</v>
      </c>
      <c r="R26" s="701" t="n">
        <f aca="false">SUM('Zus. 4.4. '!R25)*100/'Zus. 4.4. '!R68</f>
        <v>59.3675061178724</v>
      </c>
    </row>
    <row r="27" customFormat="false" ht="15" hidden="false" customHeight="false" outlineLevel="0" collapsed="false">
      <c r="A27" s="637"/>
      <c r="B27" s="700" t="n">
        <v>2010</v>
      </c>
      <c r="C27" s="701" t="n">
        <f aca="false">SUM('Zus. 4.4. '!C26)*100/'Zus. 4.4. '!C69</f>
        <v>13.6084284460053</v>
      </c>
      <c r="D27" s="701" t="n">
        <f aca="false">SUM('Zus. 4.4. '!D26)*100/'Zus. 4.4. '!D69</f>
        <v>18.1983141324182</v>
      </c>
      <c r="E27" s="701" t="n">
        <f aca="false">SUM('Zus. 4.4. '!E26)*100/'Zus. 4.4. '!E69</f>
        <v>14.9038461538462</v>
      </c>
      <c r="F27" s="701" t="n">
        <f aca="false">SUM('Zus. 4.4. '!F26)*100/'Zus. 4.4. '!F69</f>
        <v>13.0794287146079</v>
      </c>
      <c r="G27" s="701" t="n">
        <f aca="false">SUM('Zus. 4.4. '!G26)*100/'Zus. 4.4. '!G69</f>
        <v>9.32835820895522</v>
      </c>
      <c r="H27" s="701" t="n">
        <f aca="false">SUM('Zus. 4.4. '!H26)*100/'Zus. 4.4. '!H69</f>
        <v>6.93550917935038</v>
      </c>
      <c r="I27" s="701" t="n">
        <f aca="false">SUM('Zus. 4.4. '!I26)*100/'Zus. 4.4. '!I69</f>
        <v>11.6580310880829</v>
      </c>
      <c r="J27" s="701" t="n">
        <f aca="false">SUM('Zus. 4.4. '!J26)*100/'Zus. 4.4. '!J69</f>
        <v>8.12</v>
      </c>
      <c r="K27" s="701" t="n">
        <f aca="false">SUM('Zus. 4.4. '!K26)*100/'Zus. 4.4. '!K69</f>
        <v>10.0917431192661</v>
      </c>
      <c r="L27" s="701" t="n">
        <f aca="false">SUM('Zus. 4.4. '!L26)*100/'Zus. 4.4. '!L69</f>
        <v>7.14200004799731</v>
      </c>
      <c r="M27" s="701" t="n">
        <f aca="false">SUM('Zus. 4.4. '!M26)*100/'Zus. 4.4. '!M69</f>
        <v>19.1489361702128</v>
      </c>
      <c r="N27" s="701" t="n">
        <f aca="false">SUM('Zus. 4.4. '!N26)*100/'Zus. 4.4. '!N69</f>
        <v>16.182345703392</v>
      </c>
      <c r="O27" s="701" t="n">
        <f aca="false">SUM('Zus. 4.4. '!O26)*100/'Zus. 4.4. '!O69</f>
        <v>28.5714285714286</v>
      </c>
      <c r="P27" s="701" t="n">
        <f aca="false">SUM('Zus. 4.4. '!P26)*100/'Zus. 4.4. '!P69</f>
        <v>21.9627217606108</v>
      </c>
      <c r="Q27" s="701" t="n">
        <f aca="false">SUM('Zus. 4.4. '!Q26)*100/'Zus. 4.4. '!Q69</f>
        <v>44</v>
      </c>
      <c r="R27" s="701" t="n">
        <f aca="false">SUM('Zus. 4.4. '!R26)*100/'Zus. 4.4. '!R69</f>
        <v>31.207961495019</v>
      </c>
    </row>
    <row r="28" customFormat="false" ht="15" hidden="false" customHeight="false" outlineLevel="0" collapsed="false">
      <c r="B28" s="703"/>
      <c r="C28" s="701"/>
      <c r="D28" s="701"/>
      <c r="E28" s="701"/>
      <c r="F28" s="701"/>
      <c r="G28" s="701"/>
      <c r="H28" s="701"/>
      <c r="I28" s="701"/>
      <c r="J28" s="701"/>
      <c r="K28" s="701"/>
      <c r="L28" s="701"/>
      <c r="M28" s="701"/>
      <c r="N28" s="701"/>
      <c r="O28" s="701"/>
      <c r="P28" s="701"/>
      <c r="Q28" s="701"/>
      <c r="R28" s="701"/>
    </row>
    <row r="29" customFormat="false" ht="15" hidden="false" customHeight="false" outlineLevel="0" collapsed="false">
      <c r="A29" s="664" t="s">
        <v>412</v>
      </c>
      <c r="B29" s="700" t="n">
        <v>2000</v>
      </c>
      <c r="C29" s="702" t="s">
        <v>89</v>
      </c>
      <c r="D29" s="701" t="n">
        <v>6.7</v>
      </c>
      <c r="E29" s="702" t="s">
        <v>89</v>
      </c>
      <c r="F29" s="702" t="s">
        <v>89</v>
      </c>
      <c r="G29" s="701" t="n">
        <v>17.1</v>
      </c>
      <c r="H29" s="701" t="n">
        <v>10.4</v>
      </c>
      <c r="I29" s="701" t="n">
        <v>19.8</v>
      </c>
      <c r="J29" s="701" t="n">
        <v>9.1</v>
      </c>
      <c r="K29" s="701" t="n">
        <v>15.5</v>
      </c>
      <c r="L29" s="701" t="n">
        <v>6.3</v>
      </c>
      <c r="M29" s="701" t="n">
        <v>18.8</v>
      </c>
      <c r="N29" s="701" t="n">
        <v>7.2</v>
      </c>
      <c r="O29" s="702" t="s">
        <v>89</v>
      </c>
      <c r="P29" s="702" t="s">
        <v>89</v>
      </c>
      <c r="Q29" s="701" t="n">
        <v>32.3</v>
      </c>
      <c r="R29" s="701" t="n">
        <v>6.3</v>
      </c>
    </row>
    <row r="30" customFormat="false" ht="15" hidden="false" customHeight="false" outlineLevel="0" collapsed="false">
      <c r="A30" s="659"/>
      <c r="B30" s="700" t="n">
        <v>2001</v>
      </c>
      <c r="C30" s="702" t="s">
        <v>89</v>
      </c>
      <c r="D30" s="701" t="n">
        <v>6.8</v>
      </c>
      <c r="E30" s="702" t="s">
        <v>89</v>
      </c>
      <c r="F30" s="702" t="s">
        <v>89</v>
      </c>
      <c r="G30" s="701" t="n">
        <v>21.1</v>
      </c>
      <c r="H30" s="701" t="n">
        <v>12.5</v>
      </c>
      <c r="I30" s="701" t="n">
        <v>20.7</v>
      </c>
      <c r="J30" s="701" t="n">
        <v>9.8</v>
      </c>
      <c r="K30" s="702" t="s">
        <v>89</v>
      </c>
      <c r="L30" s="702" t="s">
        <v>89</v>
      </c>
      <c r="M30" s="701" t="n">
        <v>19.2</v>
      </c>
      <c r="N30" s="701" t="n">
        <v>7.3</v>
      </c>
      <c r="O30" s="702" t="s">
        <v>89</v>
      </c>
      <c r="P30" s="702" t="s">
        <v>89</v>
      </c>
      <c r="Q30" s="701" t="n">
        <v>30</v>
      </c>
      <c r="R30" s="701" t="n">
        <v>5.5</v>
      </c>
    </row>
    <row r="31" customFormat="false" ht="15" hidden="false" customHeight="false" outlineLevel="0" collapsed="false">
      <c r="A31" s="659"/>
      <c r="B31" s="700" t="n">
        <v>2002</v>
      </c>
      <c r="C31" s="702" t="s">
        <v>89</v>
      </c>
      <c r="D31" s="701" t="n">
        <v>7.4</v>
      </c>
      <c r="E31" s="702" t="s">
        <v>89</v>
      </c>
      <c r="F31" s="702" t="s">
        <v>89</v>
      </c>
      <c r="G31" s="701" t="n">
        <v>25.6</v>
      </c>
      <c r="H31" s="701" t="n">
        <v>16.4</v>
      </c>
      <c r="I31" s="702" t="s">
        <v>89</v>
      </c>
      <c r="J31" s="702" t="s">
        <v>89</v>
      </c>
      <c r="K31" s="701" t="n">
        <v>16.3</v>
      </c>
      <c r="L31" s="701" t="n">
        <v>6.4</v>
      </c>
      <c r="M31" s="702" t="s">
        <v>89</v>
      </c>
      <c r="N31" s="702" t="s">
        <v>89</v>
      </c>
      <c r="O31" s="701" t="n">
        <v>19.3</v>
      </c>
      <c r="P31" s="701" t="n">
        <v>3.3</v>
      </c>
      <c r="Q31" s="701" t="n">
        <v>29</v>
      </c>
      <c r="R31" s="701" t="n">
        <v>5.1</v>
      </c>
    </row>
    <row r="32" customFormat="false" ht="15" hidden="false" customHeight="false" outlineLevel="0" collapsed="false">
      <c r="A32" s="659"/>
      <c r="B32" s="700" t="n">
        <v>2003</v>
      </c>
      <c r="C32" s="701" t="n">
        <v>28.3</v>
      </c>
      <c r="D32" s="701" t="n">
        <v>9.4</v>
      </c>
      <c r="E32" s="701" t="n">
        <v>23.8</v>
      </c>
      <c r="F32" s="701" t="n">
        <v>16.5</v>
      </c>
      <c r="G32" s="701" t="n">
        <v>32.8</v>
      </c>
      <c r="H32" s="701" t="n">
        <v>20.6</v>
      </c>
      <c r="I32" s="701" t="n">
        <v>28.6</v>
      </c>
      <c r="J32" s="701" t="n">
        <v>15</v>
      </c>
      <c r="K32" s="701" t="n">
        <v>22.9</v>
      </c>
      <c r="L32" s="701" t="n">
        <v>7.7</v>
      </c>
      <c r="M32" s="701" t="n">
        <v>29</v>
      </c>
      <c r="N32" s="701" t="n">
        <v>13.3</v>
      </c>
      <c r="O32" s="701" t="n">
        <v>22.8</v>
      </c>
      <c r="P32" s="701" t="n">
        <v>4.2</v>
      </c>
      <c r="Q32" s="701" t="n">
        <v>31</v>
      </c>
      <c r="R32" s="701" t="n">
        <v>6.3</v>
      </c>
    </row>
    <row r="33" customFormat="false" ht="15" hidden="false" customHeight="false" outlineLevel="0" collapsed="false">
      <c r="A33" s="659"/>
      <c r="B33" s="700" t="n">
        <v>2004</v>
      </c>
      <c r="C33" s="701" t="n">
        <v>21.3</v>
      </c>
      <c r="D33" s="701" t="n">
        <v>8.9</v>
      </c>
      <c r="E33" s="701" t="n">
        <v>17.5</v>
      </c>
      <c r="F33" s="701" t="n">
        <v>10.8</v>
      </c>
      <c r="G33" s="701" t="n">
        <v>23.2</v>
      </c>
      <c r="H33" s="701" t="n">
        <v>16.7</v>
      </c>
      <c r="I33" s="701" t="n">
        <v>20.8</v>
      </c>
      <c r="J33" s="701" t="n">
        <v>12.9</v>
      </c>
      <c r="K33" s="701" t="n">
        <v>21.3</v>
      </c>
      <c r="L33" s="701" t="n">
        <v>10.7</v>
      </c>
      <c r="M33" s="701" t="n">
        <v>27.9</v>
      </c>
      <c r="N33" s="701" t="n">
        <v>11.6</v>
      </c>
      <c r="O33" s="701" t="n">
        <v>15.5</v>
      </c>
      <c r="P33" s="701" t="n">
        <v>3.2</v>
      </c>
      <c r="Q33" s="701" t="n">
        <v>32.1</v>
      </c>
      <c r="R33" s="701" t="n">
        <v>7.4</v>
      </c>
    </row>
    <row r="34" customFormat="false" ht="15" hidden="false" customHeight="false" outlineLevel="0" collapsed="false">
      <c r="A34" s="690"/>
      <c r="B34" s="700" t="n">
        <v>2005</v>
      </c>
      <c r="C34" s="701" t="n">
        <v>40.9</v>
      </c>
      <c r="D34" s="701" t="n">
        <v>14.1</v>
      </c>
      <c r="E34" s="701" t="n">
        <v>38.9</v>
      </c>
      <c r="F34" s="701" t="n">
        <v>28.3</v>
      </c>
      <c r="G34" s="701" t="n">
        <v>47.2</v>
      </c>
      <c r="H34" s="701" t="n">
        <v>33</v>
      </c>
      <c r="I34" s="701" t="n">
        <v>41</v>
      </c>
      <c r="J34" s="701" t="n">
        <v>22.4</v>
      </c>
      <c r="K34" s="701" t="n">
        <v>35.4</v>
      </c>
      <c r="L34" s="701" t="n">
        <v>17.4</v>
      </c>
      <c r="M34" s="701" t="n">
        <v>36.8</v>
      </c>
      <c r="N34" s="701" t="n">
        <v>15.9</v>
      </c>
      <c r="O34" s="701" t="n">
        <v>29</v>
      </c>
      <c r="P34" s="701" t="n">
        <v>7.4</v>
      </c>
      <c r="Q34" s="701" t="n">
        <v>29.6</v>
      </c>
      <c r="R34" s="701" t="n">
        <v>8</v>
      </c>
    </row>
    <row r="35" customFormat="false" ht="15" hidden="false" customHeight="false" outlineLevel="0" collapsed="false">
      <c r="A35" s="637"/>
      <c r="B35" s="700" t="n">
        <v>2006</v>
      </c>
      <c r="C35" s="701" t="n">
        <v>44.1</v>
      </c>
      <c r="D35" s="701" t="n">
        <v>15.2</v>
      </c>
      <c r="E35" s="701" t="n">
        <v>45.2</v>
      </c>
      <c r="F35" s="701" t="n">
        <v>35.3</v>
      </c>
      <c r="G35" s="701" t="n">
        <v>50</v>
      </c>
      <c r="H35" s="701" t="n">
        <v>36.1</v>
      </c>
      <c r="I35" s="701" t="n">
        <v>44.8</v>
      </c>
      <c r="J35" s="701" t="n">
        <v>26.5</v>
      </c>
      <c r="K35" s="701" t="n">
        <v>34.7</v>
      </c>
      <c r="L35" s="701" t="n">
        <v>16.4</v>
      </c>
      <c r="M35" s="701" t="n">
        <v>39.1</v>
      </c>
      <c r="N35" s="701" t="n">
        <v>20.3</v>
      </c>
      <c r="O35" s="701" t="n">
        <v>29</v>
      </c>
      <c r="P35" s="701" t="n">
        <v>7.6</v>
      </c>
      <c r="Q35" s="701" t="n">
        <v>30.8</v>
      </c>
      <c r="R35" s="701" t="n">
        <v>5.9</v>
      </c>
    </row>
    <row r="36" customFormat="false" ht="15" hidden="false" customHeight="false" outlineLevel="0" collapsed="false">
      <c r="A36" s="637"/>
      <c r="B36" s="700" t="n">
        <v>2007</v>
      </c>
      <c r="C36" s="701" t="n">
        <v>46.1</v>
      </c>
      <c r="D36" s="701" t="n">
        <v>17</v>
      </c>
      <c r="E36" s="701" t="n">
        <v>52.3</v>
      </c>
      <c r="F36" s="701" t="n">
        <v>41.7</v>
      </c>
      <c r="G36" s="701" t="n">
        <v>49.7</v>
      </c>
      <c r="H36" s="701" t="n">
        <v>36.7</v>
      </c>
      <c r="I36" s="701" t="n">
        <v>47.2</v>
      </c>
      <c r="J36" s="701" t="n">
        <v>29.3</v>
      </c>
      <c r="K36" s="701" t="n">
        <v>37.7</v>
      </c>
      <c r="L36" s="701" t="n">
        <v>21.4</v>
      </c>
      <c r="M36" s="701" t="n">
        <v>38.5</v>
      </c>
      <c r="N36" s="701" t="n">
        <v>21</v>
      </c>
      <c r="O36" s="701" t="n">
        <v>26.8</v>
      </c>
      <c r="P36" s="701" t="n">
        <v>8.3</v>
      </c>
      <c r="Q36" s="701" t="n">
        <v>33.3</v>
      </c>
      <c r="R36" s="701" t="n">
        <v>7.2</v>
      </c>
    </row>
    <row r="37" customFormat="false" ht="15" hidden="false" customHeight="false" outlineLevel="0" collapsed="false">
      <c r="A37" s="637"/>
      <c r="B37" s="700" t="n">
        <v>2008</v>
      </c>
      <c r="C37" s="701" t="n">
        <f aca="false">SUM('Zus. 4.4. '!C37)*100/'Zus. 4.4. '!C67</f>
        <v>50.7989907485282</v>
      </c>
      <c r="D37" s="701" t="n">
        <f aca="false">SUM('Zus. 4.4. '!D37)*100/'Zus. 4.4. '!D67</f>
        <v>21.6863304154932</v>
      </c>
      <c r="E37" s="701" t="n">
        <f aca="false">SUM('Zus. 4.4. '!E37)*100/'Zus. 4.4. '!E67</f>
        <v>59.1111111111111</v>
      </c>
      <c r="F37" s="701" t="n">
        <f aca="false">SUM('Zus. 4.4. '!F37)*100/'Zus. 4.4. '!F67</f>
        <v>50.0082891437545</v>
      </c>
      <c r="G37" s="701" t="n">
        <f aca="false">SUM('Zus. 4.4. '!G37)*100/'Zus. 4.4. '!G67</f>
        <v>55.0819672131148</v>
      </c>
      <c r="H37" s="701" t="n">
        <f aca="false">SUM('Zus. 4.4. '!H37)*100/'Zus. 4.4. '!H67</f>
        <v>45.5072204640959</v>
      </c>
      <c r="I37" s="701" t="n">
        <f aca="false">SUM('Zus. 4.4. '!I37)*100/'Zus. 4.4. '!I67</f>
        <v>49.6103896103896</v>
      </c>
      <c r="J37" s="701" t="n">
        <f aca="false">SUM('Zus. 4.4. '!J37)*100/'Zus. 4.4. '!J67</f>
        <v>33.9331692793052</v>
      </c>
      <c r="K37" s="701" t="n">
        <f aca="false">SUM('Zus. 4.4. '!K37)*100/'Zus. 4.4. '!K67</f>
        <v>43.2432432432432</v>
      </c>
      <c r="L37" s="701" t="n">
        <f aca="false">SUM('Zus. 4.4. '!L37)*100/'Zus. 4.4. '!L67</f>
        <v>26.3405699447883</v>
      </c>
      <c r="M37" s="701" t="n">
        <f aca="false">SUM('Zus. 4.4. '!M37)*100/'Zus. 4.4. '!M67</f>
        <v>43.2098765432099</v>
      </c>
      <c r="N37" s="701" t="n">
        <f aca="false">SUM('Zus. 4.4. '!N37)*100/'Zus. 4.4. '!N67</f>
        <v>25.8606329482621</v>
      </c>
      <c r="O37" s="701" t="n">
        <f aca="false">SUM('Zus. 4.4. '!O37)*100/'Zus. 4.4. '!O67</f>
        <v>33.3333333333333</v>
      </c>
      <c r="P37" s="701" t="n">
        <f aca="false">SUM('Zus. 4.4. '!P37)*100/'Zus. 4.4. '!P67</f>
        <v>12.3340155793614</v>
      </c>
      <c r="Q37" s="701" t="n">
        <f aca="false">SUM('Zus. 4.4. '!Q37)*100/'Zus. 4.4. '!Q67</f>
        <v>39.2857142857143</v>
      </c>
      <c r="R37" s="701" t="n">
        <f aca="false">SUM('Zus. 4.4. '!R37)*100/'Zus. 4.4. '!R67</f>
        <v>11.641515141356</v>
      </c>
    </row>
    <row r="38" customFormat="false" ht="15" hidden="false" customHeight="false" outlineLevel="0" collapsed="false">
      <c r="A38" s="637"/>
      <c r="B38" s="700" t="n">
        <v>2009</v>
      </c>
      <c r="C38" s="701" t="n">
        <f aca="false">SUM('Zus. 4.4. '!C38)*100/'Zus. 4.4. '!C68</f>
        <v>63.4563456345635</v>
      </c>
      <c r="D38" s="701" t="n">
        <f aca="false">SUM('Zus. 4.4. '!D38)*100/'Zus. 4.4. '!D68</f>
        <v>44.5302228184756</v>
      </c>
      <c r="E38" s="701" t="n">
        <f aca="false">SUM('Zus. 4.4. '!E38)*100/'Zus. 4.4. '!E68</f>
        <v>68.6567164179105</v>
      </c>
      <c r="F38" s="701" t="n">
        <f aca="false">SUM('Zus. 4.4. '!F38)*100/'Zus. 4.4. '!F68</f>
        <v>65.0999740327188</v>
      </c>
      <c r="G38" s="701" t="n">
        <f aca="false">SUM('Zus. 4.4. '!G38)*100/'Zus. 4.4. '!G68</f>
        <v>65.7992565055762</v>
      </c>
      <c r="H38" s="701" t="n">
        <f aca="false">SUM('Zus. 4.4. '!H38)*100/'Zus. 4.4. '!H68</f>
        <v>59.5570733726586</v>
      </c>
      <c r="I38" s="701" t="n">
        <f aca="false">SUM('Zus. 4.4. '!I38)*100/'Zus. 4.4. '!I68</f>
        <v>61.6216216216216</v>
      </c>
      <c r="J38" s="701" t="n">
        <f aca="false">SUM('Zus. 4.4. '!J38)*100/'Zus. 4.4. '!J68</f>
        <v>49.0825471326645</v>
      </c>
      <c r="K38" s="701" t="n">
        <f aca="false">SUM('Zus. 4.4. '!K38)*100/'Zus. 4.4. '!K68</f>
        <v>54.7169811320755</v>
      </c>
      <c r="L38" s="701" t="n">
        <f aca="false">SUM('Zus. 4.4. '!L38)*100/'Zus. 4.4. '!L68</f>
        <v>42.1207325344789</v>
      </c>
      <c r="M38" s="701" t="n">
        <f aca="false">SUM('Zus. 4.4. '!M38)*100/'Zus. 4.4. '!M68</f>
        <v>65.2631578947368</v>
      </c>
      <c r="N38" s="701" t="n">
        <f aca="false">SUM('Zus. 4.4. '!N38)*100/'Zus. 4.4. '!N68</f>
        <v>47.5290611907712</v>
      </c>
      <c r="O38" s="701" t="n">
        <f aca="false">SUM('Zus. 4.4. '!O38)*100/'Zus. 4.4. '!O68</f>
        <v>68.2926829268293</v>
      </c>
      <c r="P38" s="701" t="n">
        <f aca="false">SUM('Zus. 4.4. '!P38)*100/'Zus. 4.4. '!P68</f>
        <v>51.8740827155383</v>
      </c>
      <c r="Q38" s="701" t="n">
        <f aca="false">SUM('Zus. 4.4. '!Q38)*100/'Zus. 4.4. '!Q68</f>
        <v>48.2758620689655</v>
      </c>
      <c r="R38" s="701" t="n">
        <f aca="false">SUM('Zus. 4.4. '!R38)*100/'Zus. 4.4. '!R68</f>
        <v>34.4180450635522</v>
      </c>
    </row>
    <row r="39" customFormat="false" ht="15" hidden="false" customHeight="false" outlineLevel="0" collapsed="false">
      <c r="A39" s="637"/>
      <c r="B39" s="700" t="n">
        <v>2010</v>
      </c>
      <c r="C39" s="701" t="n">
        <f aca="false">SUM('Zus. 4.4. '!C39)*100/'Zus. 4.4. '!C69</f>
        <v>68.7445127304653</v>
      </c>
      <c r="D39" s="701" t="n">
        <f aca="false">SUM('Zus. 4.4. '!D39)*100/'Zus. 4.4. '!D69</f>
        <v>62.7638423618487</v>
      </c>
      <c r="E39" s="701" t="n">
        <f aca="false">SUM('Zus. 4.4. '!E39)*100/'Zus. 4.4. '!E69</f>
        <v>68.75</v>
      </c>
      <c r="F39" s="701" t="n">
        <f aca="false">SUM('Zus. 4.4. '!F39)*100/'Zus. 4.4. '!F69</f>
        <v>65.1716361814082</v>
      </c>
      <c r="G39" s="701" t="n">
        <f aca="false">SUM('Zus. 4.4. '!G39)*100/'Zus. 4.4. '!G69</f>
        <v>72.3880597014925</v>
      </c>
      <c r="H39" s="701" t="n">
        <f aca="false">SUM('Zus. 4.4. '!H39)*100/'Zus. 4.4. '!H69</f>
        <v>68.3142423766933</v>
      </c>
      <c r="I39" s="701" t="n">
        <f aca="false">SUM('Zus. 4.4. '!I39)*100/'Zus. 4.4. '!I69</f>
        <v>64.7668393782383</v>
      </c>
      <c r="J39" s="701" t="n">
        <f aca="false">SUM('Zus. 4.4. '!J39)*100/'Zus. 4.4. '!J69</f>
        <v>55.0222222222222</v>
      </c>
      <c r="K39" s="701" t="n">
        <f aca="false">SUM('Zus. 4.4. '!K39)*100/'Zus. 4.4. '!K69</f>
        <v>58.7155963302752</v>
      </c>
      <c r="L39" s="701" t="n">
        <f aca="false">SUM('Zus. 4.4. '!L39)*100/'Zus. 4.4. '!L69</f>
        <v>51.2131320646044</v>
      </c>
      <c r="M39" s="701" t="n">
        <f aca="false">SUM('Zus. 4.4. '!M39)*100/'Zus. 4.4. '!M69</f>
        <v>82.9787234042553</v>
      </c>
      <c r="N39" s="701" t="n">
        <f aca="false">SUM('Zus. 4.4. '!N39)*100/'Zus. 4.4. '!N69</f>
        <v>69.7756376175358</v>
      </c>
      <c r="O39" s="701" t="n">
        <f aca="false">SUM('Zus. 4.4. '!O39)*100/'Zus. 4.4. '!O69</f>
        <v>77.5510204081633</v>
      </c>
      <c r="P39" s="701" t="n">
        <f aca="false">SUM('Zus. 4.4. '!P39)*100/'Zus. 4.4. '!P69</f>
        <v>68.4362601991167</v>
      </c>
      <c r="Q39" s="701" t="n">
        <f aca="false">SUM('Zus. 4.4. '!Q39)*100/'Zus. 4.4. '!Q69</f>
        <v>64</v>
      </c>
      <c r="R39" s="701" t="n">
        <f aca="false">SUM('Zus. 4.4. '!R39)*100/'Zus. 4.4. '!R69</f>
        <v>63.1526461998718</v>
      </c>
    </row>
    <row r="40" customFormat="false" ht="15" hidden="false" customHeight="false" outlineLevel="0" collapsed="false">
      <c r="A40" s="637"/>
      <c r="B40" s="704"/>
      <c r="C40" s="701"/>
      <c r="D40" s="701"/>
      <c r="E40" s="701"/>
      <c r="F40" s="701"/>
      <c r="G40" s="701"/>
      <c r="H40" s="701"/>
      <c r="I40" s="701"/>
      <c r="J40" s="701"/>
      <c r="K40" s="701"/>
      <c r="L40" s="701"/>
      <c r="M40" s="701"/>
      <c r="N40" s="701"/>
      <c r="O40" s="701"/>
      <c r="P40" s="701"/>
      <c r="Q40" s="701"/>
      <c r="R40" s="701"/>
    </row>
    <row r="41" customFormat="false" ht="15" hidden="false" customHeight="false" outlineLevel="0" collapsed="false">
      <c r="A41" s="664" t="s">
        <v>438</v>
      </c>
      <c r="B41" s="703"/>
      <c r="C41" s="701"/>
      <c r="D41" s="701"/>
      <c r="E41" s="701"/>
      <c r="F41" s="701"/>
      <c r="G41" s="701"/>
      <c r="H41" s="701"/>
      <c r="I41" s="701"/>
      <c r="J41" s="701"/>
      <c r="K41" s="701"/>
      <c r="L41" s="701"/>
      <c r="M41" s="701"/>
      <c r="N41" s="701"/>
      <c r="O41" s="701"/>
      <c r="P41" s="701"/>
      <c r="Q41" s="701"/>
      <c r="R41" s="701"/>
    </row>
    <row r="42" customFormat="false" ht="15" hidden="false" customHeight="false" outlineLevel="0" collapsed="false">
      <c r="A42" s="659"/>
      <c r="B42" s="700" t="n">
        <v>2000</v>
      </c>
      <c r="C42" s="702" t="s">
        <v>89</v>
      </c>
      <c r="D42" s="701" t="n">
        <v>6.7</v>
      </c>
      <c r="E42" s="701" t="n">
        <v>10.5</v>
      </c>
      <c r="F42" s="701" t="n">
        <v>7</v>
      </c>
      <c r="G42" s="701" t="n">
        <v>11.3</v>
      </c>
      <c r="H42" s="701" t="n">
        <v>6.6</v>
      </c>
      <c r="I42" s="701" t="n">
        <v>19</v>
      </c>
      <c r="J42" s="701" t="n">
        <v>13.7</v>
      </c>
      <c r="K42" s="702" t="s">
        <v>89</v>
      </c>
      <c r="L42" s="702" t="s">
        <v>89</v>
      </c>
      <c r="M42" s="702" t="s">
        <v>89</v>
      </c>
      <c r="N42" s="702" t="s">
        <v>89</v>
      </c>
      <c r="O42" s="702" t="s">
        <v>89</v>
      </c>
      <c r="P42" s="702" t="s">
        <v>89</v>
      </c>
      <c r="Q42" s="701" t="n">
        <v>22.6</v>
      </c>
      <c r="R42" s="701" t="n">
        <v>5.5</v>
      </c>
    </row>
    <row r="43" customFormat="false" ht="15" hidden="false" customHeight="false" outlineLevel="0" collapsed="false">
      <c r="A43" s="659"/>
      <c r="B43" s="700" t="n">
        <v>2001</v>
      </c>
      <c r="C43" s="702" t="s">
        <v>89</v>
      </c>
      <c r="D43" s="701" t="n">
        <v>7.8</v>
      </c>
      <c r="E43" s="701" t="n">
        <v>13</v>
      </c>
      <c r="F43" s="701" t="n">
        <v>8.4</v>
      </c>
      <c r="G43" s="701" t="n">
        <v>14.3</v>
      </c>
      <c r="H43" s="701" t="n">
        <v>9.2</v>
      </c>
      <c r="I43" s="701" t="n">
        <v>22</v>
      </c>
      <c r="J43" s="701" t="n">
        <v>15.8</v>
      </c>
      <c r="K43" s="702" t="s">
        <v>89</v>
      </c>
      <c r="L43" s="702" t="s">
        <v>89</v>
      </c>
      <c r="M43" s="702" t="s">
        <v>89</v>
      </c>
      <c r="N43" s="702" t="s">
        <v>89</v>
      </c>
      <c r="O43" s="702" t="s">
        <v>89</v>
      </c>
      <c r="P43" s="702" t="s">
        <v>89</v>
      </c>
      <c r="Q43" s="701" t="n">
        <v>23.3</v>
      </c>
      <c r="R43" s="701" t="n">
        <v>6.3</v>
      </c>
    </row>
    <row r="44" customFormat="false" ht="15" hidden="false" customHeight="false" outlineLevel="0" collapsed="false">
      <c r="A44" s="659"/>
      <c r="B44" s="700" t="n">
        <v>2002</v>
      </c>
      <c r="C44" s="702" t="s">
        <v>89</v>
      </c>
      <c r="D44" s="701" t="n">
        <v>8.7</v>
      </c>
      <c r="E44" s="702" t="s">
        <v>89</v>
      </c>
      <c r="F44" s="702" t="s">
        <v>89</v>
      </c>
      <c r="G44" s="701" t="n">
        <v>14.2</v>
      </c>
      <c r="H44" s="701" t="n">
        <v>9.2</v>
      </c>
      <c r="I44" s="702" t="s">
        <v>89</v>
      </c>
      <c r="J44" s="702" t="s">
        <v>89</v>
      </c>
      <c r="K44" s="701" t="n">
        <v>17.4</v>
      </c>
      <c r="L44" s="701" t="n">
        <v>8.4</v>
      </c>
      <c r="M44" s="702" t="s">
        <v>89</v>
      </c>
      <c r="N44" s="702" t="s">
        <v>89</v>
      </c>
      <c r="O44" s="701" t="n">
        <v>8.8</v>
      </c>
      <c r="P44" s="701" t="n">
        <v>4.4</v>
      </c>
      <c r="Q44" s="701" t="n">
        <v>25.8</v>
      </c>
      <c r="R44" s="701" t="n">
        <v>7.2</v>
      </c>
    </row>
    <row r="45" customFormat="false" ht="15" hidden="false" customHeight="false" outlineLevel="0" collapsed="false">
      <c r="A45" s="659"/>
      <c r="B45" s="700" t="n">
        <v>2003</v>
      </c>
      <c r="C45" s="701" t="n">
        <v>19.5</v>
      </c>
      <c r="D45" s="701" t="n">
        <v>9.8</v>
      </c>
      <c r="E45" s="701" t="n">
        <v>14.6</v>
      </c>
      <c r="F45" s="701" t="n">
        <v>10.4</v>
      </c>
      <c r="G45" s="701" t="n">
        <v>15.3</v>
      </c>
      <c r="H45" s="701" t="n">
        <v>10.8</v>
      </c>
      <c r="I45" s="701" t="n">
        <v>26.1</v>
      </c>
      <c r="J45" s="701" t="n">
        <v>19.4</v>
      </c>
      <c r="K45" s="701" t="n">
        <v>20.8</v>
      </c>
      <c r="L45" s="701" t="n">
        <v>11.7</v>
      </c>
      <c r="M45" s="701" t="n">
        <v>25.8</v>
      </c>
      <c r="N45" s="701" t="n">
        <v>7.6</v>
      </c>
      <c r="O45" s="701" t="n">
        <v>10.5</v>
      </c>
      <c r="P45" s="701" t="n">
        <v>5</v>
      </c>
      <c r="Q45" s="701" t="n">
        <v>31</v>
      </c>
      <c r="R45" s="701" t="n">
        <v>8.3</v>
      </c>
    </row>
    <row r="46" customFormat="false" ht="15" hidden="false" customHeight="false" outlineLevel="0" collapsed="false">
      <c r="A46" s="690"/>
      <c r="B46" s="705" t="n">
        <v>2004</v>
      </c>
      <c r="C46" s="701" t="n">
        <v>21.7</v>
      </c>
      <c r="D46" s="701" t="n">
        <v>10.9</v>
      </c>
      <c r="E46" s="701" t="n">
        <v>16.2</v>
      </c>
      <c r="F46" s="701" t="n">
        <v>11.6</v>
      </c>
      <c r="G46" s="701" t="n">
        <v>17</v>
      </c>
      <c r="H46" s="701" t="n">
        <v>11.7</v>
      </c>
      <c r="I46" s="701" t="n">
        <v>29.1</v>
      </c>
      <c r="J46" s="701" t="n">
        <v>20.9</v>
      </c>
      <c r="K46" s="701" t="n">
        <v>25.5</v>
      </c>
      <c r="L46" s="701" t="n">
        <v>16.3</v>
      </c>
      <c r="M46" s="701" t="n">
        <v>26.5</v>
      </c>
      <c r="N46" s="701" t="n">
        <v>9.7</v>
      </c>
      <c r="O46" s="701" t="n">
        <v>10.3</v>
      </c>
      <c r="P46" s="701" t="n">
        <v>4.9</v>
      </c>
      <c r="Q46" s="701" t="n">
        <v>28.6</v>
      </c>
      <c r="R46" s="701" t="n">
        <v>8.7</v>
      </c>
    </row>
    <row r="47" customFormat="false" ht="15" hidden="false" customHeight="false" outlineLevel="0" collapsed="false">
      <c r="A47" s="659"/>
      <c r="B47" s="700" t="n">
        <v>2005</v>
      </c>
      <c r="C47" s="701" t="n">
        <v>24.6</v>
      </c>
      <c r="D47" s="701" t="n">
        <v>12.7</v>
      </c>
      <c r="E47" s="701" t="n">
        <v>20.2</v>
      </c>
      <c r="F47" s="701" t="n">
        <v>15</v>
      </c>
      <c r="G47" s="701" t="n">
        <v>19.7</v>
      </c>
      <c r="H47" s="701" t="n">
        <v>13.2</v>
      </c>
      <c r="I47" s="701" t="n">
        <v>31.3</v>
      </c>
      <c r="J47" s="701" t="n">
        <v>23</v>
      </c>
      <c r="K47" s="701" t="n">
        <v>31.3</v>
      </c>
      <c r="L47" s="701" t="n">
        <v>21.6</v>
      </c>
      <c r="M47" s="701" t="n">
        <v>25</v>
      </c>
      <c r="N47" s="701" t="n">
        <v>7.1</v>
      </c>
      <c r="O47" s="701" t="n">
        <v>14.5</v>
      </c>
      <c r="P47" s="701" t="n">
        <v>8.5</v>
      </c>
      <c r="Q47" s="701" t="n">
        <v>29.6</v>
      </c>
      <c r="R47" s="701" t="n">
        <v>9.7</v>
      </c>
    </row>
    <row r="48" customFormat="false" ht="15" hidden="false" customHeight="false" outlineLevel="0" collapsed="false">
      <c r="A48" s="659"/>
      <c r="B48" s="700" t="n">
        <v>2006</v>
      </c>
      <c r="C48" s="701" t="n">
        <v>27.9</v>
      </c>
      <c r="D48" s="701" t="n">
        <v>14.4</v>
      </c>
      <c r="E48" s="701" t="n">
        <v>22.8</v>
      </c>
      <c r="F48" s="701" t="n">
        <v>17.7</v>
      </c>
      <c r="G48" s="701" t="n">
        <v>21.3</v>
      </c>
      <c r="H48" s="701" t="n">
        <v>14.5</v>
      </c>
      <c r="I48" s="701" t="n">
        <v>36.9</v>
      </c>
      <c r="J48" s="701" t="n">
        <v>28.1</v>
      </c>
      <c r="K48" s="701" t="n">
        <v>33.7</v>
      </c>
      <c r="L48" s="701" t="n">
        <v>24.4</v>
      </c>
      <c r="M48" s="701" t="n">
        <v>26.1</v>
      </c>
      <c r="N48" s="701" t="n">
        <v>6.7</v>
      </c>
      <c r="O48" s="701" t="n">
        <v>16.1</v>
      </c>
      <c r="P48" s="701" t="n">
        <v>9.3</v>
      </c>
      <c r="Q48" s="701" t="n">
        <v>30.8</v>
      </c>
      <c r="R48" s="701" t="n">
        <v>9.9</v>
      </c>
    </row>
    <row r="49" customFormat="false" ht="15" hidden="false" customHeight="false" outlineLevel="0" collapsed="false">
      <c r="A49" s="659"/>
      <c r="B49" s="700" t="n">
        <v>2007</v>
      </c>
      <c r="C49" s="701" t="n">
        <v>20.7</v>
      </c>
      <c r="D49" s="701" t="n">
        <v>10.9</v>
      </c>
      <c r="E49" s="701" t="n">
        <v>11.3</v>
      </c>
      <c r="F49" s="701" t="n">
        <v>7.8</v>
      </c>
      <c r="G49" s="701" t="n">
        <v>13.6</v>
      </c>
      <c r="H49" s="701" t="n">
        <v>8.1</v>
      </c>
      <c r="I49" s="701" t="n">
        <v>28.9</v>
      </c>
      <c r="J49" s="701" t="n">
        <v>19.3</v>
      </c>
      <c r="K49" s="702" t="s">
        <v>89</v>
      </c>
      <c r="L49" s="702" t="s">
        <v>89</v>
      </c>
      <c r="M49" s="701" t="n">
        <v>25.6</v>
      </c>
      <c r="N49" s="701" t="n">
        <v>6.8</v>
      </c>
      <c r="O49" s="701" t="n">
        <v>17.9</v>
      </c>
      <c r="P49" s="701" t="n">
        <v>5.9</v>
      </c>
      <c r="Q49" s="701" t="n">
        <v>25.9</v>
      </c>
      <c r="R49" s="701" t="n">
        <v>8.9</v>
      </c>
    </row>
    <row r="50" customFormat="false" ht="15" hidden="false" customHeight="false" outlineLevel="0" collapsed="false">
      <c r="A50" s="659"/>
      <c r="B50" s="700" t="n">
        <v>2008</v>
      </c>
      <c r="C50" s="701" t="n">
        <f aca="false">SUM('Zus. 4.4. '!C50)*100/'Zus. 4.4. '!C67</f>
        <v>20.8578637510513</v>
      </c>
      <c r="D50" s="701" t="n">
        <f aca="false">SUM('Zus. 4.4. '!D50)*100/'Zus. 4.4. '!D67</f>
        <v>11.1484445075772</v>
      </c>
      <c r="E50" s="701" t="n">
        <f aca="false">SUM('Zus. 4.4. '!E50)*100/'Zus. 4.4. '!E67</f>
        <v>12.4444444444444</v>
      </c>
      <c r="F50" s="701" t="n">
        <f aca="false">SUM('Zus. 4.4. '!F50)*100/'Zus. 4.4. '!F67</f>
        <v>7.73273497995639</v>
      </c>
      <c r="G50" s="701" t="n">
        <f aca="false">SUM('Zus. 4.4. '!G50)*100/'Zus. 4.4. '!G67</f>
        <v>13.4426229508197</v>
      </c>
      <c r="H50" s="701" t="n">
        <f aca="false">SUM('Zus. 4.4. '!H50)*100/'Zus. 4.4. '!H67</f>
        <v>7.60186839004217</v>
      </c>
      <c r="I50" s="701" t="n">
        <f aca="false">SUM('Zus. 4.4. '!I50)*100/'Zus. 4.4. '!I67</f>
        <v>28.5714285714286</v>
      </c>
      <c r="J50" s="701" t="n">
        <f aca="false">SUM('Zus. 4.4. '!J50)*100/'Zus. 4.4. '!J67</f>
        <v>20.865349760798</v>
      </c>
      <c r="K50" s="702" t="s">
        <v>89</v>
      </c>
      <c r="L50" s="702" t="s">
        <v>89</v>
      </c>
      <c r="M50" s="701" t="n">
        <f aca="false">SUM('Zus. 4.4. '!M50)*100/'Zus. 4.4. '!M67</f>
        <v>24.6913580246914</v>
      </c>
      <c r="N50" s="701" t="n">
        <f aca="false">SUM('Zus. 4.4. '!N50)*100/'Zus. 4.4. '!N67</f>
        <v>10.1050500576524</v>
      </c>
      <c r="O50" s="701" t="n">
        <f aca="false">SUM('Zus. 4.4. '!O50)*100/'Zus. 4.4. '!O67</f>
        <v>11.1111111111111</v>
      </c>
      <c r="P50" s="701" t="n">
        <f aca="false">SUM('Zus. 4.4. '!P50)*100/'Zus. 4.4. '!P67</f>
        <v>4.59709861325433</v>
      </c>
      <c r="Q50" s="701" t="n">
        <f aca="false">SUM('Zus. 4.4. '!Q50)*100/'Zus. 4.4. '!Q67</f>
        <v>21.4285714285714</v>
      </c>
      <c r="R50" s="701" t="n">
        <f aca="false">SUM('Zus. 4.4. '!R50)*100/'Zus. 4.4. '!R67</f>
        <v>7.88880609797942</v>
      </c>
    </row>
    <row r="51" customFormat="false" ht="15" hidden="false" customHeight="false" outlineLevel="0" collapsed="false">
      <c r="A51" s="659"/>
      <c r="B51" s="700" t="n">
        <v>2009</v>
      </c>
      <c r="C51" s="701" t="n">
        <f aca="false">SUM('Zus. 4.4. '!C51)*100/'Zus. 4.4. '!C68</f>
        <v>23.2223222322232</v>
      </c>
      <c r="D51" s="701" t="n">
        <f aca="false">SUM('Zus. 4.4. '!D51)*100/'Zus. 4.4. '!D68</f>
        <v>11.5077803038215</v>
      </c>
      <c r="E51" s="701" t="n">
        <f aca="false">SUM('Zus. 4.4. '!E51)*100/'Zus. 4.4. '!E68</f>
        <v>12.4378109452736</v>
      </c>
      <c r="F51" s="701" t="n">
        <f aca="false">SUM('Zus. 4.4. '!F51)*100/'Zus. 4.4. '!F68</f>
        <v>7.94598805505064</v>
      </c>
      <c r="G51" s="701" t="n">
        <f aca="false">SUM('Zus. 4.4. '!G51)*100/'Zus. 4.4. '!G68</f>
        <v>16.728624535316</v>
      </c>
      <c r="H51" s="701" t="n">
        <f aca="false">SUM('Zus. 4.4. '!H51)*100/'Zus. 4.4. '!H68</f>
        <v>11.0317706716341</v>
      </c>
      <c r="I51" s="701" t="n">
        <f aca="false">SUM('Zus. 4.4. '!I51)*100/'Zus. 4.4. '!I68</f>
        <v>31.0810810810811</v>
      </c>
      <c r="J51" s="701" t="n">
        <f aca="false">SUM('Zus. 4.4. '!J51)*100/'Zus. 4.4. '!J68</f>
        <v>22.4535760973996</v>
      </c>
      <c r="K51" s="688" t="s">
        <v>89</v>
      </c>
      <c r="L51" s="688" t="s">
        <v>89</v>
      </c>
      <c r="M51" s="688" t="s">
        <v>89</v>
      </c>
      <c r="N51" s="688" t="s">
        <v>89</v>
      </c>
      <c r="O51" s="688" t="s">
        <v>89</v>
      </c>
      <c r="P51" s="688" t="s">
        <v>89</v>
      </c>
      <c r="Q51" s="688" t="s">
        <v>89</v>
      </c>
      <c r="R51" s="688" t="s">
        <v>89</v>
      </c>
    </row>
    <row r="52" customFormat="false" ht="15" hidden="false" customHeight="false" outlineLevel="0" collapsed="false">
      <c r="A52" s="659"/>
      <c r="B52" s="700" t="n">
        <v>2010</v>
      </c>
      <c r="C52" s="701" t="n">
        <f aca="false">SUM('Zus. 4.4. '!C52)*100/'Zus. 4.4. '!C69</f>
        <v>24.3195785776997</v>
      </c>
      <c r="D52" s="701" t="n">
        <f aca="false">SUM('Zus. 4.4. '!D52)*100/'Zus. 4.4. '!D69</f>
        <v>12.8803415311708</v>
      </c>
      <c r="E52" s="701" t="n">
        <f aca="false">SUM('Zus. 4.4. '!E52)*100/'Zus. 4.4. '!E69</f>
        <v>12.9807692307692</v>
      </c>
      <c r="F52" s="701" t="n">
        <f aca="false">SUM('Zus. 4.4. '!F52)*100/'Zus. 4.4. '!F69</f>
        <v>8.84490102731145</v>
      </c>
      <c r="G52" s="701" t="n">
        <f aca="false">SUM('Zus. 4.4. '!G52)*100/'Zus. 4.4. '!G69</f>
        <v>14.5522388059701</v>
      </c>
      <c r="H52" s="701" t="n">
        <f aca="false">SUM('Zus. 4.4. '!H52)*100/'Zus. 4.4. '!H69</f>
        <v>9.46702233380407</v>
      </c>
      <c r="I52" s="701" t="n">
        <f aca="false">SUM('Zus. 4.4. '!I52)*100/'Zus. 4.4. '!I69</f>
        <v>32.6424870466321</v>
      </c>
      <c r="J52" s="701" t="n">
        <f aca="false">SUM('Zus. 4.4. '!J52)*100/'Zus. 4.4. '!J69</f>
        <v>22.7644444444444</v>
      </c>
      <c r="K52" s="688" t="s">
        <v>89</v>
      </c>
      <c r="L52" s="688" t="s">
        <v>89</v>
      </c>
      <c r="M52" s="688" t="s">
        <v>89</v>
      </c>
      <c r="N52" s="688" t="s">
        <v>89</v>
      </c>
      <c r="O52" s="688" t="s">
        <v>89</v>
      </c>
      <c r="P52" s="688" t="s">
        <v>89</v>
      </c>
      <c r="Q52" s="688" t="s">
        <v>89</v>
      </c>
      <c r="R52" s="688" t="s">
        <v>89</v>
      </c>
    </row>
    <row r="53" customFormat="false" ht="15" hidden="false" customHeight="false" outlineLevel="0" collapsed="false">
      <c r="A53" s="664" t="s">
        <v>413</v>
      </c>
      <c r="B53" s="705"/>
      <c r="C53" s="701"/>
      <c r="D53" s="701"/>
      <c r="E53" s="701"/>
      <c r="F53" s="701"/>
      <c r="G53" s="701"/>
      <c r="H53" s="701"/>
      <c r="I53" s="701"/>
      <c r="J53" s="701"/>
      <c r="K53" s="701"/>
      <c r="L53" s="701"/>
      <c r="M53" s="701"/>
      <c r="N53" s="701"/>
      <c r="O53" s="701"/>
      <c r="P53" s="701"/>
      <c r="Q53" s="701"/>
      <c r="R53" s="701"/>
    </row>
    <row r="54" customFormat="false" ht="16.5" hidden="false" customHeight="false" outlineLevel="0" collapsed="false">
      <c r="A54" s="664" t="s">
        <v>414</v>
      </c>
      <c r="B54" s="700" t="n">
        <v>2007</v>
      </c>
      <c r="C54" s="701" t="n">
        <v>8.8</v>
      </c>
      <c r="D54" s="701" t="n">
        <v>4.4</v>
      </c>
      <c r="E54" s="701" t="n">
        <v>9</v>
      </c>
      <c r="F54" s="701" t="n">
        <v>8.8</v>
      </c>
      <c r="G54" s="701" t="n">
        <v>10.7</v>
      </c>
      <c r="H54" s="701" t="n">
        <v>10.7</v>
      </c>
      <c r="I54" s="701" t="n">
        <v>10.6</v>
      </c>
      <c r="J54" s="701" t="n">
        <v>10.2</v>
      </c>
      <c r="K54" s="702" t="s">
        <v>89</v>
      </c>
      <c r="L54" s="702" t="s">
        <v>89</v>
      </c>
      <c r="M54" s="706" t="s">
        <v>91</v>
      </c>
      <c r="N54" s="706" t="s">
        <v>91</v>
      </c>
      <c r="O54" s="702" t="s">
        <v>89</v>
      </c>
      <c r="P54" s="702" t="s">
        <v>89</v>
      </c>
      <c r="Q54" s="702" t="s">
        <v>89</v>
      </c>
      <c r="R54" s="702" t="s">
        <v>89</v>
      </c>
    </row>
    <row r="55" customFormat="false" ht="15" hidden="false" customHeight="false" outlineLevel="0" collapsed="false">
      <c r="A55" s="659"/>
      <c r="B55" s="700" t="n">
        <v>2008</v>
      </c>
      <c r="C55" s="701" t="n">
        <f aca="false">SUM('Zus. 4.4. '!C55)*100/'Zus. 4.4. '!C67</f>
        <v>10.0084104289319</v>
      </c>
      <c r="D55" s="701" t="n">
        <f aca="false">SUM('Zus. 4.4. '!D55)*100/'Zus. 4.4. '!D67</f>
        <v>5.11337192354058</v>
      </c>
      <c r="E55" s="701" t="n">
        <f aca="false">SUM('Zus. 4.4. '!E55)*100/'Zus. 4.4. '!E67</f>
        <v>8.44444444444445</v>
      </c>
      <c r="F55" s="701" t="n">
        <f aca="false">SUM('Zus. 4.4. '!F55)*100/'Zus. 4.4. '!F67</f>
        <v>8.19922957013882</v>
      </c>
      <c r="G55" s="701" t="n">
        <f aca="false">SUM('Zus. 4.4. '!G55)*100/'Zus. 4.4. '!G67</f>
        <v>13.7704918032787</v>
      </c>
      <c r="H55" s="701" t="n">
        <f aca="false">SUM('Zus. 4.4. '!H55)*100/'Zus. 4.4. '!H67</f>
        <v>13.7604777327335</v>
      </c>
      <c r="I55" s="701" t="n">
        <f aca="false">SUM('Zus. 4.4. '!I55)*100/'Zus. 4.4. '!I67</f>
        <v>10.6493506493507</v>
      </c>
      <c r="J55" s="701" t="n">
        <f aca="false">SUM('Zus. 4.4. '!J55)*100/'Zus. 4.4. '!J67</f>
        <v>10.3367366730615</v>
      </c>
      <c r="K55" s="702" t="s">
        <v>89</v>
      </c>
      <c r="L55" s="702" t="s">
        <v>89</v>
      </c>
      <c r="M55" s="706" t="s">
        <v>91</v>
      </c>
      <c r="N55" s="706" t="s">
        <v>91</v>
      </c>
      <c r="O55" s="702" t="s">
        <v>89</v>
      </c>
      <c r="P55" s="702" t="s">
        <v>89</v>
      </c>
      <c r="Q55" s="702" t="s">
        <v>89</v>
      </c>
      <c r="R55" s="702" t="s">
        <v>89</v>
      </c>
    </row>
    <row r="56" customFormat="false" ht="15" hidden="false" customHeight="false" outlineLevel="0" collapsed="false">
      <c r="A56" s="659"/>
      <c r="B56" s="700" t="n">
        <v>2009</v>
      </c>
      <c r="C56" s="701" t="n">
        <f aca="false">SUM('Zus. 4.4. '!C56)*100/'Zus. 4.4. '!C68</f>
        <v>13.3213321332133</v>
      </c>
      <c r="D56" s="701" t="n">
        <f aca="false">SUM('Zus. 4.4. '!D56)*100/'Zus. 4.4. '!D68</f>
        <v>6.28743877914434</v>
      </c>
      <c r="E56" s="701" t="n">
        <f aca="false">SUM('Zus. 4.4. '!E56)*100/'Zus. 4.4. '!E68</f>
        <v>11.4427860696517</v>
      </c>
      <c r="F56" s="701" t="n">
        <f aca="false">SUM('Zus. 4.4. '!F56)*100/'Zus. 4.4. '!F68</f>
        <v>11.0620618021293</v>
      </c>
      <c r="G56" s="701" t="n">
        <f aca="false">SUM('Zus. 4.4. '!G56)*100/'Zus. 4.4. '!G68</f>
        <v>16.728624535316</v>
      </c>
      <c r="H56" s="701" t="n">
        <f aca="false">SUM('Zus. 4.4. '!H56)*100/'Zus. 4.4. '!H68</f>
        <v>16.7494566904688</v>
      </c>
      <c r="I56" s="701" t="n">
        <f aca="false">SUM('Zus. 4.4. '!I56)*100/'Zus. 4.4. '!I68</f>
        <v>14.5945945945946</v>
      </c>
      <c r="J56" s="701" t="n">
        <f aca="false">SUM('Zus. 4.4. '!J56)*100/'Zus. 4.4. '!J68</f>
        <v>13.4491502732671</v>
      </c>
      <c r="K56" s="702" t="s">
        <v>89</v>
      </c>
      <c r="L56" s="702" t="s">
        <v>89</v>
      </c>
      <c r="M56" s="702" t="s">
        <v>89</v>
      </c>
      <c r="N56" s="702" t="s">
        <v>89</v>
      </c>
      <c r="O56" s="702" t="s">
        <v>89</v>
      </c>
      <c r="P56" s="702" t="s">
        <v>89</v>
      </c>
      <c r="Q56" s="702" t="s">
        <v>89</v>
      </c>
      <c r="R56" s="702" t="s">
        <v>89</v>
      </c>
    </row>
    <row r="57" customFormat="false" ht="15" hidden="false" customHeight="false" outlineLevel="0" collapsed="false">
      <c r="A57" s="659"/>
      <c r="B57" s="700" t="n">
        <v>2010</v>
      </c>
      <c r="C57" s="701" t="n">
        <f aca="false">SUM('Zus. 4.4. '!C57)*100/'Zus. 4.4. '!C69</f>
        <v>12.9938542581212</v>
      </c>
      <c r="D57" s="701" t="n">
        <f aca="false">SUM('Zus. 4.4. '!D57)*100/'Zus. 4.4. '!D69</f>
        <v>6.1563526431898</v>
      </c>
      <c r="E57" s="701" t="n">
        <f aca="false">SUM('Zus. 4.4. '!E57)*100/'Zus. 4.4. '!E69</f>
        <v>13.4615384615385</v>
      </c>
      <c r="F57" s="701" t="n">
        <f aca="false">SUM('Zus. 4.4. '!F57)*100/'Zus. 4.4. '!F69</f>
        <v>12.8915058882486</v>
      </c>
      <c r="G57" s="701" t="n">
        <f aca="false">SUM('Zus. 4.4. '!G57)*100/'Zus. 4.4. '!G69</f>
        <v>14.9253731343284</v>
      </c>
      <c r="H57" s="701" t="n">
        <f aca="false">SUM('Zus. 4.4. '!H57)*100/'Zus. 4.4. '!H69</f>
        <v>15.2832261101522</v>
      </c>
      <c r="I57" s="701" t="n">
        <f aca="false">SUM('Zus. 4.4. '!I57)*100/'Zus. 4.4. '!I69</f>
        <v>14.7668393782383</v>
      </c>
      <c r="J57" s="701" t="n">
        <f aca="false">SUM('Zus. 4.4. '!J57)*100/'Zus. 4.4. '!J69</f>
        <v>14.0918518518519</v>
      </c>
      <c r="K57" s="702" t="s">
        <v>89</v>
      </c>
      <c r="L57" s="702" t="s">
        <v>89</v>
      </c>
      <c r="M57" s="702" t="s">
        <v>89</v>
      </c>
      <c r="N57" s="702" t="s">
        <v>89</v>
      </c>
      <c r="O57" s="702" t="s">
        <v>89</v>
      </c>
      <c r="P57" s="702" t="s">
        <v>89</v>
      </c>
      <c r="Q57" s="702" t="s">
        <v>89</v>
      </c>
      <c r="R57" s="702" t="s">
        <v>89</v>
      </c>
    </row>
    <row r="58" customFormat="false" ht="15" hidden="false" customHeight="false" outlineLevel="0" collapsed="false">
      <c r="A58" s="694" t="s">
        <v>161</v>
      </c>
      <c r="B58" s="703"/>
      <c r="C58" s="637"/>
      <c r="D58" s="637"/>
      <c r="E58" s="637"/>
      <c r="F58" s="637"/>
      <c r="G58" s="637"/>
      <c r="H58" s="637"/>
      <c r="I58" s="637"/>
      <c r="J58" s="655"/>
      <c r="K58" s="655"/>
      <c r="L58" s="655"/>
      <c r="M58" s="655"/>
      <c r="N58" s="655"/>
      <c r="O58" s="655"/>
      <c r="P58" s="655"/>
      <c r="Q58" s="655"/>
      <c r="R58" s="655"/>
    </row>
    <row r="59" customFormat="false" ht="15" hidden="false" customHeight="false" outlineLevel="0" collapsed="false">
      <c r="A59" s="671"/>
      <c r="B59" s="700" t="n">
        <v>2000</v>
      </c>
      <c r="C59" s="707"/>
      <c r="D59" s="637" t="n">
        <v>100</v>
      </c>
      <c r="E59" s="707"/>
      <c r="F59" s="637" t="n">
        <v>100</v>
      </c>
      <c r="G59" s="707"/>
      <c r="H59" s="637" t="n">
        <v>100</v>
      </c>
      <c r="I59" s="707"/>
      <c r="J59" s="637" t="n">
        <v>100</v>
      </c>
      <c r="K59" s="707"/>
      <c r="L59" s="637" t="n">
        <v>100</v>
      </c>
      <c r="M59" s="707"/>
      <c r="N59" s="637" t="n">
        <v>100</v>
      </c>
      <c r="O59" s="707"/>
      <c r="P59" s="637" t="n">
        <v>100</v>
      </c>
      <c r="Q59" s="707"/>
      <c r="R59" s="637" t="n">
        <v>100</v>
      </c>
    </row>
    <row r="60" customFormat="false" ht="15" hidden="false" customHeight="false" outlineLevel="0" collapsed="false">
      <c r="A60" s="671"/>
      <c r="B60" s="700" t="n">
        <v>2001</v>
      </c>
      <c r="C60" s="707"/>
      <c r="D60" s="637" t="n">
        <v>100</v>
      </c>
      <c r="E60" s="707"/>
      <c r="F60" s="637" t="n">
        <v>100</v>
      </c>
      <c r="G60" s="707"/>
      <c r="H60" s="637" t="n">
        <v>100</v>
      </c>
      <c r="I60" s="707"/>
      <c r="J60" s="637" t="n">
        <v>100</v>
      </c>
      <c r="K60" s="707"/>
      <c r="L60" s="637" t="n">
        <v>100</v>
      </c>
      <c r="M60" s="707"/>
      <c r="N60" s="637" t="n">
        <v>100</v>
      </c>
      <c r="O60" s="707"/>
      <c r="P60" s="637" t="n">
        <v>100</v>
      </c>
      <c r="Q60" s="707"/>
      <c r="R60" s="637" t="n">
        <v>100</v>
      </c>
    </row>
    <row r="61" customFormat="false" ht="15" hidden="false" customHeight="false" outlineLevel="0" collapsed="false">
      <c r="A61" s="671"/>
      <c r="B61" s="700" t="n">
        <v>2002</v>
      </c>
      <c r="C61" s="707"/>
      <c r="D61" s="637" t="n">
        <v>100</v>
      </c>
      <c r="E61" s="707"/>
      <c r="F61" s="637" t="n">
        <v>100</v>
      </c>
      <c r="G61" s="707"/>
      <c r="H61" s="637" t="n">
        <v>100</v>
      </c>
      <c r="I61" s="707"/>
      <c r="J61" s="637" t="n">
        <v>100</v>
      </c>
      <c r="K61" s="707"/>
      <c r="L61" s="637" t="n">
        <v>100</v>
      </c>
      <c r="M61" s="707"/>
      <c r="N61" s="637" t="n">
        <v>100</v>
      </c>
      <c r="O61" s="707"/>
      <c r="P61" s="637" t="n">
        <v>100</v>
      </c>
      <c r="Q61" s="707"/>
      <c r="R61" s="637" t="n">
        <v>100</v>
      </c>
    </row>
    <row r="62" customFormat="false" ht="15" hidden="false" customHeight="false" outlineLevel="0" collapsed="false">
      <c r="A62" s="671"/>
      <c r="B62" s="700" t="n">
        <v>2003</v>
      </c>
      <c r="C62" s="707"/>
      <c r="D62" s="637" t="n">
        <v>100</v>
      </c>
      <c r="E62" s="707"/>
      <c r="F62" s="637" t="n">
        <v>100</v>
      </c>
      <c r="G62" s="707"/>
      <c r="H62" s="637" t="n">
        <v>100</v>
      </c>
      <c r="I62" s="707"/>
      <c r="J62" s="637" t="n">
        <v>100</v>
      </c>
      <c r="K62" s="707"/>
      <c r="L62" s="637" t="n">
        <v>100</v>
      </c>
      <c r="M62" s="707"/>
      <c r="N62" s="637" t="n">
        <v>100</v>
      </c>
      <c r="O62" s="707"/>
      <c r="P62" s="637" t="n">
        <v>100</v>
      </c>
      <c r="Q62" s="707"/>
      <c r="R62" s="637" t="n">
        <v>100</v>
      </c>
    </row>
    <row r="63" customFormat="false" ht="15" hidden="false" customHeight="false" outlineLevel="0" collapsed="false">
      <c r="A63" s="671"/>
      <c r="B63" s="700" t="n">
        <v>2004</v>
      </c>
      <c r="C63" s="707"/>
      <c r="D63" s="637" t="n">
        <v>100</v>
      </c>
      <c r="E63" s="707"/>
      <c r="F63" s="637" t="n">
        <v>100</v>
      </c>
      <c r="G63" s="707"/>
      <c r="H63" s="637" t="n">
        <v>100</v>
      </c>
      <c r="I63" s="707"/>
      <c r="J63" s="637" t="n">
        <v>100</v>
      </c>
      <c r="K63" s="707"/>
      <c r="L63" s="637" t="n">
        <v>100</v>
      </c>
      <c r="M63" s="707"/>
      <c r="N63" s="637" t="n">
        <v>100</v>
      </c>
      <c r="O63" s="707"/>
      <c r="P63" s="637" t="n">
        <v>100</v>
      </c>
      <c r="Q63" s="707"/>
      <c r="R63" s="637" t="n">
        <v>100</v>
      </c>
    </row>
    <row r="64" customFormat="false" ht="15" hidden="false" customHeight="false" outlineLevel="0" collapsed="false">
      <c r="A64" s="670"/>
      <c r="B64" s="700" t="n">
        <v>2005</v>
      </c>
      <c r="C64" s="707"/>
      <c r="D64" s="637" t="n">
        <v>100</v>
      </c>
      <c r="E64" s="707"/>
      <c r="F64" s="637" t="n">
        <v>100</v>
      </c>
      <c r="G64" s="707"/>
      <c r="H64" s="637" t="n">
        <v>100</v>
      </c>
      <c r="I64" s="707"/>
      <c r="J64" s="637" t="n">
        <v>100</v>
      </c>
      <c r="K64" s="707"/>
      <c r="L64" s="637" t="n">
        <v>100</v>
      </c>
      <c r="M64" s="707"/>
      <c r="N64" s="637" t="n">
        <v>100</v>
      </c>
      <c r="O64" s="707"/>
      <c r="P64" s="637" t="n">
        <v>100</v>
      </c>
      <c r="Q64" s="707"/>
      <c r="R64" s="637" t="n">
        <v>100</v>
      </c>
    </row>
    <row r="65" customFormat="false" ht="15" hidden="false" customHeight="false" outlineLevel="0" collapsed="false">
      <c r="B65" s="700" t="n">
        <v>2006</v>
      </c>
      <c r="C65" s="707"/>
      <c r="D65" s="637" t="n">
        <v>100</v>
      </c>
      <c r="E65" s="707"/>
      <c r="F65" s="637" t="n">
        <v>100</v>
      </c>
      <c r="G65" s="707"/>
      <c r="H65" s="637" t="n">
        <v>100</v>
      </c>
      <c r="I65" s="707"/>
      <c r="J65" s="637" t="n">
        <v>100</v>
      </c>
      <c r="K65" s="707"/>
      <c r="L65" s="637" t="n">
        <v>100</v>
      </c>
      <c r="M65" s="707"/>
      <c r="N65" s="637" t="n">
        <v>100</v>
      </c>
      <c r="O65" s="707"/>
      <c r="P65" s="637" t="n">
        <v>100</v>
      </c>
      <c r="Q65" s="707"/>
      <c r="R65" s="637" t="n">
        <v>100</v>
      </c>
    </row>
    <row r="66" customFormat="false" ht="15" hidden="false" customHeight="false" outlineLevel="0" collapsed="false">
      <c r="B66" s="700" t="n">
        <v>2007</v>
      </c>
      <c r="C66" s="707"/>
      <c r="D66" s="637" t="n">
        <v>100</v>
      </c>
      <c r="E66" s="707"/>
      <c r="F66" s="637" t="n">
        <v>100</v>
      </c>
      <c r="G66" s="707"/>
      <c r="H66" s="637" t="n">
        <v>100</v>
      </c>
      <c r="I66" s="707"/>
      <c r="J66" s="637" t="n">
        <v>100</v>
      </c>
      <c r="K66" s="707"/>
      <c r="L66" s="637" t="n">
        <v>100</v>
      </c>
      <c r="M66" s="707"/>
      <c r="N66" s="637" t="n">
        <v>100</v>
      </c>
      <c r="O66" s="707"/>
      <c r="P66" s="637" t="n">
        <v>100</v>
      </c>
      <c r="Q66" s="707"/>
      <c r="R66" s="637" t="n">
        <v>100</v>
      </c>
    </row>
    <row r="67" customFormat="false" ht="15" hidden="false" customHeight="false" outlineLevel="0" collapsed="false">
      <c r="B67" s="700" t="n">
        <v>2008</v>
      </c>
      <c r="D67" s="637" t="n">
        <v>100</v>
      </c>
      <c r="E67" s="707"/>
      <c r="F67" s="637" t="n">
        <v>100</v>
      </c>
      <c r="G67" s="707"/>
      <c r="H67" s="637" t="n">
        <v>100</v>
      </c>
      <c r="I67" s="707"/>
      <c r="J67" s="637" t="n">
        <v>100</v>
      </c>
      <c r="K67" s="707"/>
      <c r="L67" s="637" t="n">
        <v>100</v>
      </c>
      <c r="M67" s="707"/>
      <c r="N67" s="637" t="n">
        <v>100</v>
      </c>
      <c r="O67" s="707"/>
      <c r="P67" s="637" t="n">
        <v>100</v>
      </c>
      <c r="Q67" s="707"/>
      <c r="R67" s="637" t="n">
        <v>100</v>
      </c>
    </row>
    <row r="68" customFormat="false" ht="15" hidden="false" customHeight="false" outlineLevel="0" collapsed="false">
      <c r="A68" s="671"/>
      <c r="B68" s="700" t="n">
        <v>2009</v>
      </c>
      <c r="D68" s="637" t="n">
        <v>100</v>
      </c>
      <c r="E68" s="707"/>
      <c r="F68" s="637" t="n">
        <v>100</v>
      </c>
      <c r="G68" s="707"/>
      <c r="H68" s="637" t="n">
        <v>100</v>
      </c>
      <c r="I68" s="707"/>
      <c r="J68" s="637" t="n">
        <v>100</v>
      </c>
      <c r="K68" s="707"/>
      <c r="L68" s="637" t="n">
        <v>100</v>
      </c>
      <c r="M68" s="707"/>
      <c r="N68" s="637" t="n">
        <v>100</v>
      </c>
      <c r="O68" s="707"/>
      <c r="P68" s="637" t="n">
        <v>100</v>
      </c>
      <c r="Q68" s="707"/>
      <c r="R68" s="637" t="n">
        <v>100</v>
      </c>
    </row>
    <row r="69" customFormat="false" ht="15" hidden="false" customHeight="false" outlineLevel="0" collapsed="false">
      <c r="A69" s="671"/>
      <c r="B69" s="700" t="n">
        <v>2010</v>
      </c>
      <c r="D69" s="637" t="n">
        <v>100</v>
      </c>
      <c r="E69" s="707"/>
      <c r="F69" s="637" t="n">
        <v>100</v>
      </c>
      <c r="G69" s="707"/>
      <c r="H69" s="637" t="n">
        <v>100</v>
      </c>
      <c r="I69" s="707"/>
      <c r="J69" s="637" t="n">
        <v>100</v>
      </c>
      <c r="K69" s="707"/>
      <c r="L69" s="637" t="n">
        <v>100</v>
      </c>
      <c r="M69" s="707"/>
      <c r="N69" s="637" t="n">
        <v>100</v>
      </c>
      <c r="O69" s="707"/>
      <c r="P69" s="637" t="n">
        <v>100</v>
      </c>
      <c r="Q69" s="707"/>
      <c r="R69" s="637" t="n">
        <v>100</v>
      </c>
    </row>
    <row r="70" customFormat="false" ht="15" hidden="false" customHeight="false" outlineLevel="0" collapsed="false">
      <c r="A70" s="672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5" hidden="false" customHeight="false" outlineLevel="0" collapsed="false">
      <c r="A71" s="674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671"/>
      <c r="N71" s="671"/>
      <c r="O71" s="671"/>
      <c r="P71" s="671"/>
      <c r="Q71" s="671"/>
      <c r="R71" s="671"/>
    </row>
    <row r="72" customFormat="false" ht="15" hidden="false" customHeight="false" outlineLevel="0" collapsed="false">
      <c r="A72" s="624" t="s">
        <v>415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O72" s="671"/>
      <c r="P72" s="671"/>
      <c r="Q72" s="671"/>
      <c r="R72" s="671"/>
    </row>
    <row r="73" customFormat="false" ht="15" hidden="false" customHeight="false" outlineLevel="0" collapsed="false">
      <c r="A73" s="31" t="s">
        <v>416</v>
      </c>
    </row>
    <row r="74" customFormat="false" ht="15" hidden="false" customHeight="false" outlineLevel="0" collapsed="false">
      <c r="A74" s="31" t="s">
        <v>439</v>
      </c>
    </row>
    <row r="75" customFormat="false" ht="15" hidden="false" customHeight="false" outlineLevel="0" collapsed="false">
      <c r="A75" s="674" t="s">
        <v>418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31" t="s">
        <v>419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31" t="s">
        <v>420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A78" s="674"/>
      <c r="B78" s="31"/>
      <c r="C78" s="31"/>
      <c r="D78" s="31"/>
      <c r="E78" s="31"/>
      <c r="F78" s="31"/>
      <c r="G78" s="31"/>
      <c r="H78" s="674"/>
      <c r="I78" s="674"/>
      <c r="J78" s="31"/>
      <c r="K78" s="31"/>
      <c r="L78" s="31"/>
      <c r="M78" s="671"/>
      <c r="N78" s="671"/>
      <c r="O78" s="671"/>
      <c r="P78" s="671"/>
      <c r="Q78" s="671"/>
      <c r="R78" s="671"/>
    </row>
    <row r="79" customFormat="false" ht="15" hidden="false" customHeight="false" outlineLevel="0" collapsed="false">
      <c r="F79" s="674"/>
      <c r="G79" s="674"/>
      <c r="H79" s="31"/>
      <c r="I79" s="31"/>
      <c r="J79" s="31"/>
      <c r="K79" s="31"/>
      <c r="L79" s="31"/>
    </row>
    <row r="80" customFormat="false" ht="15" hidden="false" customHeight="false" outlineLevel="0" collapsed="false">
      <c r="A80" s="671"/>
      <c r="B80" s="671"/>
      <c r="J80" s="671"/>
      <c r="K80" s="671"/>
      <c r="L80" s="671"/>
      <c r="N80" s="671"/>
    </row>
    <row r="81" customFormat="false" ht="15" hidden="false" customHeight="false" outlineLevel="0" collapsed="false">
      <c r="A81" s="671"/>
      <c r="B81" s="671"/>
      <c r="C81" s="671"/>
    </row>
    <row r="92" customFormat="false" ht="15" hidden="false" customHeight="false" outlineLevel="0" collapsed="false">
      <c r="A92" s="674" t="s">
        <v>350</v>
      </c>
    </row>
    <row r="93" customFormat="false" ht="15" hidden="false" customHeight="false" outlineLevel="0" collapsed="false">
      <c r="B93" s="674"/>
      <c r="C93" s="674"/>
      <c r="D93" s="31"/>
      <c r="E93" s="31"/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708" t="s">
        <v>440</v>
      </c>
      <c r="B2" s="708"/>
      <c r="C2" s="708"/>
      <c r="D2" s="708"/>
      <c r="E2" s="708"/>
      <c r="F2" s="708"/>
      <c r="G2" s="708"/>
      <c r="H2" s="708"/>
      <c r="I2" s="708"/>
      <c r="J2" s="708"/>
      <c r="K2" s="708"/>
      <c r="L2" s="708"/>
      <c r="M2" s="708"/>
      <c r="N2" s="708"/>
      <c r="O2" s="709"/>
    </row>
    <row r="4" customFormat="false" ht="16.5" hidden="false" customHeight="false" outlineLevel="0" collapsed="false">
      <c r="A4" s="710" t="s">
        <v>441</v>
      </c>
      <c r="B4" s="710"/>
      <c r="C4" s="710"/>
      <c r="D4" s="710"/>
      <c r="E4" s="710"/>
      <c r="F4" s="710"/>
      <c r="G4" s="710"/>
      <c r="H4" s="710"/>
      <c r="I4" s="710"/>
      <c r="J4" s="710"/>
      <c r="K4" s="710"/>
      <c r="L4" s="710"/>
      <c r="M4" s="710"/>
      <c r="N4" s="710"/>
      <c r="O4" s="711"/>
    </row>
    <row r="46" customFormat="false" ht="12.75" hidden="false" customHeight="false" outlineLevel="0" collapsed="false">
      <c r="A46" s="712" t="s">
        <v>442</v>
      </c>
    </row>
    <row r="47" customFormat="false" ht="12.75" hidden="false" customHeight="false" outlineLevel="0" collapsed="false">
      <c r="A47" s="712" t="s">
        <v>443</v>
      </c>
    </row>
    <row r="48" customFormat="false" ht="12.75" hidden="false" customHeight="false" outlineLevel="0" collapsed="false">
      <c r="A48" s="712" t="s">
        <v>444</v>
      </c>
    </row>
    <row r="49" customFormat="false" ht="12.75" hidden="false" customHeight="false" outlineLevel="0" collapsed="false">
      <c r="A49" s="712" t="s">
        <v>445</v>
      </c>
    </row>
    <row r="50" customFormat="false" ht="12.75" hidden="false" customHeight="false" outlineLevel="0" collapsed="false">
      <c r="A50" s="712"/>
    </row>
    <row r="51" customFormat="false" ht="12.75" hidden="false" customHeight="false" outlineLevel="0" collapsed="false">
      <c r="A51" s="712"/>
    </row>
    <row r="52" customFormat="false" ht="12.75" hidden="false" customHeight="false" outlineLevel="0" collapsed="false">
      <c r="A52" s="713" t="s">
        <v>350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9.56"/>
    <col collapsed="false" customWidth="true" hidden="false" outlineLevel="0" max="2" min="2" style="31" width="12.28"/>
    <col collapsed="false" customWidth="true" hidden="false" outlineLevel="0" max="3" min="3" style="31" width="12.56"/>
    <col collapsed="false" customWidth="true" hidden="false" outlineLevel="0" max="4" min="4" style="31" width="12.99"/>
    <col collapsed="false" customWidth="true" hidden="false" outlineLevel="0" max="5" min="5" style="31" width="13.13"/>
    <col collapsed="false" customWidth="true" hidden="false" outlineLevel="0" max="6" min="6" style="31" width="13.7"/>
    <col collapsed="false" customWidth="true" hidden="false" outlineLevel="0" max="7" min="7" style="31" width="13.13"/>
    <col collapsed="false" customWidth="true" hidden="false" outlineLevel="0" max="8" min="8" style="31" width="13.28"/>
    <col collapsed="false" customWidth="false" hidden="false" outlineLevel="0" max="9" min="9" style="31" width="11.42"/>
    <col collapsed="false" customWidth="true" hidden="false" outlineLevel="0" max="10" min="10" style="31" width="13.85"/>
    <col collapsed="false" customWidth="false" hidden="false" outlineLevel="0" max="257" min="11" style="31" width="11.42"/>
  </cols>
  <sheetData>
    <row r="1" customFormat="false" ht="15.75" hidden="false" customHeight="false" outlineLevel="0" collapsed="false">
      <c r="A1" s="572" t="s">
        <v>293</v>
      </c>
      <c r="B1" s="467"/>
      <c r="C1" s="467"/>
      <c r="D1" s="467"/>
      <c r="E1" s="467"/>
      <c r="F1" s="467"/>
      <c r="G1" s="714"/>
      <c r="H1" s="714"/>
      <c r="I1" s="714"/>
      <c r="J1" s="714"/>
    </row>
    <row r="2" customFormat="false" ht="14.25" hidden="false" customHeight="false" outlineLevel="0" collapsed="false">
      <c r="A2" s="467"/>
      <c r="B2" s="467"/>
      <c r="C2" s="467"/>
      <c r="D2" s="467"/>
      <c r="E2" s="467"/>
      <c r="F2" s="467"/>
      <c r="G2" s="714"/>
      <c r="H2" s="714"/>
      <c r="I2" s="714"/>
      <c r="J2" s="714"/>
    </row>
    <row r="3" customFormat="false" ht="16.5" hidden="false" customHeight="false" outlineLevel="0" collapsed="false">
      <c r="A3" s="715" t="s">
        <v>446</v>
      </c>
      <c r="B3" s="40"/>
      <c r="C3" s="40"/>
      <c r="D3" s="40"/>
      <c r="E3" s="40"/>
      <c r="F3" s="40"/>
      <c r="G3" s="683"/>
      <c r="H3" s="637"/>
      <c r="I3" s="637"/>
      <c r="J3" s="637"/>
    </row>
    <row r="4" customFormat="false" ht="15" hidden="false" customHeight="false" outlineLevel="0" collapsed="false">
      <c r="A4" s="40"/>
      <c r="B4" s="40"/>
      <c r="C4" s="40"/>
      <c r="D4" s="40"/>
      <c r="E4" s="40"/>
      <c r="F4" s="40"/>
      <c r="G4" s="683"/>
      <c r="H4" s="637"/>
      <c r="I4" s="637"/>
      <c r="J4" s="637"/>
    </row>
    <row r="5" customFormat="false" ht="14.25" hidden="false" customHeight="true" outlineLevel="0" collapsed="false">
      <c r="A5" s="501" t="s">
        <v>447</v>
      </c>
      <c r="B5" s="502" t="s">
        <v>448</v>
      </c>
      <c r="C5" s="503" t="s">
        <v>161</v>
      </c>
      <c r="D5" s="503" t="s">
        <v>449</v>
      </c>
      <c r="E5" s="503"/>
      <c r="F5" s="503"/>
      <c r="G5" s="503"/>
      <c r="H5" s="503"/>
      <c r="I5" s="503"/>
      <c r="J5" s="503"/>
    </row>
    <row r="6" customFormat="false" ht="12.75" hidden="false" customHeight="false" outlineLevel="0" collapsed="false">
      <c r="A6" s="501"/>
      <c r="B6" s="502"/>
      <c r="C6" s="503"/>
      <c r="D6" s="510" t="s">
        <v>450</v>
      </c>
      <c r="E6" s="510" t="s">
        <v>451</v>
      </c>
      <c r="F6" s="510" t="s">
        <v>452</v>
      </c>
      <c r="G6" s="510" t="s">
        <v>453</v>
      </c>
      <c r="H6" s="510" t="s">
        <v>454</v>
      </c>
      <c r="I6" s="508" t="s">
        <v>455</v>
      </c>
      <c r="J6" s="716" t="n">
        <v>200000</v>
      </c>
    </row>
    <row r="7" customFormat="false" ht="12.75" hidden="false" customHeight="false" outlineLevel="0" collapsed="false">
      <c r="A7" s="501"/>
      <c r="B7" s="502"/>
      <c r="C7" s="503"/>
      <c r="D7" s="506" t="n">
        <v>5000</v>
      </c>
      <c r="E7" s="506" t="n">
        <v>10000</v>
      </c>
      <c r="F7" s="506" t="n">
        <v>30000</v>
      </c>
      <c r="G7" s="506" t="n">
        <v>50000</v>
      </c>
      <c r="H7" s="506" t="n">
        <v>100000</v>
      </c>
      <c r="I7" s="505" t="n">
        <v>200000</v>
      </c>
      <c r="J7" s="511" t="s">
        <v>131</v>
      </c>
    </row>
    <row r="8" customFormat="false" ht="12.75" hidden="false" customHeight="false" outlineLevel="0" collapsed="false">
      <c r="A8" s="501"/>
      <c r="B8" s="501"/>
      <c r="C8" s="717" t="s">
        <v>129</v>
      </c>
      <c r="D8" s="717"/>
      <c r="E8" s="717"/>
      <c r="F8" s="717"/>
      <c r="G8" s="717"/>
      <c r="H8" s="717"/>
      <c r="I8" s="717"/>
      <c r="J8" s="717"/>
    </row>
    <row r="9" customFormat="false" ht="12.75" hidden="false" customHeight="false" outlineLevel="0" collapsed="false">
      <c r="A9" s="716"/>
      <c r="B9" s="716"/>
      <c r="C9" s="718"/>
      <c r="D9" s="718"/>
      <c r="E9" s="718"/>
      <c r="F9" s="718"/>
      <c r="G9" s="718"/>
      <c r="H9" s="718"/>
      <c r="I9" s="718"/>
      <c r="J9" s="718"/>
    </row>
    <row r="10" customFormat="false" ht="12.75" hidden="false" customHeight="false" outlineLevel="0" collapsed="false">
      <c r="A10" s="719" t="s">
        <v>325</v>
      </c>
      <c r="B10" s="469"/>
      <c r="C10" s="469"/>
      <c r="D10" s="469"/>
      <c r="E10" s="469"/>
      <c r="F10" s="469"/>
      <c r="G10" s="469"/>
      <c r="H10" s="469"/>
      <c r="I10" s="469"/>
      <c r="J10" s="469"/>
    </row>
    <row r="11" customFormat="false" ht="12.75" hidden="false" customHeight="false" outlineLevel="0" collapsed="false">
      <c r="A11" s="720"/>
      <c r="B11" s="721"/>
      <c r="C11" s="469"/>
      <c r="D11" s="469"/>
      <c r="E11" s="469"/>
      <c r="F11" s="469"/>
      <c r="G11" s="469"/>
      <c r="H11" s="469"/>
      <c r="I11" s="469"/>
      <c r="J11" s="469"/>
    </row>
    <row r="12" customFormat="false" ht="14.25" hidden="false" customHeight="false" outlineLevel="0" collapsed="false">
      <c r="A12" s="528" t="s">
        <v>456</v>
      </c>
      <c r="B12" s="40"/>
      <c r="C12" s="40"/>
      <c r="D12" s="40"/>
      <c r="E12" s="40"/>
      <c r="F12" s="40"/>
      <c r="G12" s="40"/>
      <c r="H12" s="40"/>
      <c r="I12" s="40"/>
      <c r="J12" s="40"/>
    </row>
    <row r="13" customFormat="false" ht="12.75" hidden="false" customHeight="false" outlineLevel="0" collapsed="false">
      <c r="A13" s="528"/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2.75" hidden="false" customHeight="false" outlineLevel="0" collapsed="false">
      <c r="A14" s="722" t="s">
        <v>457</v>
      </c>
      <c r="B14" s="512" t="s">
        <v>317</v>
      </c>
      <c r="C14" s="515" t="n">
        <v>788</v>
      </c>
      <c r="D14" s="516" t="n">
        <v>153</v>
      </c>
      <c r="E14" s="516" t="n">
        <v>193</v>
      </c>
      <c r="F14" s="517" t="n">
        <v>272</v>
      </c>
      <c r="G14" s="517" t="n">
        <v>65</v>
      </c>
      <c r="H14" s="517" t="n">
        <v>60</v>
      </c>
      <c r="I14" s="517" t="n">
        <v>29</v>
      </c>
      <c r="J14" s="517" t="n">
        <v>16</v>
      </c>
      <c r="K14" s="469"/>
    </row>
    <row r="15" customFormat="false" ht="12.75" hidden="false" customHeight="false" outlineLevel="0" collapsed="false">
      <c r="A15" s="722"/>
      <c r="B15" s="512" t="s">
        <v>324</v>
      </c>
      <c r="C15" s="515" t="n">
        <v>14103533</v>
      </c>
      <c r="D15" s="516" t="n">
        <v>301511</v>
      </c>
      <c r="E15" s="516" t="n">
        <v>730970</v>
      </c>
      <c r="F15" s="517" t="n">
        <v>2790158</v>
      </c>
      <c r="G15" s="517" t="n">
        <v>1596225</v>
      </c>
      <c r="H15" s="517" t="n">
        <v>2756555</v>
      </c>
      <c r="I15" s="517" t="n">
        <v>2362221</v>
      </c>
      <c r="J15" s="517" t="n">
        <v>3565893</v>
      </c>
      <c r="K15" s="469"/>
    </row>
    <row r="16" customFormat="false" ht="12.75" hidden="false" customHeight="false" outlineLevel="0" collapsed="false">
      <c r="A16" s="722"/>
      <c r="B16" s="512"/>
      <c r="C16" s="519"/>
      <c r="D16" s="517"/>
      <c r="E16" s="517"/>
      <c r="F16" s="517"/>
      <c r="G16" s="517"/>
      <c r="H16" s="517"/>
      <c r="I16" s="517"/>
      <c r="J16" s="517"/>
      <c r="K16" s="469"/>
    </row>
    <row r="17" customFormat="false" ht="12.75" hidden="false" customHeight="false" outlineLevel="0" collapsed="false">
      <c r="A17" s="722" t="s">
        <v>458</v>
      </c>
      <c r="B17" s="512" t="s">
        <v>317</v>
      </c>
      <c r="C17" s="723" t="n">
        <v>348</v>
      </c>
      <c r="D17" s="724" t="n">
        <v>62</v>
      </c>
      <c r="E17" s="724" t="n">
        <v>83</v>
      </c>
      <c r="F17" s="724" t="n">
        <v>124</v>
      </c>
      <c r="G17" s="724" t="n">
        <v>35</v>
      </c>
      <c r="H17" s="724" t="n">
        <v>25</v>
      </c>
      <c r="I17" s="724" t="n">
        <v>10</v>
      </c>
      <c r="J17" s="724" t="n">
        <v>9</v>
      </c>
      <c r="K17" s="469"/>
    </row>
    <row r="18" customFormat="false" ht="12.75" hidden="false" customHeight="false" outlineLevel="0" collapsed="false">
      <c r="A18" s="722"/>
      <c r="B18" s="512" t="s">
        <v>324</v>
      </c>
      <c r="C18" s="725" t="n">
        <v>3891996</v>
      </c>
      <c r="D18" s="724" t="n">
        <v>79834</v>
      </c>
      <c r="E18" s="726" t="n">
        <v>209545</v>
      </c>
      <c r="F18" s="726" t="n">
        <v>785980</v>
      </c>
      <c r="G18" s="726" t="n">
        <v>523407</v>
      </c>
      <c r="H18" s="726" t="n">
        <v>551198</v>
      </c>
      <c r="I18" s="726" t="n">
        <v>632111</v>
      </c>
      <c r="J18" s="726" t="n">
        <v>1109921</v>
      </c>
      <c r="K18" s="469"/>
    </row>
    <row r="19" customFormat="false" ht="12.75" hidden="false" customHeight="false" outlineLevel="0" collapsed="false">
      <c r="A19" s="722"/>
      <c r="B19" s="512"/>
      <c r="C19" s="519"/>
      <c r="D19" s="517"/>
      <c r="E19" s="517"/>
      <c r="F19" s="517"/>
      <c r="G19" s="517"/>
      <c r="H19" s="517"/>
      <c r="I19" s="517"/>
      <c r="J19" s="517"/>
      <c r="K19" s="469"/>
    </row>
    <row r="20" customFormat="false" ht="12.75" hidden="false" customHeight="false" outlineLevel="0" collapsed="false">
      <c r="A20" s="722" t="s">
        <v>459</v>
      </c>
      <c r="B20" s="512" t="s">
        <v>317</v>
      </c>
      <c r="C20" s="723" t="n">
        <v>332</v>
      </c>
      <c r="D20" s="724" t="n">
        <v>68</v>
      </c>
      <c r="E20" s="724" t="n">
        <v>90</v>
      </c>
      <c r="F20" s="724" t="n">
        <v>91</v>
      </c>
      <c r="G20" s="724" t="n">
        <v>30</v>
      </c>
      <c r="H20" s="724" t="n">
        <v>31</v>
      </c>
      <c r="I20" s="724" t="n">
        <v>13</v>
      </c>
      <c r="J20" s="724" t="n">
        <v>9</v>
      </c>
      <c r="K20" s="469"/>
    </row>
    <row r="21" customFormat="false" ht="12.75" hidden="false" customHeight="false" outlineLevel="0" collapsed="false">
      <c r="A21" s="722"/>
      <c r="B21" s="512" t="s">
        <v>324</v>
      </c>
      <c r="C21" s="725" t="n">
        <v>3893479</v>
      </c>
      <c r="D21" s="724" t="n">
        <v>98355</v>
      </c>
      <c r="E21" s="726" t="n">
        <v>212668</v>
      </c>
      <c r="F21" s="726" t="n">
        <v>542327</v>
      </c>
      <c r="G21" s="726" t="n">
        <v>500760</v>
      </c>
      <c r="H21" s="726" t="n">
        <v>851275</v>
      </c>
      <c r="I21" s="726" t="n">
        <v>619084</v>
      </c>
      <c r="J21" s="726" t="n">
        <v>1069010</v>
      </c>
      <c r="K21" s="469"/>
    </row>
    <row r="22" customFormat="false" ht="12.75" hidden="false" customHeight="false" outlineLevel="0" collapsed="false">
      <c r="A22" s="722"/>
      <c r="B22" s="512"/>
      <c r="C22" s="519"/>
      <c r="D22" s="517"/>
      <c r="E22" s="517"/>
      <c r="F22" s="517"/>
      <c r="G22" s="517"/>
      <c r="H22" s="517"/>
      <c r="I22" s="517"/>
      <c r="J22" s="517"/>
      <c r="K22" s="469"/>
    </row>
    <row r="23" customFormat="false" ht="12.75" hidden="false" customHeight="false" outlineLevel="0" collapsed="false">
      <c r="A23" s="722" t="s">
        <v>460</v>
      </c>
      <c r="B23" s="512" t="s">
        <v>317</v>
      </c>
      <c r="C23" s="723" t="n">
        <v>365</v>
      </c>
      <c r="D23" s="724" t="n">
        <v>69</v>
      </c>
      <c r="E23" s="724" t="n">
        <v>89</v>
      </c>
      <c r="F23" s="724" t="n">
        <v>128</v>
      </c>
      <c r="G23" s="724" t="n">
        <v>25</v>
      </c>
      <c r="H23" s="724" t="n">
        <v>31</v>
      </c>
      <c r="I23" s="724" t="n">
        <v>15</v>
      </c>
      <c r="J23" s="724" t="n">
        <v>8</v>
      </c>
      <c r="K23" s="469"/>
    </row>
    <row r="24" customFormat="false" ht="12.75" hidden="false" customHeight="false" outlineLevel="0" collapsed="false">
      <c r="A24" s="722"/>
      <c r="B24" s="512" t="s">
        <v>324</v>
      </c>
      <c r="C24" s="725" t="n">
        <v>4208908</v>
      </c>
      <c r="D24" s="726" t="n">
        <v>101497</v>
      </c>
      <c r="E24" s="726" t="n">
        <v>240635</v>
      </c>
      <c r="F24" s="726" t="n">
        <v>992171</v>
      </c>
      <c r="G24" s="726" t="n">
        <v>380484</v>
      </c>
      <c r="H24" s="726" t="n">
        <v>743743</v>
      </c>
      <c r="I24" s="726" t="n">
        <v>862850</v>
      </c>
      <c r="J24" s="726" t="n">
        <v>887528</v>
      </c>
      <c r="K24" s="469"/>
    </row>
    <row r="25" customFormat="false" ht="12.75" hidden="false" customHeight="false" outlineLevel="0" collapsed="false">
      <c r="A25" s="722"/>
      <c r="B25" s="512"/>
      <c r="C25" s="519"/>
      <c r="D25" s="517"/>
      <c r="E25" s="517"/>
      <c r="F25" s="517"/>
      <c r="G25" s="517"/>
      <c r="H25" s="517"/>
      <c r="I25" s="517"/>
      <c r="J25" s="517"/>
      <c r="K25" s="469"/>
    </row>
    <row r="26" customFormat="false" ht="12.75" hidden="false" customHeight="false" outlineLevel="0" collapsed="false">
      <c r="A26" s="722" t="s">
        <v>331</v>
      </c>
      <c r="B26" s="512" t="s">
        <v>317</v>
      </c>
      <c r="C26" s="723" t="n">
        <v>89</v>
      </c>
      <c r="D26" s="724" t="n">
        <v>22</v>
      </c>
      <c r="E26" s="724" t="n">
        <v>22</v>
      </c>
      <c r="F26" s="724" t="n">
        <v>28</v>
      </c>
      <c r="G26" s="544" t="s">
        <v>89</v>
      </c>
      <c r="H26" s="544" t="s">
        <v>89</v>
      </c>
      <c r="I26" s="544" t="s">
        <v>89</v>
      </c>
      <c r="J26" s="544" t="s">
        <v>89</v>
      </c>
      <c r="K26" s="469"/>
    </row>
    <row r="27" customFormat="false" ht="12.75" hidden="false" customHeight="false" outlineLevel="0" collapsed="false">
      <c r="A27" s="722"/>
      <c r="B27" s="512" t="s">
        <v>324</v>
      </c>
      <c r="C27" s="725" t="n">
        <v>1048329</v>
      </c>
      <c r="D27" s="724" t="n">
        <v>20849</v>
      </c>
      <c r="E27" s="724" t="n">
        <v>38616</v>
      </c>
      <c r="F27" s="724" t="n">
        <v>151067</v>
      </c>
      <c r="G27" s="544" t="s">
        <v>89</v>
      </c>
      <c r="H27" s="544" t="s">
        <v>89</v>
      </c>
      <c r="I27" s="544" t="s">
        <v>89</v>
      </c>
      <c r="J27" s="544" t="s">
        <v>89</v>
      </c>
      <c r="K27" s="469"/>
    </row>
    <row r="28" customFormat="false" ht="12.75" hidden="false" customHeight="false" outlineLevel="0" collapsed="false">
      <c r="A28" s="722"/>
      <c r="B28" s="512"/>
      <c r="C28" s="519"/>
      <c r="D28" s="516"/>
      <c r="E28" s="516"/>
      <c r="F28" s="516"/>
      <c r="G28" s="516"/>
      <c r="H28" s="517"/>
      <c r="I28" s="517"/>
      <c r="J28" s="517"/>
      <c r="K28" s="469"/>
    </row>
    <row r="29" customFormat="false" ht="12.75" hidden="false" customHeight="false" outlineLevel="0" collapsed="false">
      <c r="A29" s="722" t="s">
        <v>332</v>
      </c>
      <c r="B29" s="512" t="s">
        <v>317</v>
      </c>
      <c r="C29" s="723" t="n">
        <v>40</v>
      </c>
      <c r="D29" s="724" t="n">
        <v>12</v>
      </c>
      <c r="E29" s="724" t="n">
        <v>11</v>
      </c>
      <c r="F29" s="724" t="n">
        <v>10</v>
      </c>
      <c r="G29" s="544" t="s">
        <v>89</v>
      </c>
      <c r="H29" s="544" t="s">
        <v>89</v>
      </c>
      <c r="I29" s="544" t="s">
        <v>89</v>
      </c>
      <c r="J29" s="544" t="s">
        <v>89</v>
      </c>
      <c r="K29" s="469"/>
    </row>
    <row r="30" customFormat="false" ht="12.75" hidden="false" customHeight="false" outlineLevel="0" collapsed="false">
      <c r="A30" s="722"/>
      <c r="B30" s="512" t="s">
        <v>324</v>
      </c>
      <c r="C30" s="725" t="n">
        <v>571930</v>
      </c>
      <c r="D30" s="724" t="n">
        <v>14857</v>
      </c>
      <c r="E30" s="724" t="n">
        <v>17799</v>
      </c>
      <c r="F30" s="724" t="n">
        <v>45762</v>
      </c>
      <c r="G30" s="544" t="s">
        <v>89</v>
      </c>
      <c r="H30" s="544" t="s">
        <v>89</v>
      </c>
      <c r="I30" s="544" t="s">
        <v>89</v>
      </c>
      <c r="J30" s="544" t="s">
        <v>89</v>
      </c>
      <c r="K30" s="469"/>
    </row>
    <row r="31" customFormat="false" ht="12.75" hidden="false" customHeight="false" outlineLevel="0" collapsed="false">
      <c r="A31" s="722"/>
      <c r="B31" s="512"/>
      <c r="C31" s="519"/>
      <c r="D31" s="517"/>
      <c r="E31" s="517"/>
      <c r="F31" s="517"/>
      <c r="G31" s="517"/>
      <c r="H31" s="517"/>
      <c r="I31" s="517"/>
      <c r="J31" s="517"/>
      <c r="K31" s="469"/>
    </row>
    <row r="32" customFormat="false" ht="12.75" hidden="false" customHeight="false" outlineLevel="0" collapsed="false">
      <c r="A32" s="727" t="s">
        <v>461</v>
      </c>
      <c r="B32" s="512" t="s">
        <v>317</v>
      </c>
      <c r="C32" s="723" t="n">
        <v>1048</v>
      </c>
      <c r="D32" s="724" t="n">
        <v>193</v>
      </c>
      <c r="E32" s="724" t="n">
        <v>256</v>
      </c>
      <c r="F32" s="724" t="n">
        <v>358</v>
      </c>
      <c r="G32" s="724" t="n">
        <v>95</v>
      </c>
      <c r="H32" s="724" t="n">
        <v>84</v>
      </c>
      <c r="I32" s="724" t="n">
        <v>39</v>
      </c>
      <c r="J32" s="724" t="n">
        <v>23</v>
      </c>
      <c r="K32" s="469"/>
    </row>
    <row r="33" customFormat="false" ht="12.75" hidden="false" customHeight="false" outlineLevel="0" collapsed="false">
      <c r="A33" s="722"/>
      <c r="B33" s="512" t="s">
        <v>324</v>
      </c>
      <c r="C33" s="725" t="n">
        <v>27718175</v>
      </c>
      <c r="D33" s="726" t="n">
        <v>616903</v>
      </c>
      <c r="E33" s="726" t="n">
        <v>1450233</v>
      </c>
      <c r="F33" s="726" t="n">
        <v>5307465</v>
      </c>
      <c r="G33" s="726" t="n">
        <v>3152042</v>
      </c>
      <c r="H33" s="726" t="n">
        <v>5110681</v>
      </c>
      <c r="I33" s="726" t="n">
        <v>4590424</v>
      </c>
      <c r="J33" s="726" t="n">
        <v>7490427</v>
      </c>
      <c r="K33" s="469"/>
    </row>
    <row r="34" customFormat="false" ht="12.75" hidden="false" customHeight="false" outlineLevel="0" collapsed="false">
      <c r="A34" s="722"/>
      <c r="B34" s="512"/>
      <c r="C34" s="515"/>
      <c r="D34" s="516"/>
      <c r="E34" s="516"/>
      <c r="F34" s="516"/>
      <c r="G34" s="516"/>
      <c r="H34" s="516"/>
      <c r="I34" s="516"/>
      <c r="J34" s="516"/>
    </row>
    <row r="35" customFormat="false" ht="14.25" hidden="false" customHeight="false" outlineLevel="0" collapsed="false">
      <c r="A35" s="528" t="s">
        <v>462</v>
      </c>
      <c r="B35" s="40"/>
      <c r="C35" s="728"/>
      <c r="D35" s="516"/>
      <c r="E35" s="729"/>
      <c r="F35" s="729"/>
      <c r="G35" s="729"/>
      <c r="H35" s="729"/>
      <c r="I35" s="729"/>
      <c r="J35" s="729"/>
    </row>
    <row r="36" customFormat="false" ht="12.75" hidden="false" customHeight="false" outlineLevel="0" collapsed="false">
      <c r="A36" s="528"/>
      <c r="B36" s="40"/>
      <c r="C36" s="728"/>
      <c r="D36" s="516"/>
      <c r="E36" s="729"/>
      <c r="F36" s="729"/>
      <c r="G36" s="729"/>
      <c r="H36" s="729"/>
      <c r="I36" s="729"/>
      <c r="J36" s="729"/>
    </row>
    <row r="37" customFormat="false" ht="12.75" hidden="false" customHeight="false" outlineLevel="0" collapsed="false">
      <c r="A37" s="722" t="s">
        <v>463</v>
      </c>
      <c r="B37" s="512" t="s">
        <v>317</v>
      </c>
      <c r="C37" s="723" t="n">
        <v>71</v>
      </c>
      <c r="D37" s="724" t="n">
        <v>15</v>
      </c>
      <c r="E37" s="724" t="n">
        <v>15</v>
      </c>
      <c r="F37" s="724" t="n">
        <v>22</v>
      </c>
      <c r="G37" s="724" t="n">
        <v>9</v>
      </c>
      <c r="H37" s="544" t="s">
        <v>89</v>
      </c>
      <c r="I37" s="724" t="n">
        <v>6</v>
      </c>
      <c r="J37" s="544" t="s">
        <v>89</v>
      </c>
      <c r="K37" s="469"/>
    </row>
    <row r="38" customFormat="false" ht="12.75" hidden="false" customHeight="false" outlineLevel="0" collapsed="false">
      <c r="A38" s="722"/>
      <c r="B38" s="512" t="s">
        <v>324</v>
      </c>
      <c r="C38" s="725" t="n">
        <v>682694</v>
      </c>
      <c r="D38" s="724" t="n">
        <v>25036</v>
      </c>
      <c r="E38" s="724" t="n">
        <v>32833</v>
      </c>
      <c r="F38" s="726" t="n">
        <v>119601</v>
      </c>
      <c r="G38" s="726" t="n">
        <v>141150</v>
      </c>
      <c r="H38" s="544" t="s">
        <v>89</v>
      </c>
      <c r="I38" s="726" t="n">
        <v>216098</v>
      </c>
      <c r="J38" s="544" t="s">
        <v>89</v>
      </c>
      <c r="K38" s="469"/>
    </row>
    <row r="39" customFormat="false" ht="12.75" hidden="false" customHeight="false" outlineLevel="0" collapsed="false">
      <c r="A39" s="722"/>
      <c r="B39" s="512"/>
      <c r="C39" s="519"/>
      <c r="D39" s="517"/>
      <c r="E39" s="517"/>
      <c r="F39" s="517"/>
      <c r="G39" s="517"/>
      <c r="H39" s="517"/>
      <c r="I39" s="517"/>
      <c r="J39" s="517"/>
      <c r="K39" s="469"/>
    </row>
    <row r="40" customFormat="false" ht="12.75" hidden="false" customHeight="false" outlineLevel="0" collapsed="false">
      <c r="A40" s="722" t="s">
        <v>331</v>
      </c>
      <c r="B40" s="512" t="s">
        <v>317</v>
      </c>
      <c r="C40" s="723" t="n">
        <v>54</v>
      </c>
      <c r="D40" s="724" t="n">
        <v>8</v>
      </c>
      <c r="E40" s="724" t="n">
        <v>16</v>
      </c>
      <c r="F40" s="724" t="n">
        <v>21</v>
      </c>
      <c r="G40" s="724" t="n">
        <v>3</v>
      </c>
      <c r="H40" s="724" t="n">
        <v>3</v>
      </c>
      <c r="I40" s="544" t="s">
        <v>89</v>
      </c>
      <c r="J40" s="544" t="s">
        <v>89</v>
      </c>
      <c r="K40" s="469"/>
    </row>
    <row r="41" customFormat="false" ht="12.75" hidden="false" customHeight="false" outlineLevel="0" collapsed="false">
      <c r="A41" s="722"/>
      <c r="B41" s="512" t="s">
        <v>324</v>
      </c>
      <c r="C41" s="725" t="n">
        <v>496969</v>
      </c>
      <c r="D41" s="724" t="n">
        <v>9083</v>
      </c>
      <c r="E41" s="724" t="n">
        <v>28927</v>
      </c>
      <c r="F41" s="724" t="n">
        <v>96016</v>
      </c>
      <c r="G41" s="724" t="n">
        <v>39134</v>
      </c>
      <c r="H41" s="724" t="n">
        <v>57196</v>
      </c>
      <c r="I41" s="544" t="s">
        <v>89</v>
      </c>
      <c r="J41" s="544" t="s">
        <v>89</v>
      </c>
      <c r="K41" s="469"/>
    </row>
    <row r="42" customFormat="false" ht="12.75" hidden="false" customHeight="false" outlineLevel="0" collapsed="false">
      <c r="A42" s="722"/>
      <c r="B42" s="512"/>
      <c r="C42" s="519"/>
      <c r="D42" s="517"/>
      <c r="E42" s="517"/>
      <c r="F42" s="517"/>
      <c r="G42" s="517"/>
      <c r="H42" s="517"/>
      <c r="I42" s="517"/>
      <c r="J42" s="517"/>
      <c r="K42" s="469"/>
    </row>
    <row r="43" customFormat="false" ht="12.75" hidden="false" customHeight="false" outlineLevel="0" collapsed="false">
      <c r="A43" s="722" t="s">
        <v>336</v>
      </c>
      <c r="B43" s="512" t="s">
        <v>317</v>
      </c>
      <c r="C43" s="493" t="n">
        <v>77</v>
      </c>
      <c r="D43" s="544" t="s">
        <v>89</v>
      </c>
      <c r="E43" s="544" t="s">
        <v>89</v>
      </c>
      <c r="F43" s="589" t="n">
        <v>29</v>
      </c>
      <c r="G43" s="516" t="n">
        <v>7</v>
      </c>
      <c r="H43" s="544" t="s">
        <v>89</v>
      </c>
      <c r="I43" s="517" t="n">
        <v>3</v>
      </c>
      <c r="J43" s="589" t="s">
        <v>464</v>
      </c>
      <c r="K43" s="469"/>
    </row>
    <row r="44" customFormat="false" ht="12.75" hidden="false" customHeight="false" outlineLevel="0" collapsed="false">
      <c r="A44" s="722"/>
      <c r="B44" s="512" t="s">
        <v>324</v>
      </c>
      <c r="C44" s="493" t="n">
        <v>446387</v>
      </c>
      <c r="D44" s="544" t="s">
        <v>89</v>
      </c>
      <c r="E44" s="544" t="s">
        <v>89</v>
      </c>
      <c r="F44" s="494" t="n">
        <v>150635</v>
      </c>
      <c r="G44" s="494" t="n">
        <v>140217</v>
      </c>
      <c r="H44" s="544" t="s">
        <v>89</v>
      </c>
      <c r="I44" s="494" t="n">
        <v>95697</v>
      </c>
      <c r="J44" s="589" t="s">
        <v>464</v>
      </c>
      <c r="K44" s="469"/>
    </row>
    <row r="45" customFormat="false" ht="12.75" hidden="false" customHeight="false" outlineLevel="0" collapsed="false">
      <c r="A45" s="722"/>
      <c r="B45" s="512"/>
      <c r="C45" s="519"/>
      <c r="D45" s="517"/>
      <c r="E45" s="517"/>
      <c r="F45" s="517"/>
      <c r="G45" s="517"/>
      <c r="H45" s="517"/>
      <c r="I45" s="517"/>
      <c r="J45" s="517"/>
      <c r="K45" s="469"/>
    </row>
    <row r="46" customFormat="false" ht="12.75" hidden="false" customHeight="false" outlineLevel="0" collapsed="false">
      <c r="A46" s="722" t="s">
        <v>337</v>
      </c>
      <c r="B46" s="512" t="s">
        <v>317</v>
      </c>
      <c r="C46" s="515" t="n">
        <v>68</v>
      </c>
      <c r="D46" s="544" t="s">
        <v>89</v>
      </c>
      <c r="E46" s="544" t="s">
        <v>89</v>
      </c>
      <c r="F46" s="516" t="n">
        <v>24</v>
      </c>
      <c r="G46" s="589" t="n">
        <v>8</v>
      </c>
      <c r="H46" s="517" t="n">
        <v>4</v>
      </c>
      <c r="I46" s="544" t="s">
        <v>89</v>
      </c>
      <c r="J46" s="589" t="s">
        <v>464</v>
      </c>
      <c r="K46" s="469"/>
    </row>
    <row r="47" customFormat="false" ht="12.75" hidden="false" customHeight="false" outlineLevel="0" collapsed="false">
      <c r="A47" s="722"/>
      <c r="B47" s="512" t="s">
        <v>324</v>
      </c>
      <c r="C47" s="515" t="n">
        <v>459737</v>
      </c>
      <c r="D47" s="544" t="s">
        <v>89</v>
      </c>
      <c r="E47" s="544" t="s">
        <v>89</v>
      </c>
      <c r="F47" s="516" t="n">
        <v>174272</v>
      </c>
      <c r="G47" s="516" t="n">
        <v>104148</v>
      </c>
      <c r="H47" s="516" t="n">
        <v>88116</v>
      </c>
      <c r="I47" s="544" t="s">
        <v>89</v>
      </c>
      <c r="J47" s="589" t="s">
        <v>464</v>
      </c>
      <c r="K47" s="469"/>
    </row>
    <row r="48" customFormat="false" ht="12.75" hidden="false" customHeight="false" outlineLevel="0" collapsed="false">
      <c r="A48" s="722"/>
      <c r="B48" s="512"/>
      <c r="C48" s="519"/>
      <c r="D48" s="517"/>
      <c r="E48" s="517"/>
      <c r="F48" s="517"/>
      <c r="G48" s="517"/>
      <c r="H48" s="517"/>
      <c r="I48" s="517"/>
      <c r="J48" s="517"/>
      <c r="K48" s="469"/>
    </row>
    <row r="49" customFormat="false" ht="12.75" hidden="false" customHeight="false" outlineLevel="0" collapsed="false">
      <c r="A49" s="727" t="s">
        <v>461</v>
      </c>
      <c r="B49" s="512" t="s">
        <v>317</v>
      </c>
      <c r="C49" s="723" t="n">
        <v>219</v>
      </c>
      <c r="D49" s="724" t="n">
        <v>38</v>
      </c>
      <c r="E49" s="724" t="n">
        <v>59</v>
      </c>
      <c r="F49" s="724" t="n">
        <v>75</v>
      </c>
      <c r="G49" s="724" t="n">
        <v>23</v>
      </c>
      <c r="H49" s="724" t="n">
        <v>11</v>
      </c>
      <c r="I49" s="544" t="s">
        <v>89</v>
      </c>
      <c r="J49" s="544" t="s">
        <v>89</v>
      </c>
      <c r="K49" s="469"/>
    </row>
    <row r="50" customFormat="false" ht="12.75" hidden="false" customHeight="false" outlineLevel="0" collapsed="false">
      <c r="A50" s="722"/>
      <c r="B50" s="512" t="s">
        <v>324</v>
      </c>
      <c r="C50" s="725" t="n">
        <v>2085787</v>
      </c>
      <c r="D50" s="724" t="n">
        <v>56555</v>
      </c>
      <c r="E50" s="726" t="n">
        <v>156543</v>
      </c>
      <c r="F50" s="726" t="n">
        <v>540524</v>
      </c>
      <c r="G50" s="726" t="n">
        <v>424649</v>
      </c>
      <c r="H50" s="726" t="n">
        <v>227185</v>
      </c>
      <c r="I50" s="544" t="s">
        <v>89</v>
      </c>
      <c r="J50" s="544" t="s">
        <v>89</v>
      </c>
      <c r="K50" s="469"/>
    </row>
    <row r="51" customFormat="false" ht="12.75" hidden="false" customHeight="false" outlineLevel="0" collapsed="false">
      <c r="A51" s="722"/>
      <c r="B51" s="512"/>
      <c r="C51" s="515"/>
      <c r="D51" s="516"/>
      <c r="E51" s="516"/>
      <c r="F51" s="516"/>
      <c r="G51" s="516"/>
      <c r="H51" s="516"/>
      <c r="I51" s="516"/>
      <c r="J51" s="516"/>
    </row>
    <row r="52" customFormat="false" ht="14.25" hidden="false" customHeight="false" outlineLevel="0" collapsed="false">
      <c r="A52" s="528" t="s">
        <v>465</v>
      </c>
      <c r="B52" s="40"/>
      <c r="C52" s="728"/>
      <c r="D52" s="516"/>
      <c r="E52" s="516"/>
      <c r="F52" s="516"/>
      <c r="G52" s="516"/>
      <c r="H52" s="516"/>
      <c r="I52" s="516"/>
      <c r="J52" s="516"/>
    </row>
    <row r="53" customFormat="false" ht="12.75" hidden="false" customHeight="false" outlineLevel="0" collapsed="false">
      <c r="A53" s="528"/>
      <c r="B53" s="40"/>
      <c r="C53" s="728"/>
      <c r="D53" s="516"/>
      <c r="E53" s="516"/>
      <c r="F53" s="516"/>
      <c r="G53" s="516"/>
      <c r="H53" s="516"/>
      <c r="I53" s="516"/>
      <c r="J53" s="516"/>
    </row>
    <row r="54" customFormat="false" ht="12.75" hidden="false" customHeight="false" outlineLevel="0" collapsed="false">
      <c r="A54" s="727" t="s">
        <v>461</v>
      </c>
      <c r="B54" s="512" t="s">
        <v>317</v>
      </c>
      <c r="C54" s="493" t="n">
        <v>4</v>
      </c>
      <c r="D54" s="544" t="s">
        <v>89</v>
      </c>
      <c r="E54" s="544" t="s">
        <v>89</v>
      </c>
      <c r="F54" s="589" t="s">
        <v>464</v>
      </c>
      <c r="G54" s="589" t="s">
        <v>464</v>
      </c>
      <c r="H54" s="589" t="s">
        <v>464</v>
      </c>
      <c r="I54" s="589" t="s">
        <v>464</v>
      </c>
      <c r="J54" s="544" t="s">
        <v>89</v>
      </c>
      <c r="K54" s="469"/>
    </row>
    <row r="55" customFormat="false" ht="12.75" hidden="false" customHeight="false" outlineLevel="0" collapsed="false">
      <c r="A55" s="722"/>
      <c r="B55" s="512" t="s">
        <v>324</v>
      </c>
      <c r="C55" s="493" t="n">
        <v>68609</v>
      </c>
      <c r="D55" s="544" t="s">
        <v>89</v>
      </c>
      <c r="E55" s="544" t="s">
        <v>89</v>
      </c>
      <c r="F55" s="589" t="s">
        <v>464</v>
      </c>
      <c r="G55" s="589" t="s">
        <v>464</v>
      </c>
      <c r="H55" s="589" t="s">
        <v>464</v>
      </c>
      <c r="I55" s="589" t="s">
        <v>464</v>
      </c>
      <c r="J55" s="544" t="s">
        <v>89</v>
      </c>
      <c r="K55" s="469"/>
    </row>
    <row r="56" customFormat="false" ht="12.75" hidden="false" customHeight="false" outlineLevel="0" collapsed="false">
      <c r="A56" s="722"/>
      <c r="B56" s="512"/>
      <c r="C56" s="515"/>
      <c r="D56" s="516"/>
      <c r="E56" s="516"/>
      <c r="F56" s="516"/>
      <c r="G56" s="516"/>
      <c r="H56" s="516"/>
      <c r="I56" s="516"/>
      <c r="J56" s="516"/>
      <c r="K56" s="469"/>
    </row>
    <row r="57" customFormat="false" ht="12.75" hidden="false" customHeight="false" outlineLevel="0" collapsed="false">
      <c r="A57" s="730" t="s">
        <v>161</v>
      </c>
      <c r="B57" s="40"/>
      <c r="C57" s="728"/>
      <c r="D57" s="516"/>
      <c r="E57" s="516"/>
      <c r="F57" s="516"/>
      <c r="G57" s="516"/>
      <c r="H57" s="516"/>
      <c r="I57" s="516"/>
      <c r="J57" s="516"/>
      <c r="K57" s="469"/>
    </row>
    <row r="58" customFormat="false" ht="12.75" hidden="false" customHeight="false" outlineLevel="0" collapsed="false">
      <c r="A58" s="730"/>
      <c r="B58" s="40"/>
      <c r="C58" s="728"/>
      <c r="D58" s="516"/>
      <c r="E58" s="516"/>
      <c r="F58" s="516"/>
      <c r="G58" s="516"/>
      <c r="H58" s="516"/>
      <c r="I58" s="516"/>
      <c r="J58" s="516"/>
      <c r="K58" s="469"/>
    </row>
    <row r="59" customFormat="false" ht="12.75" hidden="false" customHeight="false" outlineLevel="0" collapsed="false">
      <c r="A59" s="727" t="s">
        <v>161</v>
      </c>
      <c r="B59" s="512" t="s">
        <v>317</v>
      </c>
      <c r="C59" s="723" t="n">
        <v>1081</v>
      </c>
      <c r="D59" s="724" t="n">
        <v>199</v>
      </c>
      <c r="E59" s="724" t="n">
        <v>260</v>
      </c>
      <c r="F59" s="724" t="n">
        <v>370</v>
      </c>
      <c r="G59" s="724" t="n">
        <v>103</v>
      </c>
      <c r="H59" s="724" t="n">
        <v>85</v>
      </c>
      <c r="I59" s="724" t="n">
        <v>41</v>
      </c>
      <c r="J59" s="724" t="n">
        <v>23</v>
      </c>
      <c r="K59" s="469"/>
    </row>
    <row r="60" customFormat="false" ht="12.75" hidden="false" customHeight="false" outlineLevel="0" collapsed="false">
      <c r="A60" s="722"/>
      <c r="B60" s="512" t="s">
        <v>324</v>
      </c>
      <c r="C60" s="725" t="n">
        <v>29872571</v>
      </c>
      <c r="D60" s="726" t="n">
        <v>677646</v>
      </c>
      <c r="E60" s="726" t="n">
        <v>1609196</v>
      </c>
      <c r="F60" s="726" t="n">
        <v>5847989</v>
      </c>
      <c r="G60" s="726" t="n">
        <v>3576691</v>
      </c>
      <c r="H60" s="726" t="n">
        <v>5337866</v>
      </c>
      <c r="I60" s="726" t="n">
        <v>5044909</v>
      </c>
      <c r="J60" s="726" t="n">
        <v>7778274</v>
      </c>
      <c r="K60" s="469"/>
    </row>
    <row r="61" customFormat="false" ht="15" hidden="false" customHeight="false" outlineLevel="0" collapsed="false">
      <c r="G61" s="683"/>
      <c r="H61" s="637"/>
      <c r="I61" s="637"/>
      <c r="J61" s="637"/>
      <c r="K61" s="469"/>
    </row>
    <row r="62" customFormat="false" ht="15" hidden="false" customHeight="false" outlineLevel="0" collapsed="false">
      <c r="G62" s="659"/>
      <c r="H62" s="637"/>
      <c r="I62" s="637"/>
      <c r="J62" s="637"/>
    </row>
    <row r="63" customFormat="false" ht="15" hidden="false" customHeight="false" outlineLevel="0" collapsed="false">
      <c r="G63" s="731"/>
      <c r="H63" s="637"/>
      <c r="I63" s="637"/>
      <c r="J63" s="637"/>
    </row>
    <row r="64" customFormat="false" ht="15" hidden="false" customHeight="false" outlineLevel="0" collapsed="false">
      <c r="A64" s="595"/>
      <c r="B64" s="595"/>
      <c r="G64" s="731"/>
      <c r="H64" s="637"/>
      <c r="I64" s="637"/>
      <c r="J64" s="637"/>
    </row>
    <row r="65" customFormat="false" ht="15" hidden="false" customHeight="false" outlineLevel="0" collapsed="false">
      <c r="E65" s="469"/>
      <c r="G65" s="659"/>
      <c r="H65" s="637"/>
      <c r="I65" s="637"/>
      <c r="J65" s="637"/>
    </row>
    <row r="66" customFormat="false" ht="15" hidden="false" customHeight="false" outlineLevel="0" collapsed="false">
      <c r="A66" s="624" t="s">
        <v>415</v>
      </c>
      <c r="B66" s="469"/>
      <c r="C66" s="469"/>
      <c r="D66" s="469"/>
      <c r="E66" s="469"/>
      <c r="G66" s="683"/>
      <c r="H66" s="637"/>
      <c r="I66" s="637"/>
      <c r="J66" s="637"/>
    </row>
    <row r="67" customFormat="false" ht="15" hidden="false" customHeight="false" outlineLevel="0" collapsed="false">
      <c r="A67" s="512" t="s">
        <v>466</v>
      </c>
      <c r="B67" s="469"/>
      <c r="C67" s="469"/>
      <c r="D67" s="469"/>
      <c r="E67" s="469"/>
      <c r="G67" s="659"/>
      <c r="H67" s="637"/>
      <c r="I67" s="637"/>
      <c r="J67" s="637"/>
    </row>
    <row r="68" customFormat="false" ht="15" hidden="false" customHeight="false" outlineLevel="0" collapsed="false">
      <c r="A68" s="512" t="s">
        <v>418</v>
      </c>
      <c r="B68" s="469"/>
      <c r="C68" s="469"/>
      <c r="D68" s="469"/>
      <c r="E68" s="469"/>
      <c r="G68" s="732"/>
      <c r="H68" s="637"/>
      <c r="I68" s="637"/>
      <c r="J68" s="637"/>
    </row>
    <row r="69" customFormat="false" ht="15" hidden="false" customHeight="false" outlineLevel="0" collapsed="false">
      <c r="A69" s="512" t="s">
        <v>467</v>
      </c>
      <c r="B69" s="469"/>
      <c r="C69" s="469"/>
      <c r="D69" s="469"/>
      <c r="E69" s="469"/>
      <c r="G69" s="732"/>
      <c r="H69" s="637"/>
      <c r="I69" s="637"/>
      <c r="J69" s="637"/>
    </row>
    <row r="70" customFormat="false" ht="15" hidden="false" customHeight="false" outlineLevel="0" collapsed="false">
      <c r="A70" s="512" t="s">
        <v>468</v>
      </c>
      <c r="B70" s="469"/>
      <c r="C70" s="469"/>
      <c r="D70" s="469"/>
      <c r="E70" s="469"/>
      <c r="G70" s="659"/>
      <c r="H70" s="637"/>
      <c r="I70" s="637"/>
      <c r="J70" s="637"/>
    </row>
    <row r="71" customFormat="false" ht="15" hidden="false" customHeight="false" outlineLevel="0" collapsed="false">
      <c r="A71" s="512" t="s">
        <v>469</v>
      </c>
      <c r="B71" s="469"/>
      <c r="C71" s="469"/>
      <c r="D71" s="469"/>
      <c r="E71" s="469"/>
      <c r="G71" s="659"/>
      <c r="H71" s="637"/>
      <c r="I71" s="637"/>
      <c r="J71" s="637"/>
    </row>
    <row r="72" customFormat="false" ht="15" hidden="false" customHeight="false" outlineLevel="0" collapsed="false">
      <c r="A72" s="659"/>
      <c r="B72" s="659"/>
      <c r="C72" s="659"/>
      <c r="D72" s="659"/>
      <c r="E72" s="659"/>
      <c r="F72" s="512"/>
      <c r="G72" s="659"/>
      <c r="H72" s="637"/>
      <c r="I72" s="637"/>
      <c r="J72" s="637"/>
    </row>
    <row r="73" customFormat="false" ht="15" hidden="false" customHeight="false" outlineLevel="0" collapsed="false">
      <c r="A73" s="659"/>
      <c r="B73" s="659"/>
      <c r="C73" s="659"/>
      <c r="D73" s="659"/>
      <c r="E73" s="659"/>
      <c r="F73" s="512"/>
      <c r="G73" s="659"/>
      <c r="H73" s="637"/>
      <c r="I73" s="637"/>
      <c r="J73" s="637"/>
    </row>
    <row r="74" customFormat="false" ht="15" hidden="false" customHeight="false" outlineLevel="0" collapsed="false">
      <c r="A74" s="659"/>
      <c r="B74" s="659"/>
      <c r="C74" s="659"/>
      <c r="D74" s="659"/>
      <c r="E74" s="659"/>
      <c r="F74" s="512"/>
      <c r="G74" s="659"/>
      <c r="H74" s="637"/>
      <c r="I74" s="637"/>
      <c r="J74" s="637"/>
    </row>
    <row r="75" customFormat="false" ht="15" hidden="false" customHeight="false" outlineLevel="0" collapsed="false">
      <c r="A75" s="659"/>
      <c r="B75" s="659"/>
      <c r="C75" s="659"/>
      <c r="D75" s="659"/>
      <c r="E75" s="659"/>
      <c r="F75" s="512"/>
      <c r="G75" s="659"/>
      <c r="H75" s="637"/>
      <c r="I75" s="637"/>
      <c r="J75" s="637"/>
    </row>
    <row r="76" customFormat="false" ht="15" hidden="false" customHeight="false" outlineLevel="0" collapsed="false">
      <c r="A76" s="659"/>
      <c r="B76" s="659"/>
      <c r="C76" s="659"/>
      <c r="D76" s="659"/>
      <c r="E76" s="659"/>
      <c r="F76" s="512"/>
      <c r="G76" s="659"/>
      <c r="H76" s="637"/>
      <c r="I76" s="637"/>
      <c r="J76" s="637"/>
    </row>
    <row r="77" customFormat="false" ht="15" hidden="false" customHeight="false" outlineLevel="0" collapsed="false">
      <c r="A77" s="659"/>
      <c r="B77" s="659"/>
      <c r="C77" s="659"/>
      <c r="D77" s="659"/>
      <c r="E77" s="659"/>
      <c r="F77" s="512"/>
      <c r="G77" s="659"/>
      <c r="H77" s="637"/>
      <c r="I77" s="637"/>
      <c r="J77" s="637"/>
    </row>
    <row r="78" customFormat="false" ht="15" hidden="false" customHeight="false" outlineLevel="0" collapsed="false">
      <c r="A78" s="659"/>
      <c r="B78" s="659"/>
      <c r="C78" s="659"/>
      <c r="D78" s="659"/>
      <c r="E78" s="512"/>
      <c r="F78" s="512"/>
      <c r="G78" s="659"/>
      <c r="H78" s="637"/>
      <c r="I78" s="637"/>
      <c r="J78" s="637"/>
    </row>
    <row r="79" customFormat="false" ht="15" hidden="false" customHeight="false" outlineLevel="0" collapsed="false">
      <c r="A79" s="469"/>
      <c r="B79" s="469"/>
      <c r="C79" s="469"/>
      <c r="D79" s="469"/>
      <c r="E79" s="469"/>
      <c r="F79" s="469"/>
      <c r="G79" s="637"/>
      <c r="H79" s="637"/>
      <c r="I79" s="637"/>
      <c r="J79" s="637"/>
    </row>
    <row r="86" customFormat="false" ht="12.75" hidden="false" customHeight="false" outlineLevel="0" collapsed="false">
      <c r="A86" s="596" t="s">
        <v>350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671" width="7.28"/>
    <col collapsed="false" customWidth="true" hidden="false" outlineLevel="0" max="2" min="2" style="671" width="11.85"/>
    <col collapsed="false" customWidth="true" hidden="false" outlineLevel="0" max="3" min="3" style="671" width="13.42"/>
    <col collapsed="false" customWidth="true" hidden="false" outlineLevel="0" max="4" min="4" style="671" width="11.28"/>
    <col collapsed="false" customWidth="true" hidden="false" outlineLevel="0" max="5" min="5" style="671" width="12.85"/>
    <col collapsed="false" customWidth="true" hidden="false" outlineLevel="0" max="6" min="6" style="671" width="10.99"/>
    <col collapsed="false" customWidth="true" hidden="false" outlineLevel="0" max="7" min="7" style="671" width="12.13"/>
    <col collapsed="false" customWidth="true" hidden="false" outlineLevel="0" max="8" min="8" style="671" width="11.99"/>
    <col collapsed="false" customWidth="true" hidden="false" outlineLevel="0" max="9" min="9" style="671" width="12.56"/>
    <col collapsed="false" customWidth="true" hidden="false" outlineLevel="0" max="10" min="10" style="671" width="10.56"/>
    <col collapsed="false" customWidth="true" hidden="false" outlineLevel="0" max="11" min="11" style="671" width="12.85"/>
    <col collapsed="false" customWidth="true" hidden="false" outlineLevel="0" max="12" min="12" style="671" width="11.56"/>
    <col collapsed="false" customWidth="true" hidden="false" outlineLevel="0" max="13" min="13" style="671" width="13.99"/>
    <col collapsed="false" customWidth="true" hidden="false" outlineLevel="0" max="14" min="14" style="671" width="11.28"/>
    <col collapsed="false" customWidth="true" hidden="false" outlineLevel="0" max="15" min="15" style="671" width="10.99"/>
    <col collapsed="false" customWidth="true" hidden="false" outlineLevel="0" max="16" min="16" style="671" width="7.99"/>
    <col collapsed="false" customWidth="false" hidden="false" outlineLevel="0" max="18" min="17" style="671" width="11.42"/>
    <col collapsed="false" customWidth="true" hidden="false" outlineLevel="0" max="19" min="19" style="671" width="11.56"/>
    <col collapsed="false" customWidth="false" hidden="false" outlineLevel="0" max="257" min="20" style="671" width="11.42"/>
  </cols>
  <sheetData>
    <row r="1" customFormat="false" ht="16.5" hidden="false" customHeight="false" outlineLevel="0" collapsed="false">
      <c r="A1" s="572" t="s">
        <v>293</v>
      </c>
      <c r="B1" s="733"/>
      <c r="C1" s="733"/>
      <c r="D1" s="733"/>
      <c r="E1" s="733"/>
      <c r="F1" s="733"/>
      <c r="G1" s="733"/>
      <c r="H1" s="733"/>
      <c r="I1" s="733"/>
      <c r="J1" s="733"/>
      <c r="K1" s="733"/>
      <c r="N1" s="635"/>
      <c r="O1" s="635"/>
      <c r="P1" s="635"/>
    </row>
    <row r="2" customFormat="false" ht="15" hidden="false" customHeight="false" outlineLevel="0" collapsed="false">
      <c r="A2" s="572"/>
      <c r="B2" s="733"/>
      <c r="C2" s="733"/>
      <c r="D2" s="733"/>
      <c r="E2" s="733"/>
      <c r="F2" s="733"/>
      <c r="G2" s="733"/>
      <c r="H2" s="733"/>
      <c r="I2" s="733"/>
      <c r="J2" s="733"/>
      <c r="K2" s="733"/>
      <c r="N2" s="635"/>
      <c r="O2" s="635"/>
      <c r="P2" s="635"/>
    </row>
    <row r="3" customFormat="false" ht="16.5" hidden="false" customHeight="false" outlineLevel="0" collapsed="false">
      <c r="A3" s="573" t="s">
        <v>470</v>
      </c>
      <c r="B3" s="573"/>
      <c r="C3" s="573"/>
      <c r="D3" s="573"/>
      <c r="E3" s="573"/>
      <c r="F3" s="573"/>
      <c r="G3" s="573"/>
      <c r="H3" s="573"/>
      <c r="I3" s="573"/>
      <c r="J3" s="573"/>
      <c r="K3" s="573"/>
      <c r="N3" s="635"/>
      <c r="O3" s="635"/>
      <c r="P3" s="635"/>
    </row>
    <row r="4" customFormat="false" ht="15" hidden="false" customHeight="false" outlineLevel="0" collapsed="false">
      <c r="A4" s="635"/>
      <c r="B4" s="635"/>
      <c r="C4" s="635"/>
      <c r="D4" s="635"/>
      <c r="E4" s="635"/>
      <c r="F4" s="635"/>
      <c r="G4" s="635"/>
      <c r="H4" s="635"/>
      <c r="I4" s="635"/>
      <c r="J4" s="635"/>
      <c r="K4" s="635"/>
      <c r="L4" s="635"/>
      <c r="M4" s="635"/>
      <c r="N4" s="635"/>
      <c r="O4" s="635"/>
      <c r="P4" s="635"/>
    </row>
    <row r="5" customFormat="false" ht="15" hidden="false" customHeight="true" outlineLevel="0" collapsed="false">
      <c r="A5" s="734" t="s">
        <v>401</v>
      </c>
      <c r="B5" s="735" t="s">
        <v>471</v>
      </c>
      <c r="C5" s="735"/>
      <c r="D5" s="736" t="s">
        <v>234</v>
      </c>
      <c r="E5" s="736"/>
      <c r="F5" s="737" t="s">
        <v>472</v>
      </c>
      <c r="G5" s="737"/>
      <c r="H5" s="737"/>
      <c r="I5" s="737"/>
      <c r="J5" s="737"/>
      <c r="K5" s="737"/>
      <c r="L5" s="737"/>
      <c r="M5" s="737"/>
      <c r="N5" s="635"/>
      <c r="O5" s="635"/>
      <c r="P5" s="635"/>
    </row>
    <row r="6" customFormat="false" ht="15" hidden="false" customHeight="false" outlineLevel="0" collapsed="false">
      <c r="A6" s="734"/>
      <c r="B6" s="735"/>
      <c r="C6" s="735"/>
      <c r="D6" s="736"/>
      <c r="E6" s="736"/>
      <c r="F6" s="737"/>
      <c r="G6" s="737"/>
      <c r="H6" s="737"/>
      <c r="I6" s="737"/>
      <c r="J6" s="737"/>
      <c r="K6" s="737"/>
      <c r="L6" s="737"/>
      <c r="M6" s="737"/>
      <c r="N6" s="635"/>
      <c r="O6" s="635"/>
      <c r="P6" s="635"/>
    </row>
    <row r="7" customFormat="false" ht="15" hidden="false" customHeight="false" outlineLevel="0" collapsed="false">
      <c r="A7" s="734"/>
      <c r="B7" s="735"/>
      <c r="C7" s="735"/>
      <c r="D7" s="736"/>
      <c r="E7" s="736"/>
      <c r="F7" s="645" t="s">
        <v>319</v>
      </c>
      <c r="G7" s="645"/>
      <c r="H7" s="645"/>
      <c r="I7" s="645"/>
      <c r="J7" s="640" t="s">
        <v>320</v>
      </c>
      <c r="K7" s="640"/>
      <c r="L7" s="640"/>
      <c r="M7" s="640"/>
    </row>
    <row r="8" customFormat="false" ht="15" hidden="false" customHeight="true" outlineLevel="0" collapsed="false">
      <c r="A8" s="734"/>
      <c r="B8" s="735"/>
      <c r="C8" s="735"/>
      <c r="D8" s="736"/>
      <c r="E8" s="736"/>
      <c r="F8" s="735" t="s">
        <v>471</v>
      </c>
      <c r="G8" s="735"/>
      <c r="H8" s="737" t="s">
        <v>234</v>
      </c>
      <c r="I8" s="737"/>
      <c r="J8" s="735" t="s">
        <v>471</v>
      </c>
      <c r="K8" s="735"/>
      <c r="L8" s="737" t="s">
        <v>234</v>
      </c>
      <c r="M8" s="737"/>
    </row>
    <row r="9" customFormat="false" ht="15" hidden="false" customHeight="true" outlineLevel="0" collapsed="false">
      <c r="A9" s="734"/>
      <c r="B9" s="735"/>
      <c r="C9" s="735"/>
      <c r="D9" s="736"/>
      <c r="E9" s="736"/>
      <c r="F9" s="735"/>
      <c r="G9" s="735"/>
      <c r="H9" s="737"/>
      <c r="I9" s="737"/>
      <c r="J9" s="735"/>
      <c r="K9" s="735"/>
      <c r="L9" s="737"/>
      <c r="M9" s="737"/>
    </row>
    <row r="10" customFormat="false" ht="21.75" hidden="false" customHeight="true" outlineLevel="0" collapsed="false">
      <c r="A10" s="734"/>
      <c r="B10" s="735"/>
      <c r="C10" s="735"/>
      <c r="D10" s="738" t="s">
        <v>473</v>
      </c>
      <c r="E10" s="738"/>
      <c r="F10" s="735"/>
      <c r="G10" s="735"/>
      <c r="H10" s="738" t="s">
        <v>473</v>
      </c>
      <c r="I10" s="738"/>
      <c r="J10" s="735"/>
      <c r="K10" s="735"/>
      <c r="L10" s="739" t="s">
        <v>473</v>
      </c>
      <c r="M10" s="739"/>
    </row>
    <row r="11" customFormat="false" ht="16.5" hidden="false" customHeight="false" outlineLevel="0" collapsed="false">
      <c r="A11" s="734"/>
      <c r="B11" s="736" t="s">
        <v>474</v>
      </c>
      <c r="C11" s="645" t="s">
        <v>324</v>
      </c>
      <c r="D11" s="736" t="s">
        <v>474</v>
      </c>
      <c r="E11" s="645" t="s">
        <v>324</v>
      </c>
      <c r="F11" s="736" t="s">
        <v>474</v>
      </c>
      <c r="G11" s="645" t="s">
        <v>324</v>
      </c>
      <c r="H11" s="736" t="s">
        <v>474</v>
      </c>
      <c r="I11" s="645" t="s">
        <v>324</v>
      </c>
      <c r="J11" s="736" t="s">
        <v>474</v>
      </c>
      <c r="K11" s="645" t="s">
        <v>324</v>
      </c>
      <c r="L11" s="736" t="s">
        <v>474</v>
      </c>
      <c r="M11" s="640" t="s">
        <v>324</v>
      </c>
    </row>
    <row r="12" customFormat="false" ht="15" hidden="false" customHeight="false" outlineLevel="0" collapsed="false">
      <c r="A12" s="734"/>
      <c r="B12" s="640" t="s">
        <v>129</v>
      </c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</row>
    <row r="13" customFormat="false" ht="15" hidden="false" customHeight="false" outlineLevel="0" collapsed="false">
      <c r="A13" s="740"/>
      <c r="B13" s="740"/>
    </row>
    <row r="14" customFormat="false" ht="15" hidden="false" customHeight="false" outlineLevel="0" collapsed="false">
      <c r="A14" s="741" t="s">
        <v>87</v>
      </c>
      <c r="B14" s="740"/>
    </row>
    <row r="15" customFormat="false" ht="15" hidden="false" customHeight="false" outlineLevel="0" collapsed="false">
      <c r="A15" s="742"/>
      <c r="B15" s="740"/>
    </row>
    <row r="16" customFormat="false" ht="15" hidden="false" customHeight="false" outlineLevel="0" collapsed="false">
      <c r="A16" s="743"/>
      <c r="B16" s="740"/>
    </row>
    <row r="17" customFormat="false" ht="16.5" hidden="false" customHeight="false" outlineLevel="0" collapsed="false">
      <c r="A17" s="741" t="s">
        <v>475</v>
      </c>
      <c r="B17" s="733"/>
      <c r="C17" s="733"/>
      <c r="D17" s="733"/>
      <c r="E17" s="733"/>
      <c r="F17" s="733"/>
      <c r="G17" s="733"/>
      <c r="H17" s="733"/>
      <c r="I17" s="733"/>
      <c r="J17" s="733"/>
      <c r="K17" s="733"/>
      <c r="L17" s="733"/>
      <c r="M17" s="733"/>
    </row>
    <row r="19" customFormat="false" ht="15" hidden="false" customHeight="false" outlineLevel="0" collapsed="false">
      <c r="A19" s="744" t="n">
        <v>2000</v>
      </c>
      <c r="B19" s="745" t="n">
        <v>1334</v>
      </c>
      <c r="C19" s="746" t="n">
        <v>35311494</v>
      </c>
      <c r="D19" s="746" t="n">
        <v>1279</v>
      </c>
      <c r="E19" s="746" t="n">
        <v>33479342</v>
      </c>
      <c r="F19" s="746" t="n">
        <v>1080</v>
      </c>
      <c r="G19" s="746" t="n">
        <v>8213543</v>
      </c>
      <c r="H19" s="746" t="n">
        <v>1036</v>
      </c>
      <c r="I19" s="746" t="n">
        <v>7480463</v>
      </c>
      <c r="J19" s="746" t="n">
        <v>254</v>
      </c>
      <c r="K19" s="746" t="n">
        <v>27097951</v>
      </c>
      <c r="L19" s="746" t="n">
        <v>243</v>
      </c>
      <c r="M19" s="746" t="n">
        <v>25998879</v>
      </c>
    </row>
    <row r="20" customFormat="false" ht="15" hidden="false" customHeight="false" outlineLevel="0" collapsed="false">
      <c r="A20" s="744" t="n">
        <v>2001</v>
      </c>
      <c r="B20" s="745" t="n">
        <v>1326</v>
      </c>
      <c r="C20" s="746" t="n">
        <v>35511425</v>
      </c>
      <c r="D20" s="746" t="n">
        <v>1279</v>
      </c>
      <c r="E20" s="746" t="n">
        <v>34141967</v>
      </c>
      <c r="F20" s="746" t="n">
        <v>1076</v>
      </c>
      <c r="G20" s="746" t="n">
        <v>8334875</v>
      </c>
      <c r="H20" s="746" t="n">
        <v>1035</v>
      </c>
      <c r="I20" s="746" t="n">
        <v>7738438</v>
      </c>
      <c r="J20" s="746" t="n">
        <v>250</v>
      </c>
      <c r="K20" s="746" t="n">
        <v>27176550</v>
      </c>
      <c r="L20" s="746" t="n">
        <v>244</v>
      </c>
      <c r="M20" s="746" t="n">
        <v>26403529</v>
      </c>
    </row>
    <row r="21" customFormat="false" ht="15" hidden="false" customHeight="false" outlineLevel="0" collapsed="false">
      <c r="A21" s="744" t="n">
        <v>2002</v>
      </c>
      <c r="B21" s="745" t="n">
        <v>1267</v>
      </c>
      <c r="C21" s="746" t="n">
        <v>33755472</v>
      </c>
      <c r="D21" s="746" t="n">
        <v>1219</v>
      </c>
      <c r="E21" s="746" t="n">
        <v>32630003</v>
      </c>
      <c r="F21" s="746" t="n">
        <v>1020</v>
      </c>
      <c r="G21" s="746" t="n">
        <v>7941011</v>
      </c>
      <c r="H21" s="746" t="n">
        <v>977</v>
      </c>
      <c r="I21" s="746" t="n">
        <v>7416247</v>
      </c>
      <c r="J21" s="746" t="n">
        <v>247</v>
      </c>
      <c r="K21" s="746" t="n">
        <v>25814461</v>
      </c>
      <c r="L21" s="746" t="n">
        <v>242</v>
      </c>
      <c r="M21" s="746" t="n">
        <v>25213756</v>
      </c>
    </row>
    <row r="22" customFormat="false" ht="15" hidden="false" customHeight="false" outlineLevel="0" collapsed="false">
      <c r="A22" s="744" t="n">
        <v>2003</v>
      </c>
      <c r="B22" s="745" t="n">
        <v>1206</v>
      </c>
      <c r="C22" s="746" t="n">
        <v>31658496</v>
      </c>
      <c r="D22" s="746" t="n">
        <v>1169</v>
      </c>
      <c r="E22" s="746" t="n">
        <v>30518860</v>
      </c>
      <c r="F22" s="746" t="n">
        <v>963</v>
      </c>
      <c r="G22" s="746" t="n">
        <v>7588764</v>
      </c>
      <c r="H22" s="746" t="n">
        <v>929</v>
      </c>
      <c r="I22" s="746" t="n">
        <v>7119318</v>
      </c>
      <c r="J22" s="746" t="n">
        <v>243</v>
      </c>
      <c r="K22" s="746" t="n">
        <v>24069732</v>
      </c>
      <c r="L22" s="746" t="n">
        <v>240</v>
      </c>
      <c r="M22" s="746" t="n">
        <v>23399542</v>
      </c>
    </row>
    <row r="23" customFormat="false" ht="15" hidden="false" customHeight="false" outlineLevel="0" collapsed="false">
      <c r="A23" s="744" t="n">
        <v>2004</v>
      </c>
      <c r="B23" s="745" t="n">
        <v>1196</v>
      </c>
      <c r="C23" s="746" t="n">
        <v>32002556</v>
      </c>
      <c r="D23" s="746" t="n">
        <v>1153</v>
      </c>
      <c r="E23" s="746" t="n">
        <v>30959109</v>
      </c>
      <c r="F23" s="746" t="n">
        <v>948</v>
      </c>
      <c r="G23" s="746" t="n">
        <v>7656641</v>
      </c>
      <c r="H23" s="746" t="n">
        <v>909</v>
      </c>
      <c r="I23" s="746" t="n">
        <v>7077308</v>
      </c>
      <c r="J23" s="746" t="n">
        <v>248</v>
      </c>
      <c r="K23" s="746" t="n">
        <v>24345915</v>
      </c>
      <c r="L23" s="746" t="n">
        <v>244</v>
      </c>
      <c r="M23" s="746" t="n">
        <v>23881801</v>
      </c>
    </row>
    <row r="24" customFormat="false" ht="15" hidden="false" customHeight="false" outlineLevel="0" collapsed="false">
      <c r="A24" s="744" t="n">
        <v>2005</v>
      </c>
      <c r="B24" s="745" t="n">
        <v>1244</v>
      </c>
      <c r="C24" s="746" t="n">
        <v>32256838</v>
      </c>
      <c r="D24" s="746" t="n">
        <v>1168</v>
      </c>
      <c r="E24" s="746" t="n">
        <v>30038512</v>
      </c>
      <c r="F24" s="746" t="n">
        <v>988</v>
      </c>
      <c r="G24" s="746" t="n">
        <v>7953344</v>
      </c>
      <c r="H24" s="746" t="n">
        <v>924</v>
      </c>
      <c r="I24" s="746" t="n">
        <v>7168759</v>
      </c>
      <c r="J24" s="746" t="n">
        <v>256</v>
      </c>
      <c r="K24" s="746" t="n">
        <v>24303494</v>
      </c>
      <c r="L24" s="746" t="n">
        <v>244</v>
      </c>
      <c r="M24" s="746" t="n">
        <v>22870023</v>
      </c>
    </row>
    <row r="25" customFormat="false" ht="15" hidden="false" customHeight="false" outlineLevel="0" collapsed="false">
      <c r="A25" s="744" t="n">
        <v>2006</v>
      </c>
      <c r="B25" s="745" t="n">
        <v>1220</v>
      </c>
      <c r="C25" s="746" t="n">
        <v>32527963</v>
      </c>
      <c r="D25" s="746" t="n">
        <v>1192</v>
      </c>
      <c r="E25" s="746" t="n">
        <v>30955285</v>
      </c>
      <c r="F25" s="746" t="n">
        <v>968</v>
      </c>
      <c r="G25" s="746" t="n">
        <v>8367508</v>
      </c>
      <c r="H25" s="747" t="n">
        <v>945</v>
      </c>
      <c r="I25" s="747" t="n">
        <v>7643346</v>
      </c>
      <c r="J25" s="746" t="n">
        <v>252</v>
      </c>
      <c r="K25" s="746" t="n">
        <v>24160455</v>
      </c>
      <c r="L25" s="747" t="n">
        <v>247</v>
      </c>
      <c r="M25" s="747" t="n">
        <v>23311939</v>
      </c>
    </row>
    <row r="26" customFormat="false" ht="15" hidden="false" customHeight="false" outlineLevel="0" collapsed="false">
      <c r="A26" s="744" t="n">
        <v>2007</v>
      </c>
      <c r="B26" s="745" t="n">
        <v>1193</v>
      </c>
      <c r="C26" s="746" t="n">
        <v>32697002</v>
      </c>
      <c r="D26" s="746" t="n">
        <v>1157</v>
      </c>
      <c r="E26" s="746" t="n">
        <v>31198427</v>
      </c>
      <c r="F26" s="746" t="n">
        <v>929</v>
      </c>
      <c r="G26" s="746" t="n">
        <v>8154126</v>
      </c>
      <c r="H26" s="747" t="n">
        <v>900</v>
      </c>
      <c r="I26" s="747" t="n">
        <v>7471591</v>
      </c>
      <c r="J26" s="746" t="n">
        <v>264</v>
      </c>
      <c r="K26" s="746" t="n">
        <v>24542876</v>
      </c>
      <c r="L26" s="747" t="n">
        <v>257</v>
      </c>
      <c r="M26" s="747" t="n">
        <v>23726836</v>
      </c>
    </row>
    <row r="27" customFormat="false" ht="15" hidden="false" customHeight="false" outlineLevel="0" collapsed="false">
      <c r="A27" s="748" t="n">
        <v>2008</v>
      </c>
      <c r="B27" s="746" t="n">
        <v>1153</v>
      </c>
      <c r="C27" s="746" t="n">
        <v>31705900</v>
      </c>
      <c r="D27" s="746" t="n">
        <v>1112</v>
      </c>
      <c r="E27" s="747" t="n">
        <v>29627313</v>
      </c>
      <c r="F27" s="746" t="n">
        <v>890</v>
      </c>
      <c r="G27" s="746" t="n">
        <v>7828237</v>
      </c>
      <c r="H27" s="746" t="n">
        <v>860</v>
      </c>
      <c r="I27" s="746" t="n">
        <v>7108434</v>
      </c>
      <c r="J27" s="746" t="n">
        <v>263</v>
      </c>
      <c r="K27" s="746" t="n">
        <v>23877663</v>
      </c>
      <c r="L27" s="746" t="n">
        <v>252</v>
      </c>
      <c r="M27" s="747" t="n">
        <v>22518879</v>
      </c>
      <c r="N27" s="749"/>
      <c r="O27" s="749"/>
    </row>
    <row r="28" customFormat="false" ht="15" hidden="false" customHeight="false" outlineLevel="0" collapsed="false">
      <c r="A28" s="748" t="n">
        <v>2009</v>
      </c>
      <c r="B28" s="746" t="n">
        <v>1046</v>
      </c>
      <c r="C28" s="746" t="n">
        <v>26846197</v>
      </c>
      <c r="D28" s="746" t="n">
        <v>1010</v>
      </c>
      <c r="E28" s="746" t="n">
        <v>25138709</v>
      </c>
      <c r="F28" s="746" t="n">
        <v>805</v>
      </c>
      <c r="G28" s="746" t="n">
        <v>7388542</v>
      </c>
      <c r="H28" s="746" t="n">
        <v>774</v>
      </c>
      <c r="I28" s="746" t="n">
        <v>6636055</v>
      </c>
      <c r="J28" s="746" t="n">
        <v>241</v>
      </c>
      <c r="K28" s="746" t="n">
        <v>19457655</v>
      </c>
      <c r="L28" s="746" t="n">
        <v>236</v>
      </c>
      <c r="M28" s="746" t="n">
        <v>18502654</v>
      </c>
      <c r="N28" s="695"/>
      <c r="O28" s="695"/>
    </row>
    <row r="29" customFormat="false" ht="15" hidden="false" customHeight="false" outlineLevel="0" collapsed="false">
      <c r="A29" s="748" t="n">
        <v>2010</v>
      </c>
      <c r="B29" s="746" t="n">
        <v>1081</v>
      </c>
      <c r="C29" s="746" t="n">
        <v>29872571</v>
      </c>
      <c r="D29" s="746" t="n">
        <v>1048</v>
      </c>
      <c r="E29" s="746" t="n">
        <v>27718175</v>
      </c>
      <c r="F29" s="746" t="n">
        <v>829</v>
      </c>
      <c r="G29" s="746" t="n">
        <v>8134831</v>
      </c>
      <c r="H29" s="746" t="n">
        <v>807</v>
      </c>
      <c r="I29" s="746" t="n">
        <v>7374601</v>
      </c>
      <c r="J29" s="746" t="n">
        <v>252</v>
      </c>
      <c r="K29" s="746" t="n">
        <v>21737740</v>
      </c>
      <c r="L29" s="746" t="n">
        <v>241</v>
      </c>
      <c r="M29" s="746" t="n">
        <v>20343574</v>
      </c>
      <c r="N29" s="749"/>
      <c r="O29" s="695"/>
    </row>
    <row r="30" customFormat="false" ht="15" hidden="false" customHeight="false" outlineLevel="0" collapsed="false">
      <c r="A30" s="750"/>
      <c r="B30" s="751"/>
      <c r="C30" s="751"/>
      <c r="D30" s="751"/>
      <c r="E30" s="751"/>
      <c r="F30" s="751"/>
      <c r="G30" s="751"/>
      <c r="H30" s="751"/>
      <c r="I30" s="751"/>
      <c r="J30" s="751"/>
      <c r="K30" s="751"/>
      <c r="L30" s="751"/>
      <c r="M30" s="751"/>
      <c r="N30" s="695"/>
      <c r="O30" s="695"/>
    </row>
    <row r="31" customFormat="false" ht="15" hidden="false" customHeight="false" outlineLevel="0" collapsed="false">
      <c r="A31" s="752" t="s">
        <v>476</v>
      </c>
      <c r="B31" s="751"/>
      <c r="C31" s="751"/>
      <c r="D31" s="751"/>
      <c r="E31" s="751"/>
      <c r="F31" s="751"/>
      <c r="G31" s="751"/>
      <c r="H31" s="751"/>
      <c r="I31" s="751"/>
      <c r="J31" s="751"/>
      <c r="K31" s="751"/>
      <c r="L31" s="751"/>
      <c r="M31" s="751"/>
      <c r="N31" s="695"/>
      <c r="O31" s="695"/>
    </row>
    <row r="32" customFormat="false" ht="15" hidden="false" customHeight="false" outlineLevel="0" collapsed="false">
      <c r="A32" s="746"/>
      <c r="B32" s="746"/>
      <c r="C32" s="746"/>
      <c r="D32" s="746"/>
      <c r="E32" s="746"/>
      <c r="F32" s="746"/>
      <c r="G32" s="746"/>
      <c r="H32" s="746"/>
      <c r="I32" s="746"/>
      <c r="J32" s="746"/>
      <c r="K32" s="746"/>
      <c r="L32" s="746"/>
      <c r="M32" s="746"/>
      <c r="N32" s="695"/>
      <c r="O32" s="695"/>
    </row>
    <row r="33" customFormat="false" ht="15" hidden="false" customHeight="false" outlineLevel="0" collapsed="false">
      <c r="A33" s="744" t="n">
        <v>2000</v>
      </c>
      <c r="B33" s="745" t="n">
        <v>984</v>
      </c>
      <c r="C33" s="746" t="n">
        <v>27859087</v>
      </c>
      <c r="D33" s="746" t="n">
        <v>951</v>
      </c>
      <c r="E33" s="746" t="n">
        <v>26429336</v>
      </c>
      <c r="F33" s="746" t="n">
        <v>778</v>
      </c>
      <c r="G33" s="746" t="n">
        <v>5765247</v>
      </c>
      <c r="H33" s="746" t="n">
        <v>751</v>
      </c>
      <c r="I33" s="746" t="n">
        <v>5167037</v>
      </c>
      <c r="J33" s="746" t="n">
        <v>206</v>
      </c>
      <c r="K33" s="746" t="n">
        <v>22093840</v>
      </c>
      <c r="L33" s="746" t="n">
        <v>200</v>
      </c>
      <c r="M33" s="746" t="n">
        <v>21262299</v>
      </c>
      <c r="N33" s="695"/>
      <c r="O33" s="695"/>
    </row>
    <row r="34" customFormat="false" ht="15" hidden="false" customHeight="false" outlineLevel="0" collapsed="false">
      <c r="A34" s="744" t="n">
        <v>2001</v>
      </c>
      <c r="B34" s="745" t="n">
        <v>928</v>
      </c>
      <c r="C34" s="746" t="n">
        <v>27750194</v>
      </c>
      <c r="D34" s="746" t="n">
        <v>910</v>
      </c>
      <c r="E34" s="746" t="n">
        <v>26710898</v>
      </c>
      <c r="F34" s="746" t="n">
        <v>730</v>
      </c>
      <c r="G34" s="746" t="n">
        <v>5519638</v>
      </c>
      <c r="H34" s="746" t="n">
        <v>715</v>
      </c>
      <c r="I34" s="746" t="n">
        <v>5094882</v>
      </c>
      <c r="J34" s="746" t="n">
        <v>198</v>
      </c>
      <c r="K34" s="746" t="n">
        <v>22230556</v>
      </c>
      <c r="L34" s="746" t="n">
        <v>195</v>
      </c>
      <c r="M34" s="746" t="n">
        <v>21616016</v>
      </c>
      <c r="N34" s="695"/>
      <c r="O34" s="695"/>
    </row>
    <row r="35" customFormat="false" ht="15" hidden="false" customHeight="false" outlineLevel="0" collapsed="false">
      <c r="A35" s="744" t="n">
        <v>2002</v>
      </c>
      <c r="B35" s="745" t="n">
        <v>840</v>
      </c>
      <c r="C35" s="746" t="n">
        <v>25248679</v>
      </c>
      <c r="D35" s="746" t="n">
        <v>823</v>
      </c>
      <c r="E35" s="746" t="n">
        <v>24429336</v>
      </c>
      <c r="F35" s="746" t="n">
        <v>645</v>
      </c>
      <c r="G35" s="746" t="n">
        <v>4760642</v>
      </c>
      <c r="H35" s="746" t="n">
        <v>631</v>
      </c>
      <c r="I35" s="746" t="n">
        <v>4397965</v>
      </c>
      <c r="J35" s="746" t="n">
        <v>195</v>
      </c>
      <c r="K35" s="746" t="n">
        <v>20488037</v>
      </c>
      <c r="L35" s="746" t="n">
        <v>192</v>
      </c>
      <c r="M35" s="746" t="n">
        <v>20031371</v>
      </c>
      <c r="N35" s="695"/>
      <c r="O35" s="695"/>
    </row>
    <row r="36" customFormat="false" ht="15" hidden="false" customHeight="false" outlineLevel="0" collapsed="false">
      <c r="A36" s="744" t="n">
        <v>2003</v>
      </c>
      <c r="B36" s="745" t="n">
        <v>731</v>
      </c>
      <c r="C36" s="746" t="n">
        <v>22583478</v>
      </c>
      <c r="D36" s="746" t="n">
        <v>720</v>
      </c>
      <c r="E36" s="746" t="n">
        <v>21824678</v>
      </c>
      <c r="F36" s="746" t="n">
        <v>547</v>
      </c>
      <c r="G36" s="746" t="n">
        <v>4007385</v>
      </c>
      <c r="H36" s="746" t="n">
        <v>539</v>
      </c>
      <c r="I36" s="746" t="n">
        <v>3759174</v>
      </c>
      <c r="J36" s="746" t="n">
        <v>184</v>
      </c>
      <c r="K36" s="746" t="n">
        <v>18576093</v>
      </c>
      <c r="L36" s="746" t="n">
        <v>181</v>
      </c>
      <c r="M36" s="746" t="n">
        <v>18065504</v>
      </c>
      <c r="N36" s="695"/>
      <c r="O36" s="695"/>
    </row>
    <row r="37" customFormat="false" ht="15" hidden="false" customHeight="false" outlineLevel="0" collapsed="false">
      <c r="A37" s="744" t="n">
        <v>2004</v>
      </c>
      <c r="B37" s="745" t="n">
        <v>649</v>
      </c>
      <c r="C37" s="746" t="n">
        <v>21820625</v>
      </c>
      <c r="D37" s="746" t="n">
        <v>631</v>
      </c>
      <c r="E37" s="746" t="n">
        <v>21317083</v>
      </c>
      <c r="F37" s="746" t="n">
        <v>478</v>
      </c>
      <c r="G37" s="746" t="n">
        <v>3513316</v>
      </c>
      <c r="H37" s="746" t="n">
        <v>463</v>
      </c>
      <c r="I37" s="746" t="n">
        <v>3246061</v>
      </c>
      <c r="J37" s="746" t="n">
        <v>171</v>
      </c>
      <c r="K37" s="746" t="n">
        <v>18307309</v>
      </c>
      <c r="L37" s="746" t="n">
        <v>168</v>
      </c>
      <c r="M37" s="746" t="n">
        <v>18071022</v>
      </c>
      <c r="N37" s="695"/>
      <c r="O37" s="695"/>
    </row>
    <row r="38" customFormat="false" ht="15" hidden="false" customHeight="false" outlineLevel="0" collapsed="false">
      <c r="A38" s="744" t="n">
        <v>2005</v>
      </c>
      <c r="B38" s="745" t="n">
        <v>567</v>
      </c>
      <c r="C38" s="746" t="n">
        <v>21275081</v>
      </c>
      <c r="D38" s="746" t="n">
        <v>534</v>
      </c>
      <c r="E38" s="746" t="n">
        <v>19706204</v>
      </c>
      <c r="F38" s="746" t="n">
        <v>398</v>
      </c>
      <c r="G38" s="746" t="n">
        <v>3042694</v>
      </c>
      <c r="H38" s="746" t="n">
        <v>372</v>
      </c>
      <c r="I38" s="746" t="n">
        <v>2624330</v>
      </c>
      <c r="J38" s="746" t="n">
        <v>169</v>
      </c>
      <c r="K38" s="746" t="n">
        <v>18232387</v>
      </c>
      <c r="L38" s="746" t="n">
        <v>162</v>
      </c>
      <c r="M38" s="746" t="n">
        <v>17081874</v>
      </c>
      <c r="N38" s="695"/>
      <c r="O38" s="695"/>
    </row>
    <row r="39" customFormat="false" ht="15" hidden="false" customHeight="false" outlineLevel="0" collapsed="false">
      <c r="A39" s="744" t="n">
        <v>2006</v>
      </c>
      <c r="B39" s="745" t="n">
        <v>690</v>
      </c>
      <c r="C39" s="746" t="n">
        <v>22048615</v>
      </c>
      <c r="D39" s="746" t="n">
        <v>664</v>
      </c>
      <c r="E39" s="746" t="n">
        <v>20930454</v>
      </c>
      <c r="F39" s="746" t="n">
        <v>502</v>
      </c>
      <c r="G39" s="746" t="n">
        <v>3459887</v>
      </c>
      <c r="H39" s="746" t="n">
        <v>479</v>
      </c>
      <c r="I39" s="746" t="n">
        <v>3013107</v>
      </c>
      <c r="J39" s="746" t="n">
        <v>188</v>
      </c>
      <c r="K39" s="746" t="n">
        <v>18588728</v>
      </c>
      <c r="L39" s="746" t="n">
        <v>185</v>
      </c>
      <c r="M39" s="746" t="n">
        <v>17917347</v>
      </c>
      <c r="N39" s="695"/>
      <c r="O39" s="695"/>
    </row>
    <row r="40" customFormat="false" ht="15" hidden="false" customHeight="false" outlineLevel="0" collapsed="false">
      <c r="A40" s="744" t="n">
        <v>2007</v>
      </c>
      <c r="B40" s="745" t="n">
        <v>678</v>
      </c>
      <c r="C40" s="746" t="n">
        <v>21924619</v>
      </c>
      <c r="D40" s="746" t="n">
        <v>647</v>
      </c>
      <c r="E40" s="746" t="n">
        <v>20897285</v>
      </c>
      <c r="F40" s="746" t="n">
        <v>480</v>
      </c>
      <c r="G40" s="746" t="n">
        <v>3225825</v>
      </c>
      <c r="H40" s="746" t="n">
        <v>456</v>
      </c>
      <c r="I40" s="746" t="n">
        <v>2906403</v>
      </c>
      <c r="J40" s="746" t="n">
        <v>198</v>
      </c>
      <c r="K40" s="746" t="n">
        <v>18698794</v>
      </c>
      <c r="L40" s="746" t="n">
        <v>191</v>
      </c>
      <c r="M40" s="746" t="n">
        <v>17990882</v>
      </c>
      <c r="N40" s="695"/>
      <c r="O40" s="695"/>
    </row>
    <row r="41" customFormat="false" ht="15" hidden="false" customHeight="false" outlineLevel="0" collapsed="false">
      <c r="A41" s="748" t="n">
        <v>2008</v>
      </c>
      <c r="B41" s="746" t="n">
        <v>543</v>
      </c>
      <c r="C41" s="746" t="n">
        <v>18868534</v>
      </c>
      <c r="D41" s="746" t="n">
        <v>499</v>
      </c>
      <c r="E41" s="746" t="n">
        <v>17548322</v>
      </c>
      <c r="F41" s="746" t="n">
        <v>362</v>
      </c>
      <c r="G41" s="746" t="n">
        <v>2388419</v>
      </c>
      <c r="H41" s="746" t="n">
        <v>329</v>
      </c>
      <c r="I41" s="746" t="n">
        <v>2068406</v>
      </c>
      <c r="J41" s="746" t="n">
        <v>181</v>
      </c>
      <c r="K41" s="746" t="n">
        <v>16480115</v>
      </c>
      <c r="L41" s="746" t="n">
        <v>170</v>
      </c>
      <c r="M41" s="746" t="n">
        <v>15479916</v>
      </c>
      <c r="N41" s="749"/>
      <c r="O41" s="749"/>
    </row>
    <row r="42" customFormat="false" ht="15" hidden="false" customHeight="false" outlineLevel="0" collapsed="false">
      <c r="A42" s="744" t="n">
        <v>2009</v>
      </c>
      <c r="B42" s="745" t="n">
        <v>211</v>
      </c>
      <c r="C42" s="746" t="n">
        <v>7572165</v>
      </c>
      <c r="D42" s="746" t="n">
        <v>191</v>
      </c>
      <c r="E42" s="746" t="n">
        <v>6787399</v>
      </c>
      <c r="F42" s="746" t="n">
        <v>125</v>
      </c>
      <c r="G42" s="746" t="n">
        <v>805509</v>
      </c>
      <c r="H42" s="746" t="n">
        <v>111</v>
      </c>
      <c r="I42" s="746" t="n">
        <v>665342</v>
      </c>
      <c r="J42" s="746" t="n">
        <v>86</v>
      </c>
      <c r="K42" s="746" t="n">
        <v>6766656</v>
      </c>
      <c r="L42" s="746" t="n">
        <v>80</v>
      </c>
      <c r="M42" s="746" t="n">
        <v>6122057</v>
      </c>
      <c r="N42" s="695"/>
      <c r="O42" s="695"/>
    </row>
    <row r="43" customFormat="false" ht="16.5" hidden="false" customHeight="false" outlineLevel="0" collapsed="false">
      <c r="A43" s="748" t="s">
        <v>477</v>
      </c>
      <c r="B43" s="745" t="n">
        <v>128</v>
      </c>
      <c r="C43" s="746" t="n">
        <v>4694983</v>
      </c>
      <c r="D43" s="746" t="n">
        <v>126</v>
      </c>
      <c r="E43" s="746" t="n">
        <v>4519960</v>
      </c>
      <c r="F43" s="746" t="n">
        <v>86</v>
      </c>
      <c r="G43" s="746" t="n">
        <v>586861</v>
      </c>
      <c r="H43" s="746" t="n">
        <v>85</v>
      </c>
      <c r="I43" s="746" t="n">
        <v>513259</v>
      </c>
      <c r="J43" s="746" t="n">
        <v>42</v>
      </c>
      <c r="K43" s="746" t="n">
        <v>4108122</v>
      </c>
      <c r="L43" s="746" t="n">
        <v>41</v>
      </c>
      <c r="M43" s="746" t="n">
        <v>4006701</v>
      </c>
      <c r="N43" s="695"/>
      <c r="O43" s="695"/>
    </row>
    <row r="44" customFormat="false" ht="15" hidden="false" customHeight="false" outlineLevel="0" collapsed="false">
      <c r="A44" s="746"/>
      <c r="B44" s="746"/>
      <c r="C44" s="746"/>
      <c r="D44" s="746"/>
      <c r="E44" s="746"/>
      <c r="F44" s="746"/>
      <c r="G44" s="746"/>
      <c r="H44" s="746"/>
      <c r="I44" s="746"/>
      <c r="J44" s="746"/>
      <c r="K44" s="746"/>
      <c r="L44" s="746"/>
      <c r="M44" s="746"/>
      <c r="N44" s="695"/>
      <c r="O44" s="695"/>
    </row>
    <row r="45" customFormat="false" ht="16.5" hidden="false" customHeight="false" outlineLevel="0" collapsed="false">
      <c r="A45" s="752" t="s">
        <v>478</v>
      </c>
      <c r="B45" s="746"/>
      <c r="C45" s="746"/>
      <c r="D45" s="746"/>
      <c r="E45" s="746"/>
      <c r="F45" s="746"/>
      <c r="G45" s="746"/>
      <c r="H45" s="746"/>
      <c r="I45" s="746"/>
      <c r="J45" s="746"/>
      <c r="K45" s="746"/>
      <c r="L45" s="746"/>
      <c r="M45" s="746"/>
      <c r="N45" s="695"/>
      <c r="O45" s="695"/>
    </row>
    <row r="46" customFormat="false" ht="15" hidden="false" customHeight="false" outlineLevel="0" collapsed="false">
      <c r="A46" s="746"/>
      <c r="B46" s="746"/>
      <c r="C46" s="746"/>
      <c r="D46" s="746"/>
      <c r="E46" s="746"/>
      <c r="F46" s="746"/>
      <c r="G46" s="746"/>
      <c r="H46" s="746"/>
      <c r="I46" s="746"/>
      <c r="J46" s="746"/>
      <c r="K46" s="746"/>
      <c r="L46" s="746"/>
      <c r="M46" s="746"/>
      <c r="N46" s="695"/>
      <c r="O46" s="695"/>
    </row>
    <row r="47" customFormat="false" ht="15" hidden="false" customHeight="false" outlineLevel="0" collapsed="false">
      <c r="A47" s="748" t="n">
        <v>2007</v>
      </c>
      <c r="B47" s="745" t="n">
        <v>549</v>
      </c>
      <c r="C47" s="746" t="n">
        <v>5710783</v>
      </c>
      <c r="D47" s="746" t="n">
        <v>526</v>
      </c>
      <c r="E47" s="746" t="n">
        <v>5384538</v>
      </c>
      <c r="F47" s="746" t="n">
        <v>457</v>
      </c>
      <c r="G47" s="746" t="n">
        <v>2674831</v>
      </c>
      <c r="H47" s="746" t="n">
        <v>440</v>
      </c>
      <c r="I47" s="746" t="n">
        <v>2446550</v>
      </c>
      <c r="J47" s="746" t="n">
        <v>92</v>
      </c>
      <c r="K47" s="746" t="n">
        <v>3035952</v>
      </c>
      <c r="L47" s="746" t="n">
        <v>86</v>
      </c>
      <c r="M47" s="746" t="n">
        <v>2937988</v>
      </c>
      <c r="N47" s="695"/>
      <c r="O47" s="695"/>
    </row>
    <row r="48" customFormat="false" ht="15" hidden="false" customHeight="false" outlineLevel="0" collapsed="false">
      <c r="A48" s="748" t="n">
        <v>2008</v>
      </c>
      <c r="B48" s="746" t="n">
        <v>584</v>
      </c>
      <c r="C48" s="746" t="n">
        <v>7186699</v>
      </c>
      <c r="D48" s="746" t="n">
        <v>567</v>
      </c>
      <c r="E48" s="746" t="n">
        <v>6723874</v>
      </c>
      <c r="F48" s="746" t="n">
        <v>480</v>
      </c>
      <c r="G48" s="746" t="n">
        <v>3065017</v>
      </c>
      <c r="H48" s="746" t="n">
        <v>466</v>
      </c>
      <c r="I48" s="746" t="n">
        <v>2802104</v>
      </c>
      <c r="J48" s="746" t="n">
        <v>104</v>
      </c>
      <c r="K48" s="746" t="n">
        <v>4121682</v>
      </c>
      <c r="L48" s="746" t="n">
        <v>101</v>
      </c>
      <c r="M48" s="746" t="n">
        <v>3921770</v>
      </c>
      <c r="N48" s="749"/>
      <c r="O48" s="749"/>
    </row>
    <row r="49" customFormat="false" ht="15" hidden="false" customHeight="false" outlineLevel="0" collapsed="false">
      <c r="A49" s="744" t="n">
        <v>2009</v>
      </c>
      <c r="B49" s="745" t="n">
        <v>686</v>
      </c>
      <c r="C49" s="746" t="n">
        <v>13323768</v>
      </c>
      <c r="D49" s="746" t="n">
        <v>665</v>
      </c>
      <c r="E49" s="746" t="n">
        <v>12772384</v>
      </c>
      <c r="F49" s="746" t="n">
        <v>529</v>
      </c>
      <c r="G49" s="746" t="n">
        <v>3934463</v>
      </c>
      <c r="H49" s="746" t="n">
        <v>512</v>
      </c>
      <c r="I49" s="746" t="n">
        <v>3574379</v>
      </c>
      <c r="J49" s="746" t="n">
        <v>157</v>
      </c>
      <c r="K49" s="746" t="n">
        <v>9389305</v>
      </c>
      <c r="L49" s="746" t="n">
        <v>153</v>
      </c>
      <c r="M49" s="746" t="n">
        <v>9198005</v>
      </c>
      <c r="N49" s="695"/>
      <c r="O49" s="695"/>
    </row>
    <row r="50" customFormat="false" ht="15" hidden="false" customHeight="false" outlineLevel="0" collapsed="false">
      <c r="A50" s="748" t="n">
        <v>2010</v>
      </c>
      <c r="B50" s="745" t="n">
        <v>761</v>
      </c>
      <c r="C50" s="746" t="n">
        <v>18975923</v>
      </c>
      <c r="D50" s="746" t="n">
        <v>736</v>
      </c>
      <c r="E50" s="746" t="n">
        <v>17355087</v>
      </c>
      <c r="F50" s="746" t="n">
        <v>577</v>
      </c>
      <c r="G50" s="746" t="n">
        <v>4798600</v>
      </c>
      <c r="H50" s="746" t="n">
        <v>560</v>
      </c>
      <c r="I50" s="746" t="n">
        <v>4245606</v>
      </c>
      <c r="J50" s="746" t="n">
        <v>184</v>
      </c>
      <c r="K50" s="746" t="n">
        <v>14177323</v>
      </c>
      <c r="L50" s="746" t="n">
        <v>176</v>
      </c>
      <c r="M50" s="746" t="n">
        <v>13109481</v>
      </c>
      <c r="N50" s="749"/>
      <c r="O50" s="695"/>
    </row>
    <row r="51" customFormat="false" ht="15" hidden="false" customHeight="false" outlineLevel="0" collapsed="false">
      <c r="A51" s="746"/>
      <c r="B51" s="746"/>
      <c r="C51" s="746"/>
      <c r="D51" s="746"/>
      <c r="E51" s="746"/>
      <c r="F51" s="746"/>
      <c r="G51" s="746"/>
      <c r="H51" s="746"/>
      <c r="I51" s="746"/>
      <c r="J51" s="746"/>
      <c r="K51" s="746"/>
      <c r="L51" s="746"/>
      <c r="M51" s="746"/>
      <c r="N51" s="695"/>
      <c r="O51" s="695"/>
    </row>
    <row r="52" customFormat="false" ht="16.5" hidden="false" customHeight="false" outlineLevel="0" collapsed="false">
      <c r="A52" s="752" t="s">
        <v>479</v>
      </c>
      <c r="B52" s="746"/>
      <c r="C52" s="746"/>
      <c r="D52" s="746"/>
      <c r="E52" s="746"/>
      <c r="F52" s="746"/>
      <c r="G52" s="746"/>
      <c r="H52" s="746"/>
      <c r="I52" s="746"/>
      <c r="J52" s="746"/>
      <c r="K52" s="746"/>
      <c r="L52" s="746"/>
      <c r="M52" s="746"/>
      <c r="N52" s="695"/>
      <c r="O52" s="695"/>
    </row>
    <row r="53" customFormat="false" ht="15" hidden="false" customHeight="false" outlineLevel="0" collapsed="false">
      <c r="A53" s="746"/>
      <c r="B53" s="746"/>
      <c r="C53" s="746"/>
      <c r="D53" s="746"/>
      <c r="E53" s="746"/>
      <c r="F53" s="746"/>
      <c r="G53" s="746"/>
      <c r="H53" s="746"/>
      <c r="I53" s="746"/>
      <c r="J53" s="746"/>
      <c r="K53" s="746"/>
      <c r="L53" s="746"/>
      <c r="M53" s="746"/>
      <c r="N53" s="695"/>
      <c r="O53" s="695"/>
    </row>
    <row r="54" customFormat="false" ht="15" hidden="false" customHeight="false" outlineLevel="0" collapsed="false">
      <c r="A54" s="748" t="n">
        <v>2007</v>
      </c>
      <c r="B54" s="745" t="n">
        <v>244</v>
      </c>
      <c r="C54" s="746" t="n">
        <v>3478221</v>
      </c>
      <c r="D54" s="746" t="n">
        <v>232</v>
      </c>
      <c r="E54" s="746" t="n">
        <v>3364102</v>
      </c>
      <c r="F54" s="746" t="n">
        <v>180</v>
      </c>
      <c r="G54" s="746" t="n">
        <v>1342630</v>
      </c>
      <c r="H54" s="746" t="n">
        <v>170</v>
      </c>
      <c r="I54" s="746" t="n">
        <v>1232313</v>
      </c>
      <c r="J54" s="746" t="n">
        <v>64</v>
      </c>
      <c r="K54" s="746" t="n">
        <v>2135591</v>
      </c>
      <c r="L54" s="746" t="n">
        <v>62</v>
      </c>
      <c r="M54" s="746" t="n">
        <v>2131789</v>
      </c>
      <c r="N54" s="695"/>
      <c r="O54" s="695"/>
    </row>
    <row r="55" customFormat="false" ht="15" hidden="false" customHeight="false" outlineLevel="0" collapsed="false">
      <c r="A55" s="748" t="n">
        <v>2008</v>
      </c>
      <c r="B55" s="746" t="n">
        <v>239</v>
      </c>
      <c r="C55" s="746" t="n">
        <v>3916835</v>
      </c>
      <c r="D55" s="746" t="n">
        <v>224</v>
      </c>
      <c r="E55" s="746" t="n">
        <v>3699670</v>
      </c>
      <c r="F55" s="746" t="n">
        <v>172</v>
      </c>
      <c r="G55" s="746" t="n">
        <v>1450127</v>
      </c>
      <c r="H55" s="746" t="n">
        <v>161</v>
      </c>
      <c r="I55" s="746" t="n">
        <v>1363833</v>
      </c>
      <c r="J55" s="746" t="n">
        <v>67</v>
      </c>
      <c r="K55" s="746" t="n">
        <v>2466708</v>
      </c>
      <c r="L55" s="746" t="n">
        <v>63</v>
      </c>
      <c r="M55" s="746" t="n">
        <v>2335837</v>
      </c>
      <c r="N55" s="749"/>
      <c r="O55" s="749"/>
    </row>
    <row r="56" customFormat="false" ht="15" hidden="false" customHeight="false" outlineLevel="0" collapsed="false">
      <c r="A56" s="744" t="n">
        <v>2009</v>
      </c>
      <c r="B56" s="745" t="n">
        <v>250</v>
      </c>
      <c r="C56" s="746" t="n">
        <v>3858729</v>
      </c>
      <c r="D56" s="746" t="n">
        <v>233</v>
      </c>
      <c r="E56" s="746" t="n">
        <v>3607581</v>
      </c>
      <c r="F56" s="746" t="n">
        <v>179</v>
      </c>
      <c r="G56" s="746" t="n">
        <v>1520515</v>
      </c>
      <c r="H56" s="746" t="n">
        <v>166</v>
      </c>
      <c r="I56" s="746" t="n">
        <v>1379375</v>
      </c>
      <c r="J56" s="746" t="n">
        <v>71</v>
      </c>
      <c r="K56" s="746" t="n">
        <v>2338214</v>
      </c>
      <c r="L56" s="746" t="n">
        <v>67</v>
      </c>
      <c r="M56" s="746" t="n">
        <v>2228206</v>
      </c>
      <c r="N56" s="695"/>
      <c r="O56" s="695"/>
    </row>
    <row r="57" customFormat="false" ht="15" hidden="false" customHeight="false" outlineLevel="0" collapsed="false">
      <c r="A57" s="748" t="n">
        <v>2010</v>
      </c>
      <c r="B57" s="745" t="n">
        <v>262</v>
      </c>
      <c r="C57" s="746" t="n">
        <v>4265621</v>
      </c>
      <c r="D57" s="746" t="n">
        <v>247</v>
      </c>
      <c r="E57" s="746" t="n">
        <v>4016872</v>
      </c>
      <c r="F57" s="746" t="n">
        <v>181</v>
      </c>
      <c r="G57" s="746" t="n">
        <v>1588028</v>
      </c>
      <c r="H57" s="746" t="n">
        <v>170</v>
      </c>
      <c r="I57" s="746" t="n">
        <v>1473863</v>
      </c>
      <c r="J57" s="746" t="n">
        <v>81</v>
      </c>
      <c r="K57" s="746" t="n">
        <v>2677593</v>
      </c>
      <c r="L57" s="746" t="n">
        <v>77</v>
      </c>
      <c r="M57" s="746" t="n">
        <v>2543009</v>
      </c>
      <c r="N57" s="695"/>
      <c r="O57" s="695"/>
    </row>
    <row r="58" customFormat="false" ht="15" hidden="false" customHeight="false" outlineLevel="0" collapsed="false">
      <c r="A58" s="746"/>
      <c r="B58" s="746"/>
      <c r="C58" s="746"/>
      <c r="D58" s="746"/>
      <c r="E58" s="746"/>
      <c r="F58" s="746"/>
      <c r="G58" s="746"/>
      <c r="H58" s="746"/>
      <c r="I58" s="746"/>
      <c r="J58" s="746"/>
      <c r="K58" s="746"/>
      <c r="L58" s="746"/>
      <c r="M58" s="746"/>
      <c r="N58" s="695"/>
      <c r="O58" s="695"/>
    </row>
    <row r="59" customFormat="false" ht="16.5" hidden="false" customHeight="false" outlineLevel="0" collapsed="false">
      <c r="A59" s="752" t="s">
        <v>480</v>
      </c>
      <c r="B59" s="746"/>
      <c r="C59" s="746"/>
      <c r="D59" s="746"/>
      <c r="E59" s="746"/>
      <c r="F59" s="746"/>
      <c r="G59" s="746"/>
      <c r="H59" s="746"/>
      <c r="I59" s="746"/>
      <c r="J59" s="746"/>
      <c r="K59" s="746"/>
      <c r="L59" s="746"/>
      <c r="M59" s="746"/>
      <c r="N59" s="695"/>
      <c r="O59" s="695"/>
    </row>
    <row r="60" customFormat="false" ht="15" hidden="false" customHeight="false" outlineLevel="0" collapsed="false">
      <c r="A60" s="746"/>
      <c r="B60" s="746"/>
      <c r="C60" s="746"/>
      <c r="D60" s="746"/>
      <c r="E60" s="746"/>
      <c r="F60" s="746"/>
      <c r="G60" s="746"/>
      <c r="H60" s="746"/>
      <c r="I60" s="746"/>
      <c r="J60" s="746"/>
      <c r="K60" s="746"/>
      <c r="L60" s="746"/>
      <c r="M60" s="746"/>
      <c r="N60" s="695"/>
      <c r="O60" s="695"/>
    </row>
    <row r="61" customFormat="false" ht="15" hidden="false" customHeight="false" outlineLevel="0" collapsed="false">
      <c r="A61" s="748" t="n">
        <v>2007</v>
      </c>
      <c r="B61" s="745" t="n">
        <v>108</v>
      </c>
      <c r="C61" s="746" t="n">
        <v>1583379</v>
      </c>
      <c r="D61" s="746" t="n">
        <v>106</v>
      </c>
      <c r="E61" s="746" t="n">
        <v>1552502</v>
      </c>
      <c r="F61" s="746" t="n">
        <v>97</v>
      </c>
      <c r="G61" s="746" t="n">
        <v>910840</v>
      </c>
      <c r="H61" s="746" t="n">
        <v>95</v>
      </c>
      <c r="I61" s="746" t="n">
        <v>886325</v>
      </c>
      <c r="J61" s="746" t="n">
        <v>11</v>
      </c>
      <c r="K61" s="746" t="n">
        <v>672539</v>
      </c>
      <c r="L61" s="746" t="n">
        <v>11</v>
      </c>
      <c r="M61" s="746" t="n">
        <v>666177</v>
      </c>
      <c r="N61" s="695"/>
      <c r="O61" s="695"/>
    </row>
    <row r="62" customFormat="false" ht="15" hidden="false" customHeight="false" outlineLevel="0" collapsed="false">
      <c r="A62" s="748" t="n">
        <v>2008</v>
      </c>
      <c r="B62" s="746" t="n">
        <v>117</v>
      </c>
      <c r="C62" s="746" t="n">
        <v>1733832</v>
      </c>
      <c r="D62" s="746" t="n">
        <v>115</v>
      </c>
      <c r="E62" s="746" t="n">
        <v>1655447</v>
      </c>
      <c r="F62" s="746" t="n">
        <v>100</v>
      </c>
      <c r="G62" s="746" t="n">
        <v>924674</v>
      </c>
      <c r="H62" s="746" t="n">
        <v>98</v>
      </c>
      <c r="I62" s="746" t="n">
        <v>874091</v>
      </c>
      <c r="J62" s="746" t="n">
        <v>17</v>
      </c>
      <c r="K62" s="746" t="n">
        <v>809158</v>
      </c>
      <c r="L62" s="746" t="n">
        <v>17</v>
      </c>
      <c r="M62" s="746" t="n">
        <v>781356</v>
      </c>
      <c r="N62" s="749"/>
      <c r="O62" s="749"/>
    </row>
    <row r="63" customFormat="false" ht="15" hidden="false" customHeight="false" outlineLevel="0" collapsed="false">
      <c r="A63" s="744" t="n">
        <v>2009</v>
      </c>
      <c r="B63" s="745" t="n">
        <v>145</v>
      </c>
      <c r="C63" s="746" t="n">
        <v>2091535</v>
      </c>
      <c r="D63" s="746" t="n">
        <v>139</v>
      </c>
      <c r="E63" s="746" t="n">
        <v>1971345</v>
      </c>
      <c r="F63" s="746" t="n">
        <v>119</v>
      </c>
      <c r="G63" s="746" t="n">
        <v>1128055</v>
      </c>
      <c r="H63" s="746" t="n">
        <v>113</v>
      </c>
      <c r="I63" s="746" t="n">
        <v>1016959</v>
      </c>
      <c r="J63" s="746" t="n">
        <v>26</v>
      </c>
      <c r="K63" s="746" t="n">
        <v>963480</v>
      </c>
      <c r="L63" s="746" t="n">
        <v>26</v>
      </c>
      <c r="M63" s="746" t="n">
        <v>954386</v>
      </c>
      <c r="N63" s="749"/>
      <c r="O63" s="749"/>
    </row>
    <row r="64" customFormat="false" ht="15" hidden="false" customHeight="false" outlineLevel="0" collapsed="false">
      <c r="A64" s="748" t="n">
        <v>2010</v>
      </c>
      <c r="B64" s="745" t="n">
        <v>141</v>
      </c>
      <c r="C64" s="746" t="n">
        <v>1936044</v>
      </c>
      <c r="D64" s="746" t="n">
        <v>138</v>
      </c>
      <c r="E64" s="746" t="n">
        <v>1826256</v>
      </c>
      <c r="F64" s="746" t="n">
        <v>118</v>
      </c>
      <c r="G64" s="746" t="n">
        <v>1161342</v>
      </c>
      <c r="H64" s="746" t="n">
        <v>117</v>
      </c>
      <c r="I64" s="746" t="n">
        <v>1141873</v>
      </c>
      <c r="J64" s="746" t="n">
        <v>23</v>
      </c>
      <c r="K64" s="746" t="n">
        <v>774702</v>
      </c>
      <c r="L64" s="746" t="n">
        <v>21</v>
      </c>
      <c r="M64" s="746" t="n">
        <v>684383</v>
      </c>
      <c r="N64" s="695"/>
      <c r="O64" s="695"/>
    </row>
    <row r="65" customFormat="false" ht="15" hidden="false" customHeight="false" outlineLevel="0" collapsed="false">
      <c r="A65" s="740"/>
      <c r="C65" s="659"/>
      <c r="J65" s="659"/>
      <c r="N65" s="695"/>
      <c r="O65" s="695"/>
    </row>
    <row r="66" customFormat="false" ht="15" hidden="false" customHeight="false" outlineLevel="0" collapsed="false">
      <c r="A66" s="672"/>
      <c r="H66" s="659"/>
      <c r="I66" s="659"/>
      <c r="J66" s="659"/>
      <c r="N66" s="695"/>
      <c r="O66" s="695"/>
    </row>
    <row r="67" customFormat="false" ht="15" hidden="false" customHeight="false" outlineLevel="0" collapsed="false">
      <c r="H67" s="659"/>
      <c r="I67" s="659"/>
      <c r="J67" s="659"/>
      <c r="N67" s="695"/>
      <c r="O67" s="695"/>
    </row>
    <row r="68" customFormat="false" ht="15" hidden="false" customHeight="false" outlineLevel="0" collapsed="false">
      <c r="A68" s="624" t="s">
        <v>415</v>
      </c>
      <c r="B68" s="674"/>
      <c r="C68" s="31"/>
      <c r="D68" s="31"/>
      <c r="E68" s="31"/>
      <c r="F68" s="31"/>
      <c r="G68" s="31"/>
      <c r="H68" s="31"/>
      <c r="I68" s="31"/>
      <c r="J68" s="635"/>
      <c r="K68" s="635"/>
    </row>
    <row r="69" customFormat="false" ht="15" hidden="false" customHeight="false" outlineLevel="0" collapsed="false">
      <c r="A69" s="31" t="s">
        <v>481</v>
      </c>
      <c r="B69" s="31"/>
      <c r="C69" s="31"/>
      <c r="D69" s="31"/>
      <c r="E69" s="31"/>
      <c r="F69" s="31"/>
      <c r="G69" s="31"/>
      <c r="H69" s="674"/>
      <c r="I69" s="674"/>
    </row>
    <row r="70" customFormat="false" ht="15" hidden="false" customHeight="false" outlineLevel="0" collapsed="false">
      <c r="A70" s="674" t="s">
        <v>482</v>
      </c>
      <c r="B70" s="674"/>
      <c r="C70" s="674"/>
      <c r="D70" s="674"/>
      <c r="E70" s="674"/>
      <c r="F70" s="674"/>
      <c r="G70" s="674"/>
      <c r="H70" s="674"/>
      <c r="I70" s="674"/>
    </row>
    <row r="71" customFormat="false" ht="15" hidden="false" customHeight="false" outlineLevel="0" collapsed="false">
      <c r="A71" s="674" t="s">
        <v>467</v>
      </c>
      <c r="B71" s="674"/>
      <c r="C71" s="674"/>
      <c r="D71" s="674"/>
      <c r="E71" s="674"/>
      <c r="F71" s="674"/>
      <c r="G71" s="674"/>
      <c r="H71" s="674"/>
      <c r="I71" s="674"/>
    </row>
    <row r="72" customFormat="false" ht="15" hidden="false" customHeight="false" outlineLevel="0" collapsed="false">
      <c r="A72" s="674" t="s">
        <v>483</v>
      </c>
      <c r="B72" s="674"/>
      <c r="C72" s="674"/>
      <c r="D72" s="674"/>
      <c r="E72" s="674"/>
      <c r="F72" s="674"/>
      <c r="G72" s="674"/>
      <c r="H72" s="674"/>
      <c r="I72" s="674"/>
    </row>
    <row r="73" customFormat="false" ht="15" hidden="false" customHeight="false" outlineLevel="0" collapsed="false">
      <c r="A73" s="674" t="s">
        <v>484</v>
      </c>
      <c r="B73" s="674"/>
      <c r="C73" s="674"/>
      <c r="D73" s="674"/>
      <c r="E73" s="674"/>
      <c r="F73" s="674"/>
      <c r="G73" s="674"/>
      <c r="H73" s="674"/>
      <c r="I73" s="674"/>
    </row>
    <row r="74" customFormat="false" ht="15" hidden="false" customHeight="false" outlineLevel="0" collapsed="false">
      <c r="A74" s="625" t="s">
        <v>345</v>
      </c>
      <c r="B74" s="31"/>
      <c r="C74" s="31"/>
      <c r="D74" s="31"/>
      <c r="E74" s="31"/>
      <c r="F74" s="31"/>
    </row>
    <row r="75" customFormat="false" ht="15" hidden="false" customHeight="false" outlineLevel="0" collapsed="false">
      <c r="A75" s="674" t="s">
        <v>485</v>
      </c>
      <c r="B75" s="674"/>
      <c r="C75" s="674"/>
    </row>
    <row r="85" customFormat="false" ht="15" hidden="false" customHeight="false" outlineLevel="0" collapsed="false">
      <c r="A85" s="596" t="s">
        <v>350</v>
      </c>
    </row>
    <row r="104" customFormat="false" ht="15" hidden="false" customHeight="false" outlineLevel="0" collapsed="false">
      <c r="C104" s="635"/>
      <c r="D104" s="635"/>
      <c r="E104" s="635"/>
      <c r="F104" s="635"/>
      <c r="G104" s="635"/>
      <c r="H104" s="635"/>
      <c r="I104" s="635"/>
      <c r="J104" s="635"/>
    </row>
    <row r="105" customFormat="false" ht="15" hidden="false" customHeight="false" outlineLevel="0" collapsed="false">
      <c r="A105" s="635"/>
      <c r="B105" s="635"/>
      <c r="C105" s="635"/>
      <c r="D105" s="635"/>
      <c r="E105" s="635"/>
      <c r="F105" s="635"/>
      <c r="G105" s="635"/>
      <c r="H105" s="635"/>
      <c r="I105" s="635"/>
      <c r="J105" s="635"/>
    </row>
    <row r="106" customFormat="false" ht="15" hidden="false" customHeight="false" outlineLevel="0" collapsed="false">
      <c r="A106" s="635"/>
      <c r="B106" s="635"/>
      <c r="C106" s="635"/>
      <c r="D106" s="635"/>
      <c r="E106" s="635"/>
      <c r="F106" s="635"/>
      <c r="G106" s="635"/>
      <c r="H106" s="635"/>
      <c r="I106" s="635"/>
      <c r="J106" s="635"/>
    </row>
    <row r="107" customFormat="false" ht="15" hidden="false" customHeight="false" outlineLevel="0" collapsed="false">
      <c r="A107" s="635"/>
      <c r="B107" s="635"/>
      <c r="C107" s="635"/>
      <c r="D107" s="635"/>
      <c r="E107" s="635"/>
      <c r="F107" s="635"/>
      <c r="G107" s="635"/>
      <c r="H107" s="635"/>
      <c r="I107" s="635"/>
      <c r="J107" s="635"/>
    </row>
    <row r="108" customFormat="false" ht="15" hidden="false" customHeight="false" outlineLevel="0" collapsed="false">
      <c r="A108" s="635"/>
      <c r="B108" s="635"/>
      <c r="C108" s="635"/>
      <c r="D108" s="635"/>
      <c r="E108" s="635"/>
      <c r="F108" s="635"/>
      <c r="G108" s="635"/>
      <c r="H108" s="635"/>
      <c r="I108" s="635"/>
      <c r="J108" s="635"/>
    </row>
    <row r="109" customFormat="false" ht="15" hidden="false" customHeight="false" outlineLevel="0" collapsed="false">
      <c r="A109" s="635"/>
      <c r="B109" s="635"/>
      <c r="C109" s="635"/>
      <c r="D109" s="635"/>
      <c r="E109" s="635"/>
      <c r="F109" s="635"/>
      <c r="G109" s="635"/>
      <c r="H109" s="635"/>
      <c r="I109" s="635"/>
      <c r="J109" s="635"/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340277777777778" bottom="0.3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8.13"/>
    <col collapsed="false" customWidth="true" hidden="false" outlineLevel="0" max="2" min="2" style="31" width="5.28"/>
    <col collapsed="false" customWidth="true" hidden="false" outlineLevel="0" max="3" min="3" style="31" width="13.42"/>
    <col collapsed="false" customWidth="true" hidden="false" outlineLevel="0" max="4" min="4" style="31" width="14.99"/>
    <col collapsed="false" customWidth="true" hidden="false" outlineLevel="0" max="5" min="5" style="31" width="19.99"/>
    <col collapsed="false" customWidth="true" hidden="false" outlineLevel="0" max="6" min="6" style="31" width="17.13"/>
    <col collapsed="false" customWidth="true" hidden="false" outlineLevel="0" max="7" min="7" style="31" width="20.28"/>
    <col collapsed="false" customWidth="true" hidden="false" outlineLevel="0" max="8" min="8" style="31" width="19.85"/>
    <col collapsed="false" customWidth="false" hidden="false" outlineLevel="0" max="257" min="9" style="31" width="11.42"/>
  </cols>
  <sheetData>
    <row r="1" customFormat="false" ht="16.5" hidden="false" customHeight="false" outlineLevel="0" collapsed="false">
      <c r="A1" s="572" t="s">
        <v>293</v>
      </c>
      <c r="B1" s="635"/>
      <c r="C1" s="733"/>
      <c r="D1" s="733"/>
      <c r="E1" s="733"/>
      <c r="F1" s="32"/>
      <c r="G1" s="32"/>
      <c r="H1" s="32"/>
    </row>
    <row r="2" customFormat="false" ht="15" hidden="false" customHeight="false" outlineLevel="0" collapsed="false">
      <c r="A2" s="635"/>
      <c r="B2" s="635"/>
      <c r="C2" s="573"/>
      <c r="D2" s="573"/>
      <c r="E2" s="573"/>
      <c r="F2" s="35"/>
      <c r="G2" s="35"/>
      <c r="H2" s="35"/>
    </row>
    <row r="3" customFormat="false" ht="15" hidden="false" customHeight="false" outlineLevel="0" collapsed="false">
      <c r="A3" s="573" t="s">
        <v>486</v>
      </c>
      <c r="B3" s="671"/>
      <c r="C3" s="671"/>
      <c r="D3" s="671"/>
      <c r="E3" s="671"/>
      <c r="F3" s="674"/>
      <c r="G3" s="674"/>
      <c r="H3" s="674"/>
    </row>
    <row r="4" customFormat="false" ht="14.25" hidden="false" customHeight="true" outlineLevel="0" collapsed="false">
      <c r="E4" s="716"/>
      <c r="F4" s="716"/>
      <c r="G4" s="716"/>
      <c r="H4" s="716"/>
    </row>
    <row r="5" customFormat="false" ht="18.75" hidden="false" customHeight="true" outlineLevel="0" collapsed="false">
      <c r="A5" s="575" t="s">
        <v>487</v>
      </c>
      <c r="B5" s="575"/>
      <c r="C5" s="575"/>
      <c r="D5" s="753"/>
      <c r="E5" s="503" t="s">
        <v>488</v>
      </c>
      <c r="F5" s="503"/>
      <c r="G5" s="503"/>
      <c r="H5" s="503"/>
    </row>
    <row r="6" customFormat="false" ht="42.75" hidden="false" customHeight="true" outlineLevel="0" collapsed="false">
      <c r="A6" s="575"/>
      <c r="B6" s="575"/>
      <c r="C6" s="575"/>
      <c r="D6" s="604" t="s">
        <v>161</v>
      </c>
      <c r="E6" s="508" t="s">
        <v>489</v>
      </c>
      <c r="F6" s="716" t="s">
        <v>429</v>
      </c>
      <c r="G6" s="508" t="s">
        <v>438</v>
      </c>
      <c r="H6" s="754" t="s">
        <v>490</v>
      </c>
    </row>
    <row r="7" customFormat="false" ht="18.75" hidden="false" customHeight="true" outlineLevel="0" collapsed="false">
      <c r="A7" s="575"/>
      <c r="B7" s="575"/>
      <c r="C7" s="575"/>
      <c r="D7" s="503" t="s">
        <v>129</v>
      </c>
      <c r="E7" s="503"/>
      <c r="F7" s="503"/>
      <c r="G7" s="503"/>
      <c r="H7" s="503"/>
    </row>
    <row r="8" customFormat="false" ht="12.75" hidden="false" customHeight="false" outlineLevel="0" collapsed="false">
      <c r="E8" s="674"/>
      <c r="F8" s="674"/>
      <c r="G8" s="674"/>
      <c r="H8" s="674"/>
    </row>
    <row r="9" customFormat="false" ht="12.75" hidden="false" customHeight="false" outlineLevel="0" collapsed="false">
      <c r="A9" s="586" t="s">
        <v>325</v>
      </c>
      <c r="E9" s="657"/>
      <c r="F9" s="674"/>
      <c r="G9" s="674"/>
      <c r="H9" s="674"/>
    </row>
    <row r="10" customFormat="false" ht="12.75" hidden="false" customHeight="false" outlineLevel="0" collapsed="false">
      <c r="D10" s="674"/>
      <c r="E10" s="674"/>
      <c r="F10" s="674"/>
      <c r="G10" s="674"/>
      <c r="H10" s="674"/>
    </row>
    <row r="11" customFormat="false" ht="12.75" hidden="false" customHeight="false" outlineLevel="0" collapsed="false">
      <c r="A11" s="589" t="s">
        <v>491</v>
      </c>
      <c r="B11" s="594"/>
      <c r="C11" s="755" t="n">
        <v>5000</v>
      </c>
      <c r="D11" s="493" t="n">
        <v>798179</v>
      </c>
      <c r="E11" s="634" t="n">
        <v>104423</v>
      </c>
      <c r="F11" s="634" t="n">
        <v>520177</v>
      </c>
      <c r="G11" s="634" t="n">
        <v>70585</v>
      </c>
      <c r="H11" s="634" t="n">
        <v>102994</v>
      </c>
      <c r="I11" s="469"/>
    </row>
    <row r="12" customFormat="false" ht="12.75" hidden="false" customHeight="false" outlineLevel="0" collapsed="false">
      <c r="A12" s="517" t="n">
        <v>5000</v>
      </c>
      <c r="B12" s="594" t="s">
        <v>492</v>
      </c>
      <c r="C12" s="755" t="n">
        <v>10000</v>
      </c>
      <c r="D12" s="519" t="n">
        <v>1911990</v>
      </c>
      <c r="E12" s="634" t="n">
        <v>132613</v>
      </c>
      <c r="F12" s="634" t="n">
        <v>1306132</v>
      </c>
      <c r="G12" s="634" t="n">
        <v>181026</v>
      </c>
      <c r="H12" s="634" t="n">
        <v>292219</v>
      </c>
    </row>
    <row r="13" customFormat="false" ht="12.75" hidden="false" customHeight="false" outlineLevel="0" collapsed="false">
      <c r="A13" s="517" t="n">
        <v>10000</v>
      </c>
      <c r="B13" s="594" t="s">
        <v>492</v>
      </c>
      <c r="C13" s="755" t="n">
        <v>30000</v>
      </c>
      <c r="D13" s="493" t="n">
        <v>6749611</v>
      </c>
      <c r="E13" s="634" t="n">
        <v>548064</v>
      </c>
      <c r="F13" s="634" t="n">
        <v>3713820</v>
      </c>
      <c r="G13" s="634" t="n">
        <v>1536574</v>
      </c>
      <c r="H13" s="634" t="n">
        <v>951153</v>
      </c>
    </row>
    <row r="14" customFormat="false" ht="12.75" hidden="false" customHeight="false" outlineLevel="0" collapsed="false">
      <c r="A14" s="517" t="n">
        <v>30000</v>
      </c>
      <c r="B14" s="594" t="s">
        <v>492</v>
      </c>
      <c r="C14" s="755" t="n">
        <v>50000</v>
      </c>
      <c r="D14" s="493" t="n">
        <v>4166892</v>
      </c>
      <c r="E14" s="634" t="n">
        <v>297595</v>
      </c>
      <c r="F14" s="634" t="n">
        <v>2134033</v>
      </c>
      <c r="G14" s="634" t="n">
        <v>1133765</v>
      </c>
      <c r="H14" s="634" t="n">
        <v>601499</v>
      </c>
    </row>
    <row r="15" customFormat="false" ht="12.75" hidden="false" customHeight="false" outlineLevel="0" collapsed="false">
      <c r="A15" s="517" t="n">
        <v>50000</v>
      </c>
      <c r="B15" s="594" t="s">
        <v>492</v>
      </c>
      <c r="C15" s="755" t="n">
        <v>100000</v>
      </c>
      <c r="D15" s="493" t="n">
        <v>6583072</v>
      </c>
      <c r="E15" s="634" t="n">
        <v>1065265</v>
      </c>
      <c r="F15" s="634" t="n">
        <v>4593437</v>
      </c>
      <c r="G15" s="756" t="s">
        <v>89</v>
      </c>
      <c r="H15" s="756" t="s">
        <v>89</v>
      </c>
    </row>
    <row r="16" customFormat="false" ht="12.75" hidden="false" customHeight="false" outlineLevel="0" collapsed="false">
      <c r="A16" s="517" t="n">
        <v>100000</v>
      </c>
      <c r="B16" s="594" t="s">
        <v>492</v>
      </c>
      <c r="C16" s="755" t="n">
        <v>200000</v>
      </c>
      <c r="D16" s="493" t="n">
        <v>6679536</v>
      </c>
      <c r="E16" s="634" t="n">
        <v>1467029</v>
      </c>
      <c r="F16" s="634" t="n">
        <v>4571189</v>
      </c>
      <c r="G16" s="756" t="s">
        <v>89</v>
      </c>
      <c r="H16" s="756" t="s">
        <v>89</v>
      </c>
    </row>
    <row r="17" customFormat="false" ht="12.75" hidden="false" customHeight="false" outlineLevel="0" collapsed="false">
      <c r="A17" s="517" t="n">
        <v>200000</v>
      </c>
      <c r="B17" s="594"/>
      <c r="C17" s="755" t="s">
        <v>493</v>
      </c>
      <c r="D17" s="493" t="n">
        <v>9827305</v>
      </c>
      <c r="E17" s="634" t="n">
        <v>3066886</v>
      </c>
      <c r="F17" s="634" t="n">
        <v>6206219</v>
      </c>
      <c r="G17" s="756" t="s">
        <v>89</v>
      </c>
      <c r="H17" s="756" t="s">
        <v>89</v>
      </c>
    </row>
    <row r="18" customFormat="false" ht="12.75" hidden="false" customHeight="false" outlineLevel="0" collapsed="false">
      <c r="A18" s="517"/>
      <c r="B18" s="517"/>
      <c r="C18" s="517"/>
      <c r="D18" s="517"/>
      <c r="E18" s="517"/>
      <c r="F18" s="634"/>
      <c r="G18" s="634"/>
      <c r="H18" s="634"/>
    </row>
    <row r="19" customFormat="false" ht="12.75" hidden="false" customHeight="false" outlineLevel="0" collapsed="false">
      <c r="A19" s="517"/>
      <c r="B19" s="494" t="s">
        <v>161</v>
      </c>
      <c r="C19" s="494"/>
      <c r="D19" s="493" t="n">
        <v>36716585</v>
      </c>
      <c r="E19" s="757" t="n">
        <v>6681875</v>
      </c>
      <c r="F19" s="634" t="n">
        <v>23045007</v>
      </c>
      <c r="G19" s="634" t="n">
        <v>4729275</v>
      </c>
      <c r="H19" s="634" t="n">
        <v>2260428</v>
      </c>
    </row>
    <row r="20" customFormat="false" ht="12.75" hidden="false" customHeight="false" outlineLevel="0" collapsed="false">
      <c r="D20" s="512"/>
      <c r="E20" s="512"/>
      <c r="F20" s="512"/>
      <c r="G20" s="512"/>
      <c r="H20" s="512"/>
      <c r="I20" s="512"/>
    </row>
    <row r="21" customFormat="false" ht="12.75" hidden="false" customHeight="false" outlineLevel="0" collapsed="false">
      <c r="D21" s="469"/>
      <c r="E21" s="469"/>
      <c r="F21" s="469"/>
      <c r="G21" s="469"/>
      <c r="H21" s="469"/>
    </row>
    <row r="22" customFormat="false" ht="12.75" hidden="false" customHeight="false" outlineLevel="0" collapsed="false">
      <c r="G22" s="486"/>
    </row>
    <row r="23" customFormat="false" ht="12.75" hidden="false" customHeight="false" outlineLevel="0" collapsed="false">
      <c r="G23" s="486"/>
    </row>
    <row r="24" customFormat="false" ht="12.75" hidden="false" customHeight="false" outlineLevel="0" collapsed="false">
      <c r="A24" s="758" t="s">
        <v>494</v>
      </c>
      <c r="B24" s="759"/>
      <c r="C24" s="759"/>
      <c r="D24" s="759"/>
      <c r="E24" s="759"/>
      <c r="F24" s="759"/>
      <c r="G24" s="486"/>
      <c r="H24" s="759"/>
    </row>
    <row r="25" customFormat="false" ht="12.75" hidden="false" customHeight="false" outlineLevel="0" collapsed="false">
      <c r="A25" s="760" t="s">
        <v>148</v>
      </c>
      <c r="B25" s="760"/>
      <c r="C25" s="760"/>
      <c r="D25" s="760"/>
      <c r="E25" s="760"/>
      <c r="F25" s="760"/>
      <c r="G25" s="486"/>
      <c r="H25" s="760"/>
    </row>
    <row r="26" customFormat="false" ht="12.75" hidden="false" customHeight="false" outlineLevel="0" collapsed="false">
      <c r="A26" s="760"/>
      <c r="B26" s="760"/>
      <c r="C26" s="760"/>
      <c r="D26" s="760"/>
      <c r="E26" s="760"/>
      <c r="F26" s="760"/>
      <c r="G26" s="486"/>
      <c r="H26" s="760"/>
    </row>
    <row r="27" customFormat="false" ht="12.75" hidden="false" customHeight="false" outlineLevel="0" collapsed="false">
      <c r="D27" s="761"/>
      <c r="G27" s="486"/>
      <c r="H27" s="674"/>
    </row>
    <row r="28" customFormat="false" ht="12.75" hidden="false" customHeight="false" outlineLevel="0" collapsed="false">
      <c r="A28" s="589" t="s">
        <v>491</v>
      </c>
      <c r="B28" s="594"/>
      <c r="C28" s="755" t="n">
        <v>5000</v>
      </c>
      <c r="D28" s="762" t="n">
        <v>100</v>
      </c>
      <c r="E28" s="608" t="n">
        <f aca="false">SUM(E11/D11)*100</f>
        <v>13.0826543920599</v>
      </c>
      <c r="F28" s="763" t="n">
        <f aca="false">SUM(F11/D11)*100</f>
        <v>65.1704692807002</v>
      </c>
      <c r="G28" s="763" t="n">
        <f aca="false">SUM(G11/D11)*100</f>
        <v>8.84325445795993</v>
      </c>
      <c r="H28" s="763" t="n">
        <f aca="false">SUM(H11/D11)*100</f>
        <v>12.9036218692799</v>
      </c>
      <c r="I28" s="608"/>
      <c r="J28" s="608"/>
    </row>
    <row r="29" customFormat="false" ht="12.75" hidden="false" customHeight="false" outlineLevel="0" collapsed="false">
      <c r="A29" s="517" t="n">
        <v>5000</v>
      </c>
      <c r="B29" s="594" t="s">
        <v>492</v>
      </c>
      <c r="C29" s="755" t="n">
        <v>10000</v>
      </c>
      <c r="D29" s="762" t="n">
        <v>100</v>
      </c>
      <c r="E29" s="608" t="n">
        <f aca="false">SUM(E12/D12)*100</f>
        <v>6.93586263526483</v>
      </c>
      <c r="F29" s="763" t="n">
        <f aca="false">SUM(F12/D12)*100</f>
        <v>68.3127003802321</v>
      </c>
      <c r="G29" s="763" t="n">
        <f aca="false">SUM(G12/D12)*100</f>
        <v>9.46793654778529</v>
      </c>
      <c r="H29" s="763" t="n">
        <f aca="false">SUM(H12/D12)*100</f>
        <v>15.2835004367178</v>
      </c>
      <c r="I29" s="608"/>
      <c r="J29" s="608"/>
    </row>
    <row r="30" customFormat="false" ht="12.75" hidden="false" customHeight="false" outlineLevel="0" collapsed="false">
      <c r="A30" s="517" t="n">
        <v>10000</v>
      </c>
      <c r="B30" s="594" t="s">
        <v>492</v>
      </c>
      <c r="C30" s="755" t="n">
        <v>30000</v>
      </c>
      <c r="D30" s="762" t="n">
        <v>100</v>
      </c>
      <c r="E30" s="608" t="n">
        <f aca="false">SUM(E13/D13)*100</f>
        <v>8.11993461549117</v>
      </c>
      <c r="F30" s="763" t="n">
        <f aca="false">SUM(F13/D13)*100</f>
        <v>55.0227264949047</v>
      </c>
      <c r="G30" s="763" t="n">
        <f aca="false">SUM(G13/D13)*100</f>
        <v>22.765371219171</v>
      </c>
      <c r="H30" s="763" t="n">
        <f aca="false">SUM(H13/D13)*100</f>
        <v>14.0919676704332</v>
      </c>
      <c r="I30" s="608"/>
      <c r="J30" s="608"/>
    </row>
    <row r="31" customFormat="false" ht="12.75" hidden="false" customHeight="false" outlineLevel="0" collapsed="false">
      <c r="A31" s="517" t="n">
        <v>30000</v>
      </c>
      <c r="B31" s="594" t="s">
        <v>492</v>
      </c>
      <c r="C31" s="755" t="n">
        <v>50000</v>
      </c>
      <c r="D31" s="762" t="n">
        <v>100</v>
      </c>
      <c r="E31" s="608" t="n">
        <f aca="false">SUM(E14/D14)*100</f>
        <v>7.14189376638511</v>
      </c>
      <c r="F31" s="763" t="n">
        <f aca="false">SUM(F14/D14)*100</f>
        <v>51.2140223456716</v>
      </c>
      <c r="G31" s="763" t="n">
        <f aca="false">SUM(G14/D14)*100</f>
        <v>27.2088885433076</v>
      </c>
      <c r="H31" s="763" t="n">
        <f aca="false">SUM(H14/D14)*100</f>
        <v>14.4351953446358</v>
      </c>
      <c r="I31" s="608"/>
      <c r="J31" s="608"/>
    </row>
    <row r="32" customFormat="false" ht="12.75" hidden="false" customHeight="false" outlineLevel="0" collapsed="false">
      <c r="A32" s="517" t="n">
        <v>50000</v>
      </c>
      <c r="B32" s="594" t="s">
        <v>492</v>
      </c>
      <c r="C32" s="755" t="n">
        <v>100000</v>
      </c>
      <c r="D32" s="762" t="n">
        <v>100</v>
      </c>
      <c r="E32" s="608" t="n">
        <f aca="false">SUM(E15/D15)*100</f>
        <v>16.1818828656287</v>
      </c>
      <c r="F32" s="763" t="n">
        <f aca="false">SUM(F15/D15)*100</f>
        <v>69.7764964442133</v>
      </c>
      <c r="G32" s="764" t="s">
        <v>89</v>
      </c>
      <c r="H32" s="764" t="s">
        <v>89</v>
      </c>
      <c r="I32" s="608"/>
      <c r="J32" s="608"/>
    </row>
    <row r="33" customFormat="false" ht="12.75" hidden="false" customHeight="false" outlineLevel="0" collapsed="false">
      <c r="A33" s="517" t="n">
        <v>100000</v>
      </c>
      <c r="B33" s="594" t="s">
        <v>492</v>
      </c>
      <c r="C33" s="755" t="n">
        <v>200000</v>
      </c>
      <c r="D33" s="762" t="n">
        <v>100</v>
      </c>
      <c r="E33" s="608" t="n">
        <f aca="false">SUM(E16/D16)*100</f>
        <v>21.963037552309</v>
      </c>
      <c r="F33" s="763" t="n">
        <f aca="false">SUM(F16/D16)*100</f>
        <v>68.43572667323</v>
      </c>
      <c r="G33" s="764" t="s">
        <v>89</v>
      </c>
      <c r="H33" s="764" t="s">
        <v>89</v>
      </c>
      <c r="I33" s="608"/>
      <c r="J33" s="608"/>
    </row>
    <row r="34" customFormat="false" ht="12.75" hidden="false" customHeight="false" outlineLevel="0" collapsed="false">
      <c r="A34" s="517" t="n">
        <v>200000</v>
      </c>
      <c r="B34" s="594"/>
      <c r="C34" s="755" t="s">
        <v>493</v>
      </c>
      <c r="D34" s="762" t="n">
        <v>100</v>
      </c>
      <c r="E34" s="608" t="n">
        <f aca="false">SUM(E17/D17)*100</f>
        <v>31.2078031566131</v>
      </c>
      <c r="F34" s="763" t="n">
        <f aca="false">SUM(F17/D17)*100</f>
        <v>63.1528074075242</v>
      </c>
      <c r="G34" s="764" t="s">
        <v>89</v>
      </c>
      <c r="H34" s="764" t="s">
        <v>89</v>
      </c>
      <c r="I34" s="608"/>
      <c r="J34" s="608"/>
    </row>
    <row r="35" customFormat="false" ht="12.75" hidden="false" customHeight="false" outlineLevel="0" collapsed="false">
      <c r="A35" s="674"/>
      <c r="B35" s="760"/>
      <c r="C35" s="760"/>
      <c r="D35" s="765"/>
      <c r="E35" s="608"/>
      <c r="F35" s="763"/>
      <c r="G35" s="763"/>
      <c r="H35" s="763"/>
      <c r="I35" s="608"/>
      <c r="J35" s="608"/>
    </row>
    <row r="36" customFormat="false" ht="12.75" hidden="false" customHeight="false" outlineLevel="0" collapsed="false">
      <c r="A36" s="674"/>
      <c r="B36" s="760"/>
      <c r="C36" s="766" t="s">
        <v>161</v>
      </c>
      <c r="D36" s="762" t="n">
        <v>100</v>
      </c>
      <c r="E36" s="608" t="n">
        <f aca="false">SUM(E19/D19)*100</f>
        <v>18.1985198242157</v>
      </c>
      <c r="F36" s="763" t="n">
        <f aca="false">SUM(F19/D19)*100</f>
        <v>62.7645708335892</v>
      </c>
      <c r="G36" s="763" t="n">
        <f aca="false">SUM(G19/D19)*100</f>
        <v>12.880487115019</v>
      </c>
      <c r="H36" s="763" t="n">
        <f aca="false">SUM(H19/D19)*100</f>
        <v>6.15642222717608</v>
      </c>
      <c r="I36" s="608"/>
      <c r="J36" s="608"/>
    </row>
    <row r="37" customFormat="false" ht="12.75" hidden="false" customHeight="false" outlineLevel="0" collapsed="false">
      <c r="A37" s="674"/>
      <c r="B37" s="760"/>
      <c r="C37" s="760"/>
      <c r="D37" s="760"/>
      <c r="E37" s="674"/>
      <c r="F37" s="674"/>
      <c r="G37" s="674"/>
      <c r="H37" s="674"/>
      <c r="J37" s="608"/>
    </row>
    <row r="38" customFormat="false" ht="12.75" hidden="false" customHeight="false" outlineLevel="0" collapsed="false">
      <c r="A38" s="674"/>
      <c r="B38" s="760"/>
      <c r="C38" s="760"/>
      <c r="D38" s="760"/>
      <c r="E38" s="767"/>
      <c r="F38" s="767"/>
      <c r="G38" s="767"/>
      <c r="H38" s="767"/>
    </row>
    <row r="39" customFormat="false" ht="12.75" hidden="false" customHeight="false" outlineLevel="0" collapsed="false">
      <c r="A39" s="768"/>
      <c r="B39" s="768"/>
      <c r="C39" s="768"/>
      <c r="D39" s="760"/>
      <c r="E39" s="767"/>
      <c r="F39" s="767"/>
      <c r="G39" s="767"/>
      <c r="H39" s="767"/>
    </row>
    <row r="40" customFormat="false" ht="12.75" hidden="false" customHeight="false" outlineLevel="0" collapsed="false">
      <c r="D40" s="760"/>
      <c r="E40" s="767"/>
      <c r="F40" s="767"/>
      <c r="G40" s="767"/>
      <c r="H40" s="767"/>
    </row>
    <row r="41" customFormat="false" ht="12.75" hidden="false" customHeight="false" outlineLevel="0" collapsed="false">
      <c r="A41" s="674"/>
      <c r="B41" s="760"/>
      <c r="C41" s="760"/>
      <c r="D41" s="760"/>
      <c r="E41" s="767"/>
      <c r="F41" s="767"/>
      <c r="G41" s="767"/>
      <c r="H41" s="767"/>
    </row>
    <row r="42" customFormat="false" ht="12.75" hidden="false" customHeight="false" outlineLevel="0" collapsed="false">
      <c r="A42" s="624" t="s">
        <v>495</v>
      </c>
      <c r="D42" s="760"/>
      <c r="E42" s="767"/>
      <c r="F42" s="767"/>
      <c r="G42" s="767"/>
      <c r="H42" s="767"/>
    </row>
    <row r="43" customFormat="false" ht="12.75" hidden="false" customHeight="false" outlineLevel="0" collapsed="false">
      <c r="A43" s="31" t="s">
        <v>496</v>
      </c>
      <c r="D43" s="760"/>
      <c r="E43" s="767"/>
      <c r="F43" s="767"/>
      <c r="G43" s="767"/>
      <c r="H43" s="767"/>
    </row>
    <row r="44" customFormat="false" ht="12.75" hidden="false" customHeight="false" outlineLevel="0" collapsed="false">
      <c r="A44" s="625" t="s">
        <v>497</v>
      </c>
      <c r="B44" s="760"/>
      <c r="C44" s="760"/>
      <c r="D44" s="760"/>
      <c r="E44" s="767"/>
      <c r="F44" s="767"/>
      <c r="G44" s="767"/>
      <c r="H44" s="767"/>
    </row>
    <row r="45" customFormat="false" ht="15.75" hidden="false" customHeight="true" outlineLevel="0" collapsed="false">
      <c r="A45" s="31" t="s">
        <v>498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>
      <c r="E54" s="608"/>
    </row>
    <row r="55" customFormat="false" ht="15.75" hidden="false" customHeight="true" outlineLevel="0" collapsed="false">
      <c r="E55" s="608"/>
    </row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7" customFormat="false" ht="12.75" hidden="false" customHeight="false" outlineLevel="0" collapsed="false">
      <c r="A67" s="596" t="s">
        <v>350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28"/>
      <c r="C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12.7"/>
    <col collapsed="false" customWidth="true" hidden="false" outlineLevel="0" max="8" min="2" style="42" width="16.7"/>
    <col collapsed="false" customWidth="false" hidden="false" outlineLevel="0" max="257" min="9" style="42" width="11.42"/>
  </cols>
  <sheetData>
    <row r="1" customFormat="false" ht="12.75" hidden="false" customHeight="false" outlineLevel="0" collapsed="false">
      <c r="A1" s="43" t="s">
        <v>74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3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5" t="s">
        <v>75</v>
      </c>
      <c r="B3" s="44"/>
      <c r="C3" s="44"/>
      <c r="D3" s="44"/>
      <c r="E3" s="44"/>
      <c r="F3" s="44"/>
      <c r="G3" s="44"/>
      <c r="H3" s="44"/>
    </row>
    <row r="4" customFormat="false" ht="12.75" hidden="false" customHeight="false" outlineLevel="0" collapsed="false">
      <c r="B4" s="46"/>
      <c r="C4" s="46"/>
      <c r="D4" s="46"/>
      <c r="E4" s="46"/>
      <c r="F4" s="46"/>
      <c r="G4" s="46"/>
      <c r="H4" s="46"/>
    </row>
    <row r="5" customFormat="false" ht="12.75" hidden="false" customHeight="true" outlineLevel="0" collapsed="false">
      <c r="A5" s="47" t="s">
        <v>76</v>
      </c>
      <c r="B5" s="48" t="s">
        <v>77</v>
      </c>
      <c r="C5" s="48"/>
      <c r="D5" s="48"/>
      <c r="E5" s="48"/>
      <c r="F5" s="48"/>
      <c r="G5" s="48"/>
      <c r="H5" s="48"/>
    </row>
    <row r="6" customFormat="false" ht="12.75" hidden="false" customHeight="true" outlineLevel="0" collapsed="false">
      <c r="A6" s="47"/>
      <c r="B6" s="48" t="s">
        <v>78</v>
      </c>
      <c r="C6" s="48"/>
      <c r="D6" s="48"/>
      <c r="E6" s="48"/>
      <c r="F6" s="49" t="s">
        <v>79</v>
      </c>
      <c r="G6" s="49" t="s">
        <v>80</v>
      </c>
      <c r="H6" s="49" t="s">
        <v>81</v>
      </c>
    </row>
    <row r="7" customFormat="false" ht="37.5" hidden="false" customHeight="true" outlineLevel="0" collapsed="false">
      <c r="A7" s="47"/>
      <c r="B7" s="50" t="s">
        <v>82</v>
      </c>
      <c r="C7" s="50"/>
      <c r="D7" s="49" t="s">
        <v>83</v>
      </c>
      <c r="E7" s="49"/>
      <c r="F7" s="49"/>
      <c r="G7" s="49"/>
      <c r="H7" s="49"/>
    </row>
    <row r="8" customFormat="false" ht="31.5" hidden="false" customHeight="true" outlineLevel="0" collapsed="false">
      <c r="A8" s="47"/>
      <c r="B8" s="50" t="s">
        <v>84</v>
      </c>
      <c r="C8" s="49" t="s">
        <v>85</v>
      </c>
      <c r="D8" s="49" t="s">
        <v>84</v>
      </c>
      <c r="E8" s="49" t="s">
        <v>85</v>
      </c>
      <c r="F8" s="51" t="s">
        <v>85</v>
      </c>
      <c r="G8" s="51"/>
      <c r="H8" s="51"/>
    </row>
    <row r="9" customFormat="false" ht="12.75" hidden="false" customHeight="true" outlineLevel="0" collapsed="false">
      <c r="A9" s="47"/>
      <c r="B9" s="52" t="s">
        <v>86</v>
      </c>
      <c r="C9" s="52"/>
      <c r="D9" s="52"/>
      <c r="E9" s="52"/>
      <c r="F9" s="52"/>
      <c r="G9" s="52"/>
      <c r="H9" s="52"/>
    </row>
    <row r="10" customFormat="false" ht="12.75" hidden="false" customHeight="true" outlineLevel="0" collapsed="false">
      <c r="A10" s="53"/>
      <c r="B10" s="54"/>
      <c r="C10" s="54"/>
      <c r="D10" s="54"/>
      <c r="E10" s="54"/>
      <c r="F10" s="54"/>
      <c r="G10" s="54"/>
      <c r="H10" s="54"/>
    </row>
    <row r="11" customFormat="false" ht="12.75" hidden="false" customHeight="true" outlineLevel="0" collapsed="false">
      <c r="A11" s="55" t="s">
        <v>87</v>
      </c>
      <c r="B11" s="54"/>
      <c r="C11" s="54"/>
      <c r="D11" s="54"/>
      <c r="E11" s="54"/>
      <c r="F11" s="54"/>
      <c r="G11" s="54"/>
      <c r="H11" s="54"/>
    </row>
    <row r="12" customFormat="false" ht="12" hidden="false" customHeight="true" outlineLevel="0" collapsed="false">
      <c r="A12" s="53"/>
      <c r="B12" s="56"/>
      <c r="C12" s="56"/>
      <c r="D12" s="56"/>
      <c r="E12" s="56"/>
      <c r="F12" s="57"/>
      <c r="G12" s="57"/>
      <c r="H12" s="57"/>
    </row>
    <row r="13" customFormat="false" ht="12.75" hidden="false" customHeight="false" outlineLevel="0" collapsed="false">
      <c r="A13" s="58" t="s">
        <v>88</v>
      </c>
      <c r="B13" s="59" t="n">
        <v>15975</v>
      </c>
      <c r="C13" s="59" t="n">
        <v>112856.8</v>
      </c>
      <c r="D13" s="60" t="s">
        <v>89</v>
      </c>
      <c r="E13" s="59" t="n">
        <v>760145</v>
      </c>
      <c r="F13" s="59" t="n">
        <v>33019.9</v>
      </c>
      <c r="G13" s="59" t="n">
        <v>1625.9</v>
      </c>
      <c r="H13" s="59" t="n">
        <v>61643</v>
      </c>
    </row>
    <row r="14" customFormat="false" ht="37.5" hidden="false" customHeight="true" outlineLevel="0" collapsed="false">
      <c r="A14" s="61" t="s">
        <v>90</v>
      </c>
      <c r="B14" s="60" t="s">
        <v>89</v>
      </c>
      <c r="C14" s="59" t="n">
        <v>7932.8</v>
      </c>
      <c r="D14" s="60" t="s">
        <v>89</v>
      </c>
      <c r="E14" s="59" t="n">
        <v>62241.2</v>
      </c>
      <c r="F14" s="59" t="n">
        <v>3160.8</v>
      </c>
      <c r="G14" s="59" t="s">
        <v>91</v>
      </c>
      <c r="H14" s="59" t="n">
        <v>4357.5</v>
      </c>
    </row>
    <row r="15" customFormat="false" ht="12.75" hidden="false" customHeight="false" outlineLevel="0" collapsed="false">
      <c r="A15" s="62" t="s">
        <v>92</v>
      </c>
      <c r="B15" s="60" t="s">
        <v>89</v>
      </c>
      <c r="C15" s="59" t="n">
        <v>9844.5</v>
      </c>
      <c r="D15" s="60" t="s">
        <v>89</v>
      </c>
      <c r="E15" s="59" t="n">
        <v>56199.7</v>
      </c>
      <c r="F15" s="59" t="n">
        <v>2376.8</v>
      </c>
      <c r="G15" s="59" t="s">
        <v>91</v>
      </c>
      <c r="H15" s="59" t="n">
        <v>4809.5</v>
      </c>
    </row>
    <row r="16" customFormat="false" ht="12.75" hidden="false" customHeight="false" outlineLevel="0" collapsed="false">
      <c r="A16" s="62" t="s">
        <v>93</v>
      </c>
      <c r="B16" s="60" t="s">
        <v>89</v>
      </c>
      <c r="C16" s="59" t="n">
        <v>11014.6</v>
      </c>
      <c r="D16" s="60" t="s">
        <v>89</v>
      </c>
      <c r="E16" s="59" t="n">
        <v>63875.5</v>
      </c>
      <c r="F16" s="59" t="n">
        <v>2840.7</v>
      </c>
      <c r="G16" s="59" t="n">
        <v>222.4</v>
      </c>
      <c r="H16" s="59" t="n">
        <v>5461.5</v>
      </c>
    </row>
    <row r="17" customFormat="false" ht="12.75" hidden="false" customHeight="false" outlineLevel="0" collapsed="false">
      <c r="A17" s="62" t="s">
        <v>94</v>
      </c>
      <c r="B17" s="60" t="s">
        <v>89</v>
      </c>
      <c r="C17" s="59" t="n">
        <v>9475.2</v>
      </c>
      <c r="D17" s="60" t="s">
        <v>89</v>
      </c>
      <c r="E17" s="59" t="n">
        <v>64644.8</v>
      </c>
      <c r="F17" s="59" t="n">
        <v>2869.4</v>
      </c>
      <c r="G17" s="59" t="n">
        <v>390</v>
      </c>
      <c r="H17" s="59" t="n">
        <v>5231.9</v>
      </c>
    </row>
    <row r="18" customFormat="false" ht="12.75" hidden="false" customHeight="false" outlineLevel="0" collapsed="false">
      <c r="A18" s="62" t="s">
        <v>95</v>
      </c>
      <c r="B18" s="60" t="s">
        <v>89</v>
      </c>
      <c r="C18" s="59" t="n">
        <v>10240.7</v>
      </c>
      <c r="D18" s="60" t="s">
        <v>89</v>
      </c>
      <c r="E18" s="59" t="n">
        <v>62938.8</v>
      </c>
      <c r="F18" s="59" t="n">
        <v>2621.1</v>
      </c>
      <c r="G18" s="59" t="n">
        <v>468.3</v>
      </c>
      <c r="H18" s="59" t="n">
        <v>4602.6</v>
      </c>
    </row>
    <row r="19" customFormat="false" ht="12.75" hidden="false" customHeight="false" outlineLevel="0" collapsed="false">
      <c r="A19" s="62" t="s">
        <v>96</v>
      </c>
      <c r="B19" s="60" t="s">
        <v>89</v>
      </c>
      <c r="C19" s="59" t="n">
        <v>9255.7</v>
      </c>
      <c r="D19" s="60" t="s">
        <v>89</v>
      </c>
      <c r="E19" s="59" t="n">
        <v>62215.5</v>
      </c>
      <c r="F19" s="59" t="n">
        <v>2694.9</v>
      </c>
      <c r="G19" s="59" t="n">
        <v>328.2</v>
      </c>
      <c r="H19" s="59" t="n">
        <v>5791.7</v>
      </c>
    </row>
    <row r="20" customFormat="false" ht="12.75" hidden="false" customHeight="false" outlineLevel="0" collapsed="false">
      <c r="A20" s="62" t="s">
        <v>97</v>
      </c>
      <c r="B20" s="60" t="s">
        <v>89</v>
      </c>
      <c r="C20" s="59" t="n">
        <v>9196.7</v>
      </c>
      <c r="D20" s="60" t="s">
        <v>89</v>
      </c>
      <c r="E20" s="59" t="n">
        <v>66168.9</v>
      </c>
      <c r="F20" s="59" t="n">
        <v>2839.4</v>
      </c>
      <c r="G20" s="60" t="s">
        <v>89</v>
      </c>
      <c r="H20" s="59" t="n">
        <v>5085.4</v>
      </c>
    </row>
    <row r="21" customFormat="false" ht="12.75" hidden="false" customHeight="false" outlineLevel="0" collapsed="false">
      <c r="A21" s="62" t="s">
        <v>98</v>
      </c>
      <c r="B21" s="60" t="s">
        <v>89</v>
      </c>
      <c r="C21" s="59" t="n">
        <v>10841.3</v>
      </c>
      <c r="D21" s="60" t="s">
        <v>89</v>
      </c>
      <c r="E21" s="59" t="n">
        <v>66958.6</v>
      </c>
      <c r="F21" s="59" t="n">
        <v>3094.1</v>
      </c>
      <c r="G21" s="60" t="s">
        <v>89</v>
      </c>
      <c r="H21" s="59" t="n">
        <v>5557.4</v>
      </c>
    </row>
    <row r="22" customFormat="false" ht="12.75" hidden="false" customHeight="false" outlineLevel="0" collapsed="false">
      <c r="A22" s="62" t="s">
        <v>99</v>
      </c>
      <c r="B22" s="60" t="s">
        <v>89</v>
      </c>
      <c r="C22" s="59" t="n">
        <v>9489</v>
      </c>
      <c r="D22" s="60" t="s">
        <v>89</v>
      </c>
      <c r="E22" s="59" t="n">
        <v>60941.6</v>
      </c>
      <c r="F22" s="59" t="n">
        <v>3018.7</v>
      </c>
      <c r="G22" s="59" t="s">
        <v>91</v>
      </c>
      <c r="H22" s="59" t="n">
        <v>5426.5</v>
      </c>
    </row>
    <row r="23" customFormat="false" ht="12.75" hidden="false" customHeight="false" outlineLevel="0" collapsed="false">
      <c r="A23" s="62" t="s">
        <v>100</v>
      </c>
      <c r="B23" s="60" t="s">
        <v>89</v>
      </c>
      <c r="C23" s="59" t="n">
        <v>7708.5</v>
      </c>
      <c r="D23" s="60" t="s">
        <v>89</v>
      </c>
      <c r="E23" s="59" t="n">
        <v>62940.9</v>
      </c>
      <c r="F23" s="59" t="n">
        <v>2561.9</v>
      </c>
      <c r="G23" s="59" t="s">
        <v>91</v>
      </c>
      <c r="H23" s="59" t="n">
        <v>4835.6</v>
      </c>
    </row>
    <row r="24" customFormat="false" ht="12.75" hidden="false" customHeight="false" outlineLevel="0" collapsed="false">
      <c r="A24" s="62" t="s">
        <v>101</v>
      </c>
      <c r="B24" s="60" t="s">
        <v>89</v>
      </c>
      <c r="C24" s="59" t="n">
        <v>7588.6</v>
      </c>
      <c r="D24" s="60" t="s">
        <v>89</v>
      </c>
      <c r="E24" s="59" t="n">
        <v>64633.3</v>
      </c>
      <c r="F24" s="59" t="n">
        <v>2558.3</v>
      </c>
      <c r="G24" s="59" t="s">
        <v>91</v>
      </c>
      <c r="H24" s="59" t="n">
        <v>5055.9</v>
      </c>
    </row>
    <row r="25" customFormat="false" ht="12.75" hidden="false" customHeight="false" outlineLevel="0" collapsed="false">
      <c r="A25" s="62" t="s">
        <v>102</v>
      </c>
      <c r="B25" s="60" t="s">
        <v>89</v>
      </c>
      <c r="C25" s="59" t="n">
        <v>10269.2</v>
      </c>
      <c r="D25" s="60" t="s">
        <v>89</v>
      </c>
      <c r="E25" s="59" t="n">
        <v>66386.2</v>
      </c>
      <c r="F25" s="59" t="n">
        <v>2384</v>
      </c>
      <c r="G25" s="59" t="s">
        <v>91</v>
      </c>
      <c r="H25" s="59" t="n">
        <v>5427.5</v>
      </c>
    </row>
    <row r="26" customFormat="false" ht="12.75" hidden="false" customHeight="false" outlineLevel="0" collapsed="false">
      <c r="B26" s="63"/>
    </row>
    <row r="27" customFormat="false" ht="12.75" hidden="false" customHeight="false" outlineLevel="0" collapsed="false">
      <c r="A27" s="45" t="s">
        <v>103</v>
      </c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true" outlineLevel="0" collapsed="false">
      <c r="A29" s="64" t="s">
        <v>76</v>
      </c>
      <c r="B29" s="65" t="s">
        <v>78</v>
      </c>
      <c r="C29" s="65"/>
      <c r="D29" s="65"/>
      <c r="E29" s="65"/>
      <c r="F29" s="66" t="s">
        <v>79</v>
      </c>
      <c r="G29" s="66" t="s">
        <v>80</v>
      </c>
      <c r="H29" s="49" t="s">
        <v>81</v>
      </c>
    </row>
    <row r="30" customFormat="false" ht="21.75" hidden="false" customHeight="true" outlineLevel="0" collapsed="false">
      <c r="A30" s="64"/>
      <c r="B30" s="49" t="s">
        <v>82</v>
      </c>
      <c r="C30" s="49"/>
      <c r="D30" s="49" t="s">
        <v>83</v>
      </c>
      <c r="E30" s="49"/>
      <c r="F30" s="66"/>
      <c r="G30" s="66"/>
      <c r="H30" s="49"/>
    </row>
    <row r="31" customFormat="false" ht="38.25" hidden="false" customHeight="true" outlineLevel="0" collapsed="false">
      <c r="A31" s="64"/>
      <c r="B31" s="49" t="s">
        <v>104</v>
      </c>
      <c r="C31" s="49" t="s">
        <v>105</v>
      </c>
      <c r="D31" s="49" t="s">
        <v>106</v>
      </c>
      <c r="E31" s="49" t="s">
        <v>107</v>
      </c>
      <c r="F31" s="66"/>
      <c r="G31" s="66"/>
      <c r="H31" s="49"/>
    </row>
    <row r="32" customFormat="false" ht="17.25" hidden="false" customHeight="true" outlineLevel="0" collapsed="false">
      <c r="A32" s="64"/>
      <c r="B32" s="49"/>
      <c r="C32" s="49"/>
      <c r="D32" s="49"/>
      <c r="E32" s="49"/>
      <c r="F32" s="67" t="s">
        <v>108</v>
      </c>
      <c r="G32" s="67"/>
      <c r="H32" s="67"/>
    </row>
    <row r="33" customFormat="false" ht="15" hidden="false" customHeight="true" outlineLevel="0" collapsed="false">
      <c r="A33" s="64"/>
      <c r="B33" s="52" t="s">
        <v>86</v>
      </c>
      <c r="C33" s="52"/>
      <c r="D33" s="52"/>
      <c r="E33" s="52"/>
      <c r="F33" s="52"/>
      <c r="G33" s="52"/>
      <c r="H33" s="52"/>
    </row>
    <row r="34" customFormat="false" ht="12" hidden="false" customHeight="true" outlineLevel="0" collapsed="false">
      <c r="A34" s="68"/>
      <c r="B34" s="56"/>
      <c r="C34" s="56"/>
      <c r="D34" s="56"/>
      <c r="E34" s="56"/>
      <c r="F34" s="53"/>
      <c r="G34" s="53"/>
      <c r="H34" s="53"/>
    </row>
    <row r="35" customFormat="false" ht="12" hidden="false" customHeight="true" outlineLevel="0" collapsed="false">
      <c r="A35" s="43" t="s">
        <v>87</v>
      </c>
      <c r="B35" s="56"/>
      <c r="C35" s="56"/>
      <c r="D35" s="56"/>
      <c r="E35" s="56"/>
      <c r="F35" s="53"/>
      <c r="G35" s="53"/>
      <c r="H35" s="53"/>
    </row>
    <row r="36" customFormat="false" ht="12" hidden="false" customHeight="true" outlineLevel="0" collapsed="false">
      <c r="A36" s="43"/>
      <c r="B36" s="56"/>
      <c r="C36" s="56"/>
      <c r="D36" s="56"/>
      <c r="E36" s="56"/>
      <c r="F36" s="53"/>
      <c r="G36" s="53"/>
      <c r="H36" s="53"/>
    </row>
    <row r="37" customFormat="false" ht="12.75" hidden="false" customHeight="false" outlineLevel="0" collapsed="false">
      <c r="A37" s="58" t="s">
        <v>88</v>
      </c>
      <c r="B37" s="59" t="n">
        <v>5391.4</v>
      </c>
      <c r="C37" s="59" t="n">
        <v>44061.5</v>
      </c>
      <c r="D37" s="60" t="s">
        <v>89</v>
      </c>
      <c r="E37" s="59" t="n">
        <v>613459.3</v>
      </c>
      <c r="F37" s="59" t="n">
        <v>24106.3</v>
      </c>
      <c r="G37" s="59" t="n">
        <v>950.1</v>
      </c>
      <c r="H37" s="59" t="n">
        <v>46354.2</v>
      </c>
    </row>
    <row r="38" customFormat="false" ht="39.75" hidden="false" customHeight="true" outlineLevel="0" collapsed="false">
      <c r="A38" s="61" t="s">
        <v>90</v>
      </c>
      <c r="B38" s="60" t="s">
        <v>89</v>
      </c>
      <c r="C38" s="59" t="n">
        <v>3013.7</v>
      </c>
      <c r="D38" s="60" t="s">
        <v>89</v>
      </c>
      <c r="E38" s="59" t="n">
        <v>50381.3</v>
      </c>
      <c r="F38" s="59" t="n">
        <v>2068</v>
      </c>
      <c r="G38" s="59" t="s">
        <v>91</v>
      </c>
      <c r="H38" s="59" t="n">
        <v>3683.9</v>
      </c>
    </row>
    <row r="39" customFormat="false" ht="12.75" hidden="false" customHeight="false" outlineLevel="0" collapsed="false">
      <c r="A39" s="62" t="s">
        <v>92</v>
      </c>
      <c r="B39" s="60" t="s">
        <v>89</v>
      </c>
      <c r="C39" s="59" t="n">
        <v>3339.8</v>
      </c>
      <c r="D39" s="60" t="s">
        <v>89</v>
      </c>
      <c r="E39" s="59" t="n">
        <v>44895.4</v>
      </c>
      <c r="F39" s="59" t="n">
        <v>1773</v>
      </c>
      <c r="G39" s="59" t="s">
        <v>91</v>
      </c>
      <c r="H39" s="59" t="n">
        <v>3304.7</v>
      </c>
    </row>
    <row r="40" customFormat="false" ht="12.75" hidden="false" customHeight="false" outlineLevel="0" collapsed="false">
      <c r="A40" s="62" t="s">
        <v>93</v>
      </c>
      <c r="B40" s="60" t="s">
        <v>89</v>
      </c>
      <c r="C40" s="59" t="n">
        <v>4896.5</v>
      </c>
      <c r="D40" s="60" t="s">
        <v>89</v>
      </c>
      <c r="E40" s="59" t="n">
        <v>52836.7</v>
      </c>
      <c r="F40" s="59" t="n">
        <v>2045.3</v>
      </c>
      <c r="G40" s="60" t="s">
        <v>89</v>
      </c>
      <c r="H40" s="59" t="n">
        <v>4091.3</v>
      </c>
    </row>
    <row r="41" customFormat="false" ht="12.75" hidden="false" customHeight="false" outlineLevel="0" collapsed="false">
      <c r="A41" s="62" t="s">
        <v>94</v>
      </c>
      <c r="B41" s="60" t="s">
        <v>89</v>
      </c>
      <c r="C41" s="59" t="n">
        <v>4161.4</v>
      </c>
      <c r="D41" s="60" t="s">
        <v>89</v>
      </c>
      <c r="E41" s="59" t="n">
        <v>49988.9</v>
      </c>
      <c r="F41" s="59" t="n">
        <v>2085</v>
      </c>
      <c r="G41" s="59" t="n">
        <v>139.6</v>
      </c>
      <c r="H41" s="59" t="n">
        <v>3432</v>
      </c>
    </row>
    <row r="42" customFormat="false" ht="12.75" hidden="false" customHeight="false" outlineLevel="0" collapsed="false">
      <c r="A42" s="62" t="s">
        <v>95</v>
      </c>
      <c r="B42" s="60" t="s">
        <v>89</v>
      </c>
      <c r="C42" s="59" t="n">
        <v>3956.7</v>
      </c>
      <c r="D42" s="60" t="s">
        <v>89</v>
      </c>
      <c r="E42" s="59" t="n">
        <v>51689.7</v>
      </c>
      <c r="F42" s="59" t="n">
        <v>1920</v>
      </c>
      <c r="G42" s="59" t="n">
        <v>264.3</v>
      </c>
      <c r="H42" s="59" t="n">
        <v>4084.7</v>
      </c>
    </row>
    <row r="43" customFormat="false" ht="12.75" hidden="false" customHeight="false" outlineLevel="0" collapsed="false">
      <c r="A43" s="62" t="s">
        <v>96</v>
      </c>
      <c r="B43" s="60" t="s">
        <v>89</v>
      </c>
      <c r="C43" s="59" t="n">
        <v>3732.9</v>
      </c>
      <c r="D43" s="60" t="s">
        <v>89</v>
      </c>
      <c r="E43" s="59" t="n">
        <v>50691</v>
      </c>
      <c r="F43" s="59" t="n">
        <v>2007.9</v>
      </c>
      <c r="G43" s="59" t="n">
        <v>270.8</v>
      </c>
      <c r="H43" s="59" t="n">
        <v>3523.8</v>
      </c>
    </row>
    <row r="44" customFormat="false" ht="12.75" hidden="false" customHeight="false" outlineLevel="0" collapsed="false">
      <c r="A44" s="62" t="s">
        <v>97</v>
      </c>
      <c r="B44" s="60" t="s">
        <v>89</v>
      </c>
      <c r="C44" s="59" t="n">
        <v>3628.6</v>
      </c>
      <c r="D44" s="60" t="s">
        <v>89</v>
      </c>
      <c r="E44" s="59" t="n">
        <v>52515.6</v>
      </c>
      <c r="F44" s="59" t="n">
        <v>2118.3</v>
      </c>
      <c r="G44" s="59" t="n">
        <v>172.7</v>
      </c>
      <c r="H44" s="59" t="n">
        <v>4321.8</v>
      </c>
    </row>
    <row r="45" customFormat="false" ht="12.75" hidden="false" customHeight="false" outlineLevel="0" collapsed="false">
      <c r="A45" s="62" t="s">
        <v>98</v>
      </c>
      <c r="B45" s="60" t="s">
        <v>89</v>
      </c>
      <c r="C45" s="59" t="n">
        <v>3686.4</v>
      </c>
      <c r="D45" s="60" t="s">
        <v>89</v>
      </c>
      <c r="E45" s="59" t="n">
        <v>53918</v>
      </c>
      <c r="F45" s="59" t="n">
        <v>2263.1</v>
      </c>
      <c r="G45" s="59" t="n">
        <v>85.5</v>
      </c>
      <c r="H45" s="59" t="n">
        <v>3928</v>
      </c>
    </row>
    <row r="46" customFormat="false" ht="12.75" hidden="false" customHeight="false" outlineLevel="0" collapsed="false">
      <c r="A46" s="62" t="s">
        <v>99</v>
      </c>
      <c r="B46" s="60" t="s">
        <v>89</v>
      </c>
      <c r="C46" s="59" t="n">
        <v>4026.1</v>
      </c>
      <c r="D46" s="60" t="s">
        <v>89</v>
      </c>
      <c r="E46" s="59" t="n">
        <v>50709</v>
      </c>
      <c r="F46" s="59" t="n">
        <v>2272.6</v>
      </c>
      <c r="G46" s="60" t="s">
        <v>89</v>
      </c>
      <c r="H46" s="59" t="n">
        <v>4185.4</v>
      </c>
    </row>
    <row r="47" customFormat="false" ht="12.75" hidden="false" customHeight="false" outlineLevel="0" collapsed="false">
      <c r="A47" s="62" t="s">
        <v>100</v>
      </c>
      <c r="B47" s="60" t="s">
        <v>89</v>
      </c>
      <c r="C47" s="59" t="n">
        <v>3176.5</v>
      </c>
      <c r="D47" s="60" t="s">
        <v>89</v>
      </c>
      <c r="E47" s="59" t="n">
        <v>51400.2</v>
      </c>
      <c r="F47" s="59" t="n">
        <v>1955.8</v>
      </c>
      <c r="G47" s="59" t="s">
        <v>91</v>
      </c>
      <c r="H47" s="59" t="n">
        <v>3881.7</v>
      </c>
    </row>
    <row r="48" customFormat="false" ht="12.75" hidden="false" customHeight="false" outlineLevel="0" collapsed="false">
      <c r="A48" s="62" t="s">
        <v>101</v>
      </c>
      <c r="B48" s="60" t="s">
        <v>89</v>
      </c>
      <c r="C48" s="59" t="n">
        <v>2898.8</v>
      </c>
      <c r="D48" s="60" t="s">
        <v>89</v>
      </c>
      <c r="E48" s="59" t="n">
        <v>49773</v>
      </c>
      <c r="F48" s="59" t="n">
        <v>1861.2</v>
      </c>
      <c r="G48" s="59" t="s">
        <v>91</v>
      </c>
      <c r="H48" s="59" t="n">
        <v>3922.4</v>
      </c>
    </row>
    <row r="49" customFormat="false" ht="12.75" hidden="false" customHeight="false" outlineLevel="0" collapsed="false">
      <c r="A49" s="62" t="s">
        <v>102</v>
      </c>
      <c r="B49" s="60" t="s">
        <v>89</v>
      </c>
      <c r="C49" s="59" t="n">
        <v>3544.2</v>
      </c>
      <c r="D49" s="60" t="s">
        <v>89</v>
      </c>
      <c r="E49" s="59" t="n">
        <v>54660.5</v>
      </c>
      <c r="F49" s="59" t="n">
        <v>1736.3</v>
      </c>
      <c r="G49" s="59" t="s">
        <v>91</v>
      </c>
      <c r="H49" s="59" t="n">
        <v>3994.6</v>
      </c>
    </row>
    <row r="50" customFormat="false" ht="12.75" hidden="false" customHeight="false" outlineLevel="0" collapsed="false">
      <c r="D50" s="58"/>
    </row>
    <row r="51" customFormat="false" ht="12.75" hidden="false" customHeight="false" outlineLevel="0" collapsed="false">
      <c r="A51" s="45" t="s">
        <v>109</v>
      </c>
      <c r="B51" s="45"/>
      <c r="C51" s="45"/>
      <c r="D51" s="45"/>
      <c r="E51" s="45"/>
      <c r="F51" s="45"/>
      <c r="G51" s="45"/>
      <c r="H51" s="45"/>
    </row>
    <row r="53" customFormat="false" ht="21" hidden="false" customHeight="true" outlineLevel="0" collapsed="false">
      <c r="A53" s="50" t="s">
        <v>76</v>
      </c>
      <c r="B53" s="49" t="s">
        <v>110</v>
      </c>
      <c r="C53" s="67"/>
      <c r="D53" s="64"/>
      <c r="E53" s="64" t="s">
        <v>111</v>
      </c>
      <c r="F53" s="64"/>
      <c r="G53" s="64"/>
      <c r="H53" s="64"/>
    </row>
    <row r="54" customFormat="false" ht="37.5" hidden="false" customHeight="true" outlineLevel="0" collapsed="false">
      <c r="A54" s="50"/>
      <c r="B54" s="49"/>
      <c r="C54" s="49" t="s">
        <v>112</v>
      </c>
      <c r="D54" s="49" t="s">
        <v>113</v>
      </c>
      <c r="E54" s="49" t="s">
        <v>114</v>
      </c>
      <c r="F54" s="49" t="s">
        <v>115</v>
      </c>
      <c r="G54" s="49" t="s">
        <v>116</v>
      </c>
      <c r="H54" s="49"/>
    </row>
    <row r="55" customFormat="false" ht="13.5" hidden="false" customHeight="true" outlineLevel="0" collapsed="false">
      <c r="A55" s="50"/>
      <c r="B55" s="49" t="s">
        <v>117</v>
      </c>
      <c r="C55" s="49"/>
      <c r="D55" s="49"/>
      <c r="E55" s="49"/>
      <c r="F55" s="49"/>
      <c r="G55" s="49"/>
      <c r="H55" s="49"/>
    </row>
    <row r="56" customFormat="false" ht="13.5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43" t="s">
        <v>87</v>
      </c>
      <c r="B57" s="56"/>
      <c r="C57" s="56"/>
      <c r="D57" s="56"/>
      <c r="E57" s="56"/>
      <c r="F57" s="53"/>
      <c r="G57" s="53"/>
      <c r="H57" s="53"/>
    </row>
    <row r="58" customFormat="false" ht="12" hidden="false" customHeight="true" outlineLevel="0" collapsed="false">
      <c r="A58" s="43"/>
      <c r="B58" s="56"/>
      <c r="C58" s="56"/>
      <c r="D58" s="56"/>
      <c r="E58" s="57"/>
      <c r="F58" s="53"/>
      <c r="G58" s="53"/>
      <c r="H58" s="53"/>
    </row>
    <row r="59" customFormat="false" ht="12.75" hidden="false" customHeight="false" outlineLevel="0" collapsed="false">
      <c r="A59" s="58" t="s">
        <v>88</v>
      </c>
      <c r="B59" s="69" t="n">
        <v>1379700.8</v>
      </c>
      <c r="C59" s="69" t="n">
        <v>802861.5</v>
      </c>
      <c r="D59" s="69" t="n">
        <v>34268.7</v>
      </c>
      <c r="E59" s="69" t="n">
        <v>61354</v>
      </c>
      <c r="F59" s="69" t="n">
        <v>2650.4</v>
      </c>
      <c r="G59" s="59"/>
      <c r="H59" s="69" t="n">
        <v>478480.9</v>
      </c>
    </row>
    <row r="60" customFormat="false" ht="39.75" hidden="false" customHeight="true" outlineLevel="0" collapsed="false">
      <c r="A60" s="61" t="s">
        <v>90</v>
      </c>
      <c r="B60" s="59" t="n">
        <v>109162.5</v>
      </c>
      <c r="C60" s="69" t="n">
        <v>61266.3</v>
      </c>
      <c r="D60" s="69" t="n">
        <v>3100.3</v>
      </c>
      <c r="E60" s="69" t="n">
        <v>5392.7</v>
      </c>
      <c r="F60" s="60" t="s">
        <v>89</v>
      </c>
      <c r="G60" s="59"/>
      <c r="H60" s="69" t="n">
        <v>39355.1</v>
      </c>
    </row>
    <row r="61" customFormat="false" ht="12.75" hidden="false" customHeight="false" outlineLevel="0" collapsed="false">
      <c r="A61" s="62" t="s">
        <v>92</v>
      </c>
      <c r="B61" s="59" t="n">
        <v>105526.2</v>
      </c>
      <c r="C61" s="69" t="n">
        <v>60062.9</v>
      </c>
      <c r="D61" s="69" t="n">
        <v>2179.5</v>
      </c>
      <c r="E61" s="69" t="n">
        <v>4958.1</v>
      </c>
      <c r="F61" s="60" t="s">
        <v>89</v>
      </c>
      <c r="G61" s="59"/>
      <c r="H61" s="69" t="n">
        <v>38321.4</v>
      </c>
    </row>
    <row r="62" customFormat="false" ht="12.75" hidden="false" customHeight="false" outlineLevel="0" collapsed="false">
      <c r="A62" s="62" t="s">
        <v>93</v>
      </c>
      <c r="B62" s="59" t="n">
        <v>123844.9</v>
      </c>
      <c r="C62" s="69" t="n">
        <v>70880.8</v>
      </c>
      <c r="D62" s="69" t="n">
        <v>3062.3</v>
      </c>
      <c r="E62" s="69" t="n">
        <v>5997.7</v>
      </c>
      <c r="F62" s="60" t="s">
        <v>89</v>
      </c>
      <c r="G62" s="59"/>
      <c r="H62" s="69" t="n">
        <v>43897.9</v>
      </c>
    </row>
    <row r="63" customFormat="false" ht="12.75" hidden="false" customHeight="false" outlineLevel="0" collapsed="false">
      <c r="A63" s="62" t="s">
        <v>94</v>
      </c>
      <c r="B63" s="59" t="n">
        <v>113115.1</v>
      </c>
      <c r="C63" s="69" t="n">
        <v>66035.6</v>
      </c>
      <c r="D63" s="69" t="n">
        <v>2670</v>
      </c>
      <c r="E63" s="69" t="n">
        <v>4042.9</v>
      </c>
      <c r="F63" s="60" t="s">
        <v>89</v>
      </c>
      <c r="G63" s="59"/>
      <c r="H63" s="69" t="n">
        <v>40359.4</v>
      </c>
    </row>
    <row r="64" customFormat="false" ht="12.75" hidden="false" customHeight="false" outlineLevel="0" collapsed="false">
      <c r="A64" s="62" t="s">
        <v>95</v>
      </c>
      <c r="B64" s="59" t="n">
        <v>111206.4</v>
      </c>
      <c r="C64" s="69" t="n">
        <v>65301.9</v>
      </c>
      <c r="D64" s="69" t="n">
        <v>2650.8</v>
      </c>
      <c r="E64" s="69" t="n">
        <v>4741.6</v>
      </c>
      <c r="F64" s="60" t="s">
        <v>89</v>
      </c>
      <c r="G64" s="59"/>
      <c r="H64" s="69" t="n">
        <v>38504.8</v>
      </c>
    </row>
    <row r="65" customFormat="false" ht="12.75" hidden="false" customHeight="false" outlineLevel="0" collapsed="false">
      <c r="A65" s="62" t="s">
        <v>96</v>
      </c>
      <c r="B65" s="59" t="n">
        <v>116962.6</v>
      </c>
      <c r="C65" s="69" t="n">
        <v>68771</v>
      </c>
      <c r="D65" s="69" t="n">
        <v>3150</v>
      </c>
      <c r="E65" s="69" t="n">
        <v>4864.1</v>
      </c>
      <c r="F65" s="60" t="s">
        <v>89</v>
      </c>
      <c r="G65" s="59"/>
      <c r="H65" s="69" t="n">
        <v>40170.6</v>
      </c>
    </row>
    <row r="66" customFormat="false" ht="12.75" hidden="false" customHeight="false" outlineLevel="0" collapsed="false">
      <c r="A66" s="62" t="s">
        <v>97</v>
      </c>
      <c r="B66" s="59" t="n">
        <v>110813.3</v>
      </c>
      <c r="C66" s="69" t="n">
        <v>65488.1</v>
      </c>
      <c r="D66" s="69" t="n">
        <v>3196.6</v>
      </c>
      <c r="E66" s="69" t="n">
        <v>4201.3</v>
      </c>
      <c r="F66" s="60" t="s">
        <v>89</v>
      </c>
      <c r="G66" s="59"/>
      <c r="H66" s="69" t="n">
        <v>37902</v>
      </c>
    </row>
    <row r="67" customFormat="false" ht="12.75" hidden="false" customHeight="false" outlineLevel="0" collapsed="false">
      <c r="A67" s="62" t="s">
        <v>98</v>
      </c>
      <c r="B67" s="59" t="n">
        <v>113602.4</v>
      </c>
      <c r="C67" s="69" t="n">
        <v>68150.7</v>
      </c>
      <c r="D67" s="69" t="n">
        <v>2983.4</v>
      </c>
      <c r="E67" s="69" t="n">
        <v>4836.5</v>
      </c>
      <c r="F67" s="69" t="n">
        <v>290.4</v>
      </c>
      <c r="G67" s="59"/>
      <c r="H67" s="69" t="n">
        <v>37332.1</v>
      </c>
    </row>
    <row r="68" customFormat="false" ht="12.75" hidden="false" customHeight="false" outlineLevel="0" collapsed="false">
      <c r="A68" s="62" t="s">
        <v>99</v>
      </c>
      <c r="B68" s="59" t="n">
        <v>117639.6</v>
      </c>
      <c r="C68" s="69" t="n">
        <v>70705.7</v>
      </c>
      <c r="D68" s="69" t="n">
        <v>2960.6</v>
      </c>
      <c r="E68" s="69" t="n">
        <v>5358</v>
      </c>
      <c r="F68" s="69" t="n">
        <v>308.4</v>
      </c>
      <c r="G68" s="59"/>
      <c r="H68" s="69" t="n">
        <v>38298.3</v>
      </c>
    </row>
    <row r="69" customFormat="false" ht="12.75" hidden="false" customHeight="false" outlineLevel="0" collapsed="false">
      <c r="A69" s="62" t="s">
        <v>100</v>
      </c>
      <c r="B69" s="59" t="n">
        <v>116111.5</v>
      </c>
      <c r="C69" s="69" t="n">
        <v>68975.2</v>
      </c>
      <c r="D69" s="69" t="n">
        <v>2577.8</v>
      </c>
      <c r="E69" s="69" t="n">
        <v>5542.1</v>
      </c>
      <c r="F69" s="69" t="n">
        <v>293.7</v>
      </c>
      <c r="G69" s="59"/>
      <c r="H69" s="69" t="n">
        <v>38715.6</v>
      </c>
    </row>
    <row r="70" customFormat="false" ht="12.75" hidden="false" customHeight="false" outlineLevel="0" collapsed="false">
      <c r="A70" s="62" t="s">
        <v>101</v>
      </c>
      <c r="B70" s="59" t="n">
        <v>118877.6</v>
      </c>
      <c r="C70" s="69" t="n">
        <v>69580.3</v>
      </c>
      <c r="D70" s="69" t="n">
        <v>2800.5</v>
      </c>
      <c r="E70" s="69" t="n">
        <v>5867.7</v>
      </c>
      <c r="F70" s="69" t="n">
        <v>634.5</v>
      </c>
      <c r="G70" s="59"/>
      <c r="H70" s="69" t="n">
        <v>39987.2</v>
      </c>
    </row>
    <row r="71" customFormat="false" ht="12.75" hidden="false" customHeight="false" outlineLevel="0" collapsed="false">
      <c r="A71" s="62" t="s">
        <v>102</v>
      </c>
      <c r="B71" s="59" t="n">
        <v>122839</v>
      </c>
      <c r="C71" s="69" t="n">
        <v>67643.1</v>
      </c>
      <c r="D71" s="69" t="n">
        <v>2937</v>
      </c>
      <c r="E71" s="69" t="n">
        <v>5551.3</v>
      </c>
      <c r="F71" s="69" t="n">
        <v>1058.6</v>
      </c>
      <c r="G71" s="59"/>
      <c r="H71" s="69" t="n">
        <v>45636.6</v>
      </c>
    </row>
    <row r="73" customFormat="false" ht="12.75" hidden="false" customHeight="false" outlineLevel="0" collapsed="false">
      <c r="A73" s="70"/>
    </row>
    <row r="74" customFormat="false" ht="12.75" hidden="false" customHeight="false" outlineLevel="0" collapsed="false">
      <c r="A74" s="42" t="s">
        <v>118</v>
      </c>
    </row>
  </sheetData>
  <mergeCells count="27">
    <mergeCell ref="A5:A9"/>
    <mergeCell ref="B5:H5"/>
    <mergeCell ref="B6:E6"/>
    <mergeCell ref="F6:F7"/>
    <mergeCell ref="G6:G7"/>
    <mergeCell ref="H6:H7"/>
    <mergeCell ref="B7:C7"/>
    <mergeCell ref="D7:E7"/>
    <mergeCell ref="F8:H8"/>
    <mergeCell ref="B9:H9"/>
    <mergeCell ref="A29:A33"/>
    <mergeCell ref="B29:E29"/>
    <mergeCell ref="F29:F31"/>
    <mergeCell ref="G29:G31"/>
    <mergeCell ref="H29:H31"/>
    <mergeCell ref="B30:C30"/>
    <mergeCell ref="D30:E30"/>
    <mergeCell ref="B31:B32"/>
    <mergeCell ref="C31:C32"/>
    <mergeCell ref="D31:D32"/>
    <mergeCell ref="E31:E32"/>
    <mergeCell ref="F32:H32"/>
    <mergeCell ref="B33:H33"/>
    <mergeCell ref="A53:A55"/>
    <mergeCell ref="B53:B54"/>
    <mergeCell ref="G54:H54"/>
    <mergeCell ref="B55:H55"/>
  </mergeCells>
  <printOptions headings="false" gridLines="false" gridLinesSet="true" horizontalCentered="true" verticalCentered="false"/>
  <pageMargins left="0.590277777777778" right="0.7875" top="0.7875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Statistisches Bundesamt, Fachserie 3, Reihe 4.2.3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9.7"/>
    <col collapsed="false" customWidth="true" hidden="false" outlineLevel="0" max="2" min="2" style="42" width="1.7"/>
    <col collapsed="false" customWidth="true" hidden="false" outlineLevel="0" max="3" min="3" style="42" width="8.7"/>
    <col collapsed="false" customWidth="true" hidden="false" outlineLevel="0" max="4" min="4" style="42" width="13.42"/>
    <col collapsed="false" customWidth="true" hidden="false" outlineLevel="0" max="5" min="5" style="42" width="10.13"/>
    <col collapsed="false" customWidth="true" hidden="false" outlineLevel="0" max="10" min="6" style="42" width="10.7"/>
    <col collapsed="false" customWidth="true" hidden="false" outlineLevel="0" max="11" min="11" style="42" width="15.99"/>
    <col collapsed="false" customWidth="false" hidden="false" outlineLevel="0" max="257" min="12" style="42" width="11.42"/>
  </cols>
  <sheetData>
    <row r="1" customFormat="false" ht="12.75" hidden="false" customHeight="false" outlineLevel="0" collapsed="false">
      <c r="A1" s="43" t="s">
        <v>119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5" t="s">
        <v>120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73" customFormat="true" ht="15.75" hidden="false" customHeight="false" outlineLevel="0" collapsed="false">
      <c r="A4" s="71"/>
      <c r="B4" s="71"/>
      <c r="C4" s="71"/>
      <c r="D4" s="71"/>
      <c r="E4" s="72"/>
      <c r="F4" s="72"/>
      <c r="G4" s="72"/>
      <c r="H4" s="72"/>
      <c r="I4" s="72"/>
    </row>
    <row r="5" s="73" customFormat="true" ht="15.75" hidden="false" customHeight="true" outlineLevel="0" collapsed="false">
      <c r="A5" s="47" t="s">
        <v>121</v>
      </c>
      <c r="B5" s="47"/>
      <c r="C5" s="47"/>
      <c r="D5" s="66" t="s">
        <v>122</v>
      </c>
      <c r="E5" s="74" t="s">
        <v>123</v>
      </c>
      <c r="F5" s="74"/>
      <c r="G5" s="74"/>
      <c r="H5" s="74"/>
      <c r="I5" s="74"/>
      <c r="J5" s="74"/>
      <c r="K5" s="74"/>
    </row>
    <row r="6" s="73" customFormat="true" ht="15.75" hidden="false" customHeight="true" outlineLevel="0" collapsed="false">
      <c r="A6" s="47"/>
      <c r="B6" s="47"/>
      <c r="C6" s="47"/>
      <c r="D6" s="66"/>
      <c r="E6" s="74" t="s">
        <v>124</v>
      </c>
      <c r="F6" s="74"/>
      <c r="G6" s="74"/>
      <c r="H6" s="74"/>
      <c r="I6" s="49" t="s">
        <v>79</v>
      </c>
      <c r="J6" s="49" t="s">
        <v>80</v>
      </c>
      <c r="K6" s="49" t="s">
        <v>125</v>
      </c>
    </row>
    <row r="7" s="73" customFormat="true" ht="15.75" hidden="false" customHeight="false" outlineLevel="0" collapsed="false">
      <c r="A7" s="47"/>
      <c r="B7" s="47"/>
      <c r="C7" s="47"/>
      <c r="D7" s="66"/>
      <c r="E7" s="74" t="s">
        <v>82</v>
      </c>
      <c r="F7" s="74"/>
      <c r="G7" s="74" t="s">
        <v>83</v>
      </c>
      <c r="H7" s="74"/>
      <c r="I7" s="49"/>
      <c r="J7" s="49"/>
      <c r="K7" s="49"/>
    </row>
    <row r="8" s="73" customFormat="true" ht="15.75" hidden="false" customHeight="true" outlineLevel="0" collapsed="false">
      <c r="A8" s="47"/>
      <c r="B8" s="47"/>
      <c r="C8" s="47"/>
      <c r="D8" s="66"/>
      <c r="E8" s="49" t="s">
        <v>126</v>
      </c>
      <c r="F8" s="49" t="s">
        <v>127</v>
      </c>
      <c r="G8" s="49" t="s">
        <v>126</v>
      </c>
      <c r="H8" s="49" t="s">
        <v>128</v>
      </c>
      <c r="I8" s="49"/>
      <c r="J8" s="49"/>
      <c r="K8" s="49"/>
    </row>
    <row r="9" s="73" customFormat="true" ht="15.75" hidden="false" customHeight="true" outlineLevel="0" collapsed="false">
      <c r="A9" s="47"/>
      <c r="B9" s="47"/>
      <c r="C9" s="47"/>
      <c r="D9" s="66"/>
      <c r="E9" s="66"/>
      <c r="F9" s="66"/>
      <c r="G9" s="66"/>
      <c r="H9" s="66"/>
      <c r="I9" s="49"/>
      <c r="J9" s="49"/>
      <c r="K9" s="49"/>
    </row>
    <row r="10" s="73" customFormat="true" ht="15.75" hidden="false" customHeight="false" outlineLevel="0" collapsed="false">
      <c r="A10" s="47"/>
      <c r="B10" s="47"/>
      <c r="C10" s="47"/>
      <c r="D10" s="66"/>
      <c r="E10" s="66"/>
      <c r="F10" s="66"/>
      <c r="G10" s="66"/>
      <c r="H10" s="66"/>
      <c r="I10" s="74" t="s">
        <v>85</v>
      </c>
      <c r="J10" s="74"/>
      <c r="K10" s="74"/>
    </row>
    <row r="11" s="73" customFormat="true" ht="19.5" hidden="false" customHeight="true" outlineLevel="0" collapsed="false">
      <c r="A11" s="47"/>
      <c r="B11" s="47"/>
      <c r="C11" s="47"/>
      <c r="D11" s="75" t="s">
        <v>129</v>
      </c>
      <c r="E11" s="76" t="s">
        <v>86</v>
      </c>
      <c r="F11" s="76"/>
      <c r="G11" s="76"/>
      <c r="H11" s="76"/>
      <c r="I11" s="76"/>
      <c r="J11" s="76"/>
      <c r="K11" s="76"/>
    </row>
    <row r="12" s="73" customFormat="true" ht="15.75" hidden="false" customHeight="true" outlineLevel="0" collapsed="false">
      <c r="B12" s="53"/>
      <c r="C12" s="53"/>
      <c r="D12" s="77"/>
      <c r="E12" s="77"/>
      <c r="F12" s="77"/>
      <c r="G12" s="77"/>
      <c r="H12" s="77"/>
      <c r="I12" s="77"/>
      <c r="J12" s="77"/>
      <c r="K12" s="77"/>
    </row>
    <row r="13" s="73" customFormat="true" ht="15.75" hidden="false" customHeight="true" outlineLevel="0" collapsed="false">
      <c r="A13" s="43" t="s">
        <v>87</v>
      </c>
      <c r="B13" s="53"/>
      <c r="C13" s="53"/>
      <c r="D13" s="77"/>
      <c r="E13" s="77"/>
      <c r="F13" s="77"/>
      <c r="G13" s="77"/>
      <c r="H13" s="77"/>
      <c r="I13" s="77"/>
      <c r="J13" s="77"/>
      <c r="K13" s="77"/>
    </row>
    <row r="14" s="73" customFormat="true" ht="15.75" hidden="false" customHeight="true" outlineLevel="0" collapsed="false">
      <c r="A14" s="45"/>
      <c r="B14" s="53"/>
      <c r="C14" s="53"/>
      <c r="D14" s="77"/>
      <c r="E14" s="77"/>
      <c r="F14" s="77"/>
      <c r="G14" s="77"/>
      <c r="H14" s="77"/>
      <c r="I14" s="77"/>
      <c r="J14" s="77"/>
      <c r="K14" s="77"/>
    </row>
    <row r="15" s="73" customFormat="true" ht="13.5" hidden="false" customHeight="true" outlineLevel="0" collapsed="false">
      <c r="A15" s="78" t="s">
        <v>130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</row>
    <row r="16" customFormat="false" ht="6.75" hidden="false" customHeight="true" outlineLevel="0" collapsed="false">
      <c r="E16" s="57"/>
      <c r="G16" s="57"/>
      <c r="H16" s="57"/>
      <c r="I16" s="80"/>
      <c r="J16" s="80"/>
      <c r="K16" s="57"/>
    </row>
    <row r="17" customFormat="false" ht="12.75" hidden="false" customHeight="false" outlineLevel="0" collapsed="false">
      <c r="A17" s="81" t="n">
        <v>1000</v>
      </c>
      <c r="B17" s="82" t="s">
        <v>91</v>
      </c>
      <c r="C17" s="83" t="n">
        <v>20000</v>
      </c>
      <c r="D17" s="84" t="s">
        <v>89</v>
      </c>
      <c r="E17" s="85" t="s">
        <v>91</v>
      </c>
      <c r="F17" s="86" t="s">
        <v>89</v>
      </c>
      <c r="G17" s="85" t="s">
        <v>91</v>
      </c>
      <c r="H17" s="86" t="s">
        <v>89</v>
      </c>
      <c r="I17" s="85" t="s">
        <v>91</v>
      </c>
      <c r="J17" s="85" t="s">
        <v>91</v>
      </c>
      <c r="K17" s="85" t="s">
        <v>91</v>
      </c>
    </row>
    <row r="18" customFormat="false" ht="12.75" hidden="false" customHeight="false" outlineLevel="0" collapsed="false">
      <c r="A18" s="81" t="n">
        <v>20000</v>
      </c>
      <c r="B18" s="82" t="s">
        <v>91</v>
      </c>
      <c r="C18" s="83" t="n">
        <v>100000</v>
      </c>
      <c r="D18" s="84" t="s">
        <v>89</v>
      </c>
      <c r="E18" s="86" t="s">
        <v>89</v>
      </c>
      <c r="F18" s="86" t="s">
        <v>89</v>
      </c>
      <c r="G18" s="87" t="s">
        <v>91</v>
      </c>
      <c r="H18" s="86" t="s">
        <v>89</v>
      </c>
      <c r="I18" s="86" t="s">
        <v>89</v>
      </c>
      <c r="J18" s="85" t="s">
        <v>91</v>
      </c>
      <c r="K18" s="86" t="s">
        <v>89</v>
      </c>
    </row>
    <row r="19" customFormat="false" ht="12.75" hidden="false" customHeight="false" outlineLevel="0" collapsed="false">
      <c r="A19" s="81" t="n">
        <v>100000</v>
      </c>
      <c r="B19" s="82" t="s">
        <v>91</v>
      </c>
      <c r="C19" s="83" t="n">
        <v>500000</v>
      </c>
      <c r="D19" s="88" t="n">
        <v>21</v>
      </c>
      <c r="E19" s="85" t="s">
        <v>91</v>
      </c>
      <c r="F19" s="89" t="n">
        <v>1448.9</v>
      </c>
      <c r="G19" s="90" t="s">
        <v>91</v>
      </c>
      <c r="H19" s="89" t="n">
        <v>631.9</v>
      </c>
      <c r="I19" s="90" t="n">
        <v>188.4</v>
      </c>
      <c r="J19" s="89" t="s">
        <v>91</v>
      </c>
      <c r="K19" s="91" t="s">
        <v>89</v>
      </c>
    </row>
    <row r="20" customFormat="false" ht="12.75" hidden="false" customHeight="false" outlineLevel="0" collapsed="false">
      <c r="A20" s="81" t="n">
        <v>500000</v>
      </c>
      <c r="B20" s="82" t="s">
        <v>91</v>
      </c>
      <c r="C20" s="83" t="s">
        <v>131</v>
      </c>
      <c r="D20" s="92" t="n">
        <v>27</v>
      </c>
      <c r="E20" s="86" t="s">
        <v>89</v>
      </c>
      <c r="F20" s="93" t="n">
        <v>6192.9</v>
      </c>
      <c r="G20" s="91" t="s">
        <v>89</v>
      </c>
      <c r="H20" s="93" t="n">
        <v>61535.8</v>
      </c>
      <c r="I20" s="91" t="s">
        <v>89</v>
      </c>
      <c r="J20" s="89" t="s">
        <v>91</v>
      </c>
      <c r="K20" s="89" t="n">
        <v>3443.3</v>
      </c>
    </row>
    <row r="21" customFormat="false" ht="5.25" hidden="false" customHeight="true" outlineLevel="0" collapsed="false">
      <c r="A21" s="57"/>
      <c r="B21" s="46"/>
      <c r="C21" s="46"/>
      <c r="D21" s="94"/>
      <c r="E21" s="95"/>
      <c r="F21" s="96"/>
      <c r="G21" s="97"/>
      <c r="H21" s="98"/>
      <c r="I21" s="98"/>
      <c r="J21" s="99"/>
      <c r="K21" s="99"/>
    </row>
    <row r="22" customFormat="false" ht="12.75" hidden="false" customHeight="false" outlineLevel="0" collapsed="false">
      <c r="A22" s="78" t="s">
        <v>92</v>
      </c>
      <c r="B22" s="77"/>
      <c r="C22" s="77"/>
      <c r="D22" s="100"/>
      <c r="E22" s="101"/>
      <c r="F22" s="102"/>
      <c r="G22" s="102"/>
      <c r="H22" s="102"/>
      <c r="I22" s="102"/>
      <c r="J22" s="102"/>
      <c r="K22" s="102"/>
    </row>
    <row r="23" customFormat="false" ht="9" hidden="false" customHeight="true" outlineLevel="0" collapsed="false">
      <c r="A23" s="57"/>
      <c r="D23" s="103"/>
      <c r="E23" s="104"/>
      <c r="F23" s="99"/>
      <c r="G23" s="99"/>
      <c r="H23" s="91"/>
      <c r="I23" s="91"/>
      <c r="J23" s="99"/>
      <c r="K23" s="99"/>
    </row>
    <row r="24" customFormat="false" ht="12.75" hidden="false" customHeight="false" outlineLevel="0" collapsed="false">
      <c r="A24" s="81" t="n">
        <v>1000</v>
      </c>
      <c r="B24" s="82" t="s">
        <v>91</v>
      </c>
      <c r="C24" s="83" t="n">
        <v>20000</v>
      </c>
      <c r="D24" s="84" t="s">
        <v>89</v>
      </c>
      <c r="E24" s="86" t="s">
        <v>89</v>
      </c>
      <c r="F24" s="91" t="s">
        <v>89</v>
      </c>
      <c r="G24" s="91" t="s">
        <v>89</v>
      </c>
      <c r="H24" s="91" t="s">
        <v>89</v>
      </c>
      <c r="I24" s="89" t="s">
        <v>91</v>
      </c>
      <c r="J24" s="89" t="s">
        <v>91</v>
      </c>
      <c r="K24" s="89" t="s">
        <v>91</v>
      </c>
    </row>
    <row r="25" customFormat="false" ht="12.75" hidden="false" customHeight="false" outlineLevel="0" collapsed="false">
      <c r="A25" s="81" t="n">
        <v>20000</v>
      </c>
      <c r="B25" s="82" t="s">
        <v>91</v>
      </c>
      <c r="C25" s="83" t="n">
        <v>100000</v>
      </c>
      <c r="D25" s="84" t="s">
        <v>89</v>
      </c>
      <c r="E25" s="86" t="s">
        <v>89</v>
      </c>
      <c r="F25" s="91" t="s">
        <v>89</v>
      </c>
      <c r="G25" s="90" t="s">
        <v>91</v>
      </c>
      <c r="H25" s="91" t="s">
        <v>89</v>
      </c>
      <c r="I25" s="91" t="s">
        <v>89</v>
      </c>
      <c r="J25" s="89" t="s">
        <v>91</v>
      </c>
      <c r="K25" s="89" t="s">
        <v>91</v>
      </c>
      <c r="N25" s="63"/>
    </row>
    <row r="26" customFormat="false" ht="12.75" hidden="false" customHeight="false" outlineLevel="0" collapsed="false">
      <c r="A26" s="81" t="n">
        <v>100000</v>
      </c>
      <c r="B26" s="82" t="s">
        <v>91</v>
      </c>
      <c r="C26" s="83" t="n">
        <v>500000</v>
      </c>
      <c r="D26" s="88" t="n">
        <v>21</v>
      </c>
      <c r="E26" s="85" t="s">
        <v>91</v>
      </c>
      <c r="F26" s="89" t="n">
        <v>1847.5</v>
      </c>
      <c r="G26" s="90" t="s">
        <v>91</v>
      </c>
      <c r="H26" s="89" t="n">
        <v>542.9</v>
      </c>
      <c r="I26" s="90" t="n">
        <v>153.8</v>
      </c>
      <c r="J26" s="89" t="s">
        <v>91</v>
      </c>
      <c r="K26" s="89" t="n">
        <v>880.6</v>
      </c>
    </row>
    <row r="27" customFormat="false" ht="12.75" hidden="false" customHeight="false" outlineLevel="0" collapsed="false">
      <c r="A27" s="81" t="n">
        <v>500000</v>
      </c>
      <c r="B27" s="82" t="s">
        <v>91</v>
      </c>
      <c r="C27" s="83" t="s">
        <v>131</v>
      </c>
      <c r="D27" s="92" t="n">
        <v>27</v>
      </c>
      <c r="E27" s="86" t="s">
        <v>89</v>
      </c>
      <c r="F27" s="93" t="n">
        <v>7689.6</v>
      </c>
      <c r="G27" s="91" t="s">
        <v>89</v>
      </c>
      <c r="H27" s="93" t="n">
        <v>55604.9</v>
      </c>
      <c r="I27" s="91" t="s">
        <v>89</v>
      </c>
      <c r="J27" s="89" t="s">
        <v>91</v>
      </c>
      <c r="K27" s="89" t="n">
        <v>3928.9</v>
      </c>
    </row>
    <row r="28" customFormat="false" ht="8.25" hidden="false" customHeight="true" outlineLevel="0" collapsed="false">
      <c r="A28" s="57"/>
      <c r="B28" s="46"/>
      <c r="C28" s="77"/>
      <c r="D28" s="94"/>
      <c r="E28" s="95"/>
      <c r="F28" s="96"/>
      <c r="G28" s="96"/>
      <c r="H28" s="96"/>
      <c r="I28" s="96"/>
      <c r="J28" s="91"/>
      <c r="K28" s="91"/>
    </row>
    <row r="29" customFormat="false" ht="12.75" hidden="false" customHeight="false" outlineLevel="0" collapsed="false">
      <c r="A29" s="78" t="s">
        <v>93</v>
      </c>
      <c r="B29" s="79"/>
      <c r="C29" s="79"/>
      <c r="D29" s="105"/>
      <c r="E29" s="106"/>
      <c r="F29" s="107"/>
      <c r="G29" s="107"/>
      <c r="H29" s="107"/>
      <c r="I29" s="107"/>
      <c r="J29" s="107"/>
      <c r="K29" s="107"/>
    </row>
    <row r="30" customFormat="false" ht="7.5" hidden="false" customHeight="true" outlineLevel="0" collapsed="false">
      <c r="A30" s="57"/>
      <c r="D30" s="103"/>
      <c r="E30" s="104"/>
      <c r="F30" s="99"/>
      <c r="G30" s="99"/>
      <c r="H30" s="99"/>
      <c r="I30" s="99"/>
      <c r="J30" s="91"/>
      <c r="K30" s="99"/>
    </row>
    <row r="31" customFormat="false" ht="12.75" hidden="false" customHeight="false" outlineLevel="0" collapsed="false">
      <c r="A31" s="81" t="n">
        <v>1000</v>
      </c>
      <c r="B31" s="82" t="s">
        <v>91</v>
      </c>
      <c r="C31" s="83" t="n">
        <v>20000</v>
      </c>
      <c r="D31" s="88" t="n">
        <v>10</v>
      </c>
      <c r="E31" s="86" t="s">
        <v>89</v>
      </c>
      <c r="F31" s="91" t="s">
        <v>89</v>
      </c>
      <c r="G31" s="91" t="s">
        <v>89</v>
      </c>
      <c r="H31" s="91" t="s">
        <v>89</v>
      </c>
      <c r="I31" s="91" t="s">
        <v>89</v>
      </c>
      <c r="J31" s="89" t="n">
        <v>18.5</v>
      </c>
      <c r="K31" s="89" t="s">
        <v>91</v>
      </c>
    </row>
    <row r="32" customFormat="false" ht="12.75" hidden="false" customHeight="false" outlineLevel="0" collapsed="false">
      <c r="A32" s="81" t="n">
        <v>20000</v>
      </c>
      <c r="B32" s="82" t="s">
        <v>91</v>
      </c>
      <c r="C32" s="83" t="n">
        <v>100000</v>
      </c>
      <c r="D32" s="88" t="n">
        <v>16</v>
      </c>
      <c r="E32" s="86" t="s">
        <v>89</v>
      </c>
      <c r="F32" s="91" t="s">
        <v>89</v>
      </c>
      <c r="G32" s="90" t="s">
        <v>91</v>
      </c>
      <c r="H32" s="91" t="s">
        <v>89</v>
      </c>
      <c r="I32" s="90" t="n">
        <v>46</v>
      </c>
      <c r="J32" s="89" t="n">
        <v>142.4</v>
      </c>
      <c r="K32" s="91" t="s">
        <v>89</v>
      </c>
    </row>
    <row r="33" customFormat="false" ht="12.75" hidden="false" customHeight="false" outlineLevel="0" collapsed="false">
      <c r="A33" s="81" t="n">
        <v>100000</v>
      </c>
      <c r="B33" s="82" t="s">
        <v>91</v>
      </c>
      <c r="C33" s="83" t="n">
        <v>500000</v>
      </c>
      <c r="D33" s="88" t="n">
        <v>22</v>
      </c>
      <c r="E33" s="85" t="s">
        <v>91</v>
      </c>
      <c r="F33" s="89" t="n">
        <v>1903</v>
      </c>
      <c r="G33" s="90" t="s">
        <v>91</v>
      </c>
      <c r="H33" s="89" t="n">
        <v>786.7</v>
      </c>
      <c r="I33" s="91" t="s">
        <v>89</v>
      </c>
      <c r="J33" s="89" t="n">
        <v>61.4</v>
      </c>
      <c r="K33" s="91" t="s">
        <v>89</v>
      </c>
    </row>
    <row r="34" customFormat="false" ht="12.75" hidden="false" customHeight="false" outlineLevel="0" collapsed="false">
      <c r="A34" s="81" t="n">
        <v>500000</v>
      </c>
      <c r="B34" s="82" t="s">
        <v>91</v>
      </c>
      <c r="C34" s="83" t="s">
        <v>131</v>
      </c>
      <c r="D34" s="92" t="n">
        <v>27</v>
      </c>
      <c r="E34" s="86" t="s">
        <v>89</v>
      </c>
      <c r="F34" s="93" t="n">
        <v>8759.3</v>
      </c>
      <c r="G34" s="91" t="s">
        <v>89</v>
      </c>
      <c r="H34" s="93" t="n">
        <v>62992.8</v>
      </c>
      <c r="I34" s="91" t="s">
        <v>89</v>
      </c>
      <c r="J34" s="89" t="s">
        <v>91</v>
      </c>
      <c r="K34" s="89" t="n">
        <v>4356.3</v>
      </c>
    </row>
    <row r="35" customFormat="false" ht="4.5" hidden="false" customHeight="true" outlineLevel="0" collapsed="false">
      <c r="A35" s="57"/>
      <c r="B35" s="46"/>
      <c r="C35" s="77"/>
      <c r="D35" s="94"/>
      <c r="E35" s="95"/>
      <c r="F35" s="96"/>
      <c r="G35" s="96"/>
      <c r="H35" s="96"/>
      <c r="I35" s="96"/>
      <c r="J35" s="96"/>
      <c r="K35" s="96"/>
    </row>
    <row r="36" customFormat="false" ht="12.75" hidden="false" customHeight="false" outlineLevel="0" collapsed="false">
      <c r="A36" s="78" t="s">
        <v>94</v>
      </c>
      <c r="B36" s="77"/>
      <c r="C36" s="77"/>
      <c r="D36" s="100"/>
      <c r="E36" s="101"/>
      <c r="F36" s="102"/>
      <c r="G36" s="102"/>
      <c r="H36" s="102"/>
      <c r="I36" s="102"/>
      <c r="J36" s="89"/>
      <c r="K36" s="102"/>
    </row>
    <row r="37" customFormat="false" ht="6.75" hidden="false" customHeight="true" outlineLevel="0" collapsed="false">
      <c r="A37" s="57"/>
      <c r="D37" s="103"/>
      <c r="E37" s="104"/>
      <c r="F37" s="89"/>
      <c r="G37" s="89"/>
      <c r="H37" s="89"/>
      <c r="I37" s="89"/>
      <c r="J37" s="89"/>
      <c r="K37" s="96"/>
    </row>
    <row r="38" customFormat="false" ht="12.75" hidden="false" customHeight="false" outlineLevel="0" collapsed="false">
      <c r="A38" s="81" t="n">
        <v>1000</v>
      </c>
      <c r="B38" s="82" t="s">
        <v>91</v>
      </c>
      <c r="C38" s="83" t="n">
        <v>20000</v>
      </c>
      <c r="D38" s="88" t="n">
        <v>12</v>
      </c>
      <c r="E38" s="86" t="s">
        <v>89</v>
      </c>
      <c r="F38" s="91" t="s">
        <v>89</v>
      </c>
      <c r="G38" s="91" t="s">
        <v>89</v>
      </c>
      <c r="H38" s="91" t="s">
        <v>89</v>
      </c>
      <c r="I38" s="91" t="s">
        <v>89</v>
      </c>
      <c r="J38" s="89" t="n">
        <v>28.3</v>
      </c>
      <c r="K38" s="89" t="s">
        <v>91</v>
      </c>
    </row>
    <row r="39" customFormat="false" ht="12.75" hidden="false" customHeight="false" outlineLevel="0" collapsed="false">
      <c r="A39" s="81" t="n">
        <v>20000</v>
      </c>
      <c r="B39" s="82" t="s">
        <v>91</v>
      </c>
      <c r="C39" s="83" t="n">
        <v>100000</v>
      </c>
      <c r="D39" s="88" t="n">
        <v>15</v>
      </c>
      <c r="E39" s="86" t="s">
        <v>89</v>
      </c>
      <c r="F39" s="91" t="s">
        <v>89</v>
      </c>
      <c r="G39" s="90" t="s">
        <v>91</v>
      </c>
      <c r="H39" s="91" t="s">
        <v>89</v>
      </c>
      <c r="I39" s="90" t="n">
        <v>74.1</v>
      </c>
      <c r="J39" s="89" t="n">
        <v>238.5</v>
      </c>
      <c r="K39" s="91" t="s">
        <v>89</v>
      </c>
    </row>
    <row r="40" customFormat="false" ht="12.75" hidden="false" customHeight="true" outlineLevel="0" collapsed="false">
      <c r="A40" s="81" t="n">
        <v>100000</v>
      </c>
      <c r="B40" s="82" t="s">
        <v>91</v>
      </c>
      <c r="C40" s="83" t="n">
        <v>500000</v>
      </c>
      <c r="D40" s="88" t="n">
        <v>22</v>
      </c>
      <c r="E40" s="85" t="s">
        <v>91</v>
      </c>
      <c r="F40" s="89" t="n">
        <v>1391.4</v>
      </c>
      <c r="G40" s="90" t="s">
        <v>91</v>
      </c>
      <c r="H40" s="89" t="n">
        <v>683.3</v>
      </c>
      <c r="I40" s="90" t="n">
        <v>261.8</v>
      </c>
      <c r="J40" s="89" t="n">
        <v>123.3</v>
      </c>
      <c r="K40" s="91" t="s">
        <v>89</v>
      </c>
    </row>
    <row r="41" customFormat="false" ht="12.75" hidden="false" customHeight="false" outlineLevel="0" collapsed="false">
      <c r="A41" s="81" t="n">
        <v>500000</v>
      </c>
      <c r="B41" s="82" t="s">
        <v>91</v>
      </c>
      <c r="C41" s="83" t="s">
        <v>131</v>
      </c>
      <c r="D41" s="92" t="n">
        <v>27</v>
      </c>
      <c r="E41" s="86" t="s">
        <v>89</v>
      </c>
      <c r="F41" s="93" t="n">
        <v>7801.6</v>
      </c>
      <c r="G41" s="91" t="s">
        <v>89</v>
      </c>
      <c r="H41" s="93" t="n">
        <v>63855.7</v>
      </c>
      <c r="I41" s="91" t="s">
        <v>89</v>
      </c>
      <c r="J41" s="89" t="s">
        <v>91</v>
      </c>
      <c r="K41" s="89" t="n">
        <v>4304.2</v>
      </c>
    </row>
    <row r="42" customFormat="false" ht="8.25" hidden="false" customHeight="true" outlineLevel="0" collapsed="false">
      <c r="A42" s="57"/>
      <c r="B42" s="46"/>
      <c r="C42" s="77"/>
      <c r="D42" s="94"/>
      <c r="E42" s="95"/>
      <c r="F42" s="96"/>
      <c r="G42" s="96"/>
      <c r="H42" s="96"/>
      <c r="I42" s="96"/>
      <c r="J42" s="96"/>
      <c r="K42" s="99"/>
    </row>
    <row r="43" customFormat="false" ht="12.75" hidden="false" customHeight="false" outlineLevel="0" collapsed="false">
      <c r="A43" s="78" t="s">
        <v>95</v>
      </c>
      <c r="B43" s="79"/>
      <c r="C43" s="79"/>
      <c r="D43" s="105"/>
      <c r="E43" s="106"/>
      <c r="F43" s="107"/>
      <c r="G43" s="107"/>
      <c r="H43" s="107"/>
      <c r="I43" s="107"/>
      <c r="J43" s="107"/>
      <c r="K43" s="107"/>
    </row>
    <row r="44" customFormat="false" ht="7.5" hidden="false" customHeight="true" outlineLevel="0" collapsed="false">
      <c r="A44" s="57"/>
      <c r="D44" s="103"/>
      <c r="E44" s="104"/>
      <c r="F44" s="99"/>
      <c r="G44" s="99"/>
      <c r="H44" s="99"/>
      <c r="I44" s="91"/>
      <c r="J44" s="99"/>
      <c r="K44" s="99"/>
    </row>
    <row r="45" customFormat="false" ht="12.75" hidden="false" customHeight="false" outlineLevel="0" collapsed="false">
      <c r="A45" s="81" t="n">
        <v>1000</v>
      </c>
      <c r="B45" s="82" t="s">
        <v>91</v>
      </c>
      <c r="C45" s="83" t="n">
        <v>20000</v>
      </c>
      <c r="D45" s="88" t="n">
        <v>11</v>
      </c>
      <c r="E45" s="85" t="s">
        <v>91</v>
      </c>
      <c r="F45" s="91" t="s">
        <v>89</v>
      </c>
      <c r="G45" s="89" t="s">
        <v>91</v>
      </c>
      <c r="H45" s="91" t="s">
        <v>89</v>
      </c>
      <c r="I45" s="91" t="s">
        <v>89</v>
      </c>
      <c r="J45" s="89" t="n">
        <v>30.9</v>
      </c>
      <c r="K45" s="89" t="s">
        <v>91</v>
      </c>
    </row>
    <row r="46" customFormat="false" ht="12.75" hidden="false" customHeight="false" outlineLevel="0" collapsed="false">
      <c r="A46" s="81" t="n">
        <v>20000</v>
      </c>
      <c r="B46" s="82" t="s">
        <v>91</v>
      </c>
      <c r="C46" s="83" t="n">
        <v>100000</v>
      </c>
      <c r="D46" s="88" t="n">
        <v>15</v>
      </c>
      <c r="E46" s="86" t="s">
        <v>89</v>
      </c>
      <c r="F46" s="91" t="s">
        <v>89</v>
      </c>
      <c r="G46" s="90" t="s">
        <v>91</v>
      </c>
      <c r="H46" s="91" t="s">
        <v>89</v>
      </c>
      <c r="I46" s="90" t="n">
        <v>47.3</v>
      </c>
      <c r="J46" s="89" t="n">
        <v>302.6</v>
      </c>
      <c r="K46" s="91" t="s">
        <v>89</v>
      </c>
    </row>
    <row r="47" customFormat="false" ht="12.75" hidden="false" customHeight="false" outlineLevel="0" collapsed="false">
      <c r="A47" s="81" t="n">
        <v>100000</v>
      </c>
      <c r="B47" s="82" t="s">
        <v>91</v>
      </c>
      <c r="C47" s="83" t="n">
        <v>500000</v>
      </c>
      <c r="D47" s="88" t="n">
        <v>22</v>
      </c>
      <c r="E47" s="85" t="s">
        <v>91</v>
      </c>
      <c r="F47" s="89" t="n">
        <v>1602.4</v>
      </c>
      <c r="G47" s="90" t="s">
        <v>91</v>
      </c>
      <c r="H47" s="89" t="n">
        <v>715.9</v>
      </c>
      <c r="I47" s="90" t="n">
        <v>289.2</v>
      </c>
      <c r="J47" s="89" t="n">
        <v>134.7</v>
      </c>
      <c r="K47" s="91" t="s">
        <v>89</v>
      </c>
    </row>
    <row r="48" customFormat="false" ht="12.75" hidden="false" customHeight="false" outlineLevel="0" collapsed="false">
      <c r="A48" s="81" t="n">
        <v>500000</v>
      </c>
      <c r="B48" s="82" t="s">
        <v>91</v>
      </c>
      <c r="C48" s="83" t="s">
        <v>131</v>
      </c>
      <c r="D48" s="92" t="n">
        <v>27</v>
      </c>
      <c r="E48" s="86" t="s">
        <v>89</v>
      </c>
      <c r="F48" s="93" t="n">
        <v>8332.9</v>
      </c>
      <c r="G48" s="91" t="s">
        <v>89</v>
      </c>
      <c r="H48" s="93" t="n">
        <v>62119.6</v>
      </c>
      <c r="I48" s="91" t="s">
        <v>89</v>
      </c>
      <c r="J48" s="89" t="s">
        <v>91</v>
      </c>
      <c r="K48" s="89" t="n">
        <v>3433</v>
      </c>
    </row>
    <row r="49" customFormat="false" ht="6.75" hidden="false" customHeight="true" outlineLevel="0" collapsed="false">
      <c r="A49" s="57"/>
      <c r="B49" s="46"/>
      <c r="C49" s="77"/>
      <c r="D49" s="94"/>
      <c r="E49" s="95"/>
      <c r="F49" s="96"/>
      <c r="G49" s="96"/>
      <c r="H49" s="96"/>
      <c r="I49" s="96"/>
      <c r="J49" s="96"/>
      <c r="K49" s="99"/>
    </row>
    <row r="50" customFormat="false" ht="12.75" hidden="false" customHeight="false" outlineLevel="0" collapsed="false">
      <c r="A50" s="78" t="s">
        <v>132</v>
      </c>
      <c r="B50" s="79"/>
      <c r="C50" s="79"/>
      <c r="D50" s="105"/>
      <c r="E50" s="106"/>
      <c r="F50" s="107"/>
      <c r="G50" s="107"/>
      <c r="H50" s="107"/>
      <c r="I50" s="107"/>
      <c r="J50" s="107"/>
      <c r="K50" s="107"/>
    </row>
    <row r="51" customFormat="false" ht="6.75" hidden="false" customHeight="true" outlineLevel="0" collapsed="false">
      <c r="A51" s="57"/>
      <c r="D51" s="103"/>
      <c r="E51" s="104"/>
      <c r="F51" s="99"/>
      <c r="G51" s="99"/>
      <c r="H51" s="99"/>
      <c r="I51" s="99"/>
      <c r="J51" s="99"/>
      <c r="K51" s="91"/>
    </row>
    <row r="52" customFormat="false" ht="12.75" hidden="false" customHeight="false" outlineLevel="0" collapsed="false">
      <c r="A52" s="81" t="n">
        <v>1000</v>
      </c>
      <c r="B52" s="82" t="s">
        <v>91</v>
      </c>
      <c r="C52" s="83" t="n">
        <v>20000</v>
      </c>
      <c r="D52" s="88" t="n">
        <v>8</v>
      </c>
      <c r="E52" s="85" t="s">
        <v>91</v>
      </c>
      <c r="F52" s="91" t="s">
        <v>89</v>
      </c>
      <c r="G52" s="89" t="s">
        <v>91</v>
      </c>
      <c r="H52" s="91" t="s">
        <v>89</v>
      </c>
      <c r="I52" s="91" t="s">
        <v>89</v>
      </c>
      <c r="J52" s="89" t="n">
        <v>29</v>
      </c>
      <c r="K52" s="89" t="s">
        <v>91</v>
      </c>
    </row>
    <row r="53" customFormat="false" ht="12.75" hidden="false" customHeight="false" outlineLevel="0" collapsed="false">
      <c r="A53" s="81" t="n">
        <v>20000</v>
      </c>
      <c r="B53" s="82" t="s">
        <v>91</v>
      </c>
      <c r="C53" s="83" t="n">
        <v>100000</v>
      </c>
      <c r="D53" s="88" t="n">
        <v>12</v>
      </c>
      <c r="E53" s="86" t="s">
        <v>89</v>
      </c>
      <c r="F53" s="91" t="s">
        <v>89</v>
      </c>
      <c r="G53" s="90" t="s">
        <v>91</v>
      </c>
      <c r="H53" s="91" t="s">
        <v>89</v>
      </c>
      <c r="I53" s="90" t="n">
        <v>62</v>
      </c>
      <c r="J53" s="89" t="n">
        <v>173.9</v>
      </c>
      <c r="K53" s="91" t="s">
        <v>89</v>
      </c>
    </row>
    <row r="54" customFormat="false" ht="12.75" hidden="false" customHeight="false" outlineLevel="0" collapsed="false">
      <c r="A54" s="81" t="n">
        <v>100000</v>
      </c>
      <c r="B54" s="82" t="s">
        <v>91</v>
      </c>
      <c r="C54" s="83" t="n">
        <v>500000</v>
      </c>
      <c r="D54" s="88" t="n">
        <v>22</v>
      </c>
      <c r="E54" s="85" t="s">
        <v>91</v>
      </c>
      <c r="F54" s="89" t="n">
        <v>1509</v>
      </c>
      <c r="G54" s="90" t="s">
        <v>91</v>
      </c>
      <c r="H54" s="89" t="n">
        <v>579.8</v>
      </c>
      <c r="I54" s="90" t="n">
        <v>271.7</v>
      </c>
      <c r="J54" s="89" t="n">
        <v>125.3</v>
      </c>
      <c r="K54" s="91" t="s">
        <v>89</v>
      </c>
    </row>
    <row r="55" customFormat="false" ht="12.75" hidden="false" customHeight="false" outlineLevel="0" collapsed="false">
      <c r="A55" s="81" t="n">
        <v>500000</v>
      </c>
      <c r="B55" s="82" t="s">
        <v>91</v>
      </c>
      <c r="C55" s="83" t="s">
        <v>131</v>
      </c>
      <c r="D55" s="92" t="n">
        <v>27</v>
      </c>
      <c r="E55" s="86" t="s">
        <v>89</v>
      </c>
      <c r="F55" s="93" t="n">
        <v>7650.6</v>
      </c>
      <c r="G55" s="91" t="s">
        <v>89</v>
      </c>
      <c r="H55" s="93" t="n">
        <v>61562.3</v>
      </c>
      <c r="I55" s="91" t="s">
        <v>89</v>
      </c>
      <c r="J55" s="89" t="s">
        <v>91</v>
      </c>
      <c r="K55" s="89" t="n">
        <v>4470.9</v>
      </c>
    </row>
    <row r="56" customFormat="false" ht="12.75" hidden="false" customHeight="false" outlineLevel="0" collapsed="false">
      <c r="A56" s="108"/>
      <c r="B56" s="109"/>
      <c r="C56" s="109"/>
      <c r="D56" s="94"/>
      <c r="E56" s="95"/>
      <c r="F56" s="95"/>
      <c r="G56" s="95"/>
      <c r="H56" s="95"/>
      <c r="I56" s="95"/>
      <c r="J56" s="95"/>
      <c r="K56" s="104"/>
    </row>
    <row r="57" customFormat="false" ht="12.75" hidden="false" customHeight="true" outlineLevel="0" collapsed="false">
      <c r="B57" s="110"/>
      <c r="C57" s="110"/>
      <c r="D57" s="110"/>
      <c r="E57" s="111"/>
      <c r="F57" s="111"/>
      <c r="G57" s="111"/>
      <c r="H57" s="111"/>
      <c r="I57" s="111"/>
      <c r="J57" s="111"/>
      <c r="K57" s="104"/>
    </row>
    <row r="58" customFormat="false" ht="12.75" hidden="false" customHeight="false" outlineLevel="0" collapsed="false">
      <c r="A58" s="110" t="s">
        <v>133</v>
      </c>
      <c r="E58" s="104"/>
      <c r="F58" s="104"/>
      <c r="G58" s="104"/>
      <c r="H58" s="104"/>
      <c r="I58" s="104"/>
      <c r="J58" s="104"/>
      <c r="K58" s="104"/>
    </row>
    <row r="59" customFormat="false" ht="12.75" hidden="false" customHeight="false" outlineLevel="0" collapsed="false">
      <c r="E59" s="104"/>
      <c r="F59" s="104"/>
      <c r="G59" s="104"/>
      <c r="H59" s="104"/>
      <c r="I59" s="104"/>
      <c r="J59" s="104"/>
      <c r="K59" s="104"/>
    </row>
    <row r="60" customFormat="false" ht="12.75" hidden="false" customHeight="false" outlineLevel="0" collapsed="false">
      <c r="E60" s="104"/>
      <c r="F60" s="104"/>
      <c r="G60" s="104"/>
      <c r="H60" s="104"/>
      <c r="I60" s="104"/>
      <c r="J60" s="104"/>
      <c r="K60" s="104"/>
    </row>
    <row r="61" customFormat="false" ht="12.75" hidden="false" customHeight="false" outlineLevel="0" collapsed="false">
      <c r="A61" s="43" t="s">
        <v>119</v>
      </c>
      <c r="B61" s="43"/>
      <c r="C61" s="43"/>
      <c r="D61" s="43"/>
      <c r="E61" s="112"/>
      <c r="F61" s="112"/>
      <c r="G61" s="112"/>
      <c r="H61" s="112"/>
      <c r="I61" s="112"/>
      <c r="J61" s="112"/>
      <c r="K61" s="112"/>
    </row>
    <row r="62" customFormat="false" ht="12.75" hidden="false" customHeight="false" outlineLevel="0" collapsed="false">
      <c r="A62" s="43"/>
      <c r="B62" s="43"/>
      <c r="C62" s="43"/>
      <c r="D62" s="43"/>
      <c r="E62" s="112"/>
      <c r="F62" s="112"/>
      <c r="G62" s="112"/>
      <c r="H62" s="112"/>
      <c r="I62" s="112"/>
      <c r="J62" s="112"/>
      <c r="K62" s="112"/>
    </row>
    <row r="63" customFormat="false" ht="12.75" hidden="false" customHeight="false" outlineLevel="0" collapsed="false">
      <c r="A63" s="45" t="s">
        <v>134</v>
      </c>
      <c r="B63" s="45"/>
      <c r="C63" s="45"/>
      <c r="D63" s="45"/>
      <c r="E63" s="111"/>
      <c r="F63" s="111"/>
      <c r="G63" s="111"/>
      <c r="H63" s="111"/>
      <c r="I63" s="111"/>
      <c r="J63" s="111"/>
      <c r="K63" s="111"/>
    </row>
    <row r="64" customFormat="false" ht="15.75" hidden="false" customHeight="false" outlineLevel="0" collapsed="false">
      <c r="A64" s="71"/>
      <c r="B64" s="71"/>
      <c r="C64" s="71"/>
      <c r="D64" s="71"/>
      <c r="E64" s="113"/>
      <c r="F64" s="113"/>
      <c r="G64" s="113"/>
      <c r="H64" s="113"/>
      <c r="I64" s="113"/>
      <c r="J64" s="114"/>
      <c r="K64" s="114"/>
    </row>
    <row r="65" s="73" customFormat="true" ht="15.75" hidden="false" customHeight="true" outlineLevel="0" collapsed="false">
      <c r="A65" s="47" t="s">
        <v>121</v>
      </c>
      <c r="B65" s="47"/>
      <c r="C65" s="47"/>
      <c r="D65" s="66" t="s">
        <v>122</v>
      </c>
      <c r="E65" s="115" t="s">
        <v>123</v>
      </c>
      <c r="F65" s="115"/>
      <c r="G65" s="115"/>
      <c r="H65" s="115"/>
      <c r="I65" s="115"/>
      <c r="J65" s="115"/>
      <c r="K65" s="115"/>
    </row>
    <row r="66" s="73" customFormat="true" ht="15.75" hidden="false" customHeight="true" outlineLevel="0" collapsed="false">
      <c r="A66" s="47"/>
      <c r="B66" s="47"/>
      <c r="C66" s="47"/>
      <c r="D66" s="66"/>
      <c r="E66" s="115" t="s">
        <v>124</v>
      </c>
      <c r="F66" s="115"/>
      <c r="G66" s="115"/>
      <c r="H66" s="115"/>
      <c r="I66" s="116" t="s">
        <v>79</v>
      </c>
      <c r="J66" s="116" t="s">
        <v>80</v>
      </c>
      <c r="K66" s="116" t="s">
        <v>135</v>
      </c>
    </row>
    <row r="67" s="73" customFormat="true" ht="15.75" hidden="false" customHeight="false" outlineLevel="0" collapsed="false">
      <c r="A67" s="47"/>
      <c r="B67" s="47"/>
      <c r="C67" s="47"/>
      <c r="D67" s="66"/>
      <c r="E67" s="115" t="s">
        <v>82</v>
      </c>
      <c r="F67" s="115"/>
      <c r="G67" s="115" t="s">
        <v>83</v>
      </c>
      <c r="H67" s="115"/>
      <c r="I67" s="116"/>
      <c r="J67" s="116"/>
      <c r="K67" s="116"/>
    </row>
    <row r="68" s="73" customFormat="true" ht="15.75" hidden="false" customHeight="true" outlineLevel="0" collapsed="false">
      <c r="A68" s="47"/>
      <c r="B68" s="47"/>
      <c r="C68" s="47"/>
      <c r="D68" s="66"/>
      <c r="E68" s="116" t="s">
        <v>136</v>
      </c>
      <c r="F68" s="116" t="s">
        <v>137</v>
      </c>
      <c r="G68" s="116" t="s">
        <v>136</v>
      </c>
      <c r="H68" s="116" t="s">
        <v>137</v>
      </c>
      <c r="I68" s="116"/>
      <c r="J68" s="116"/>
      <c r="K68" s="116"/>
    </row>
    <row r="69" s="73" customFormat="true" ht="15.75" hidden="false" customHeight="true" outlineLevel="0" collapsed="false">
      <c r="A69" s="47"/>
      <c r="B69" s="47"/>
      <c r="C69" s="47"/>
      <c r="D69" s="66"/>
      <c r="E69" s="116"/>
      <c r="F69" s="116"/>
      <c r="G69" s="116"/>
      <c r="H69" s="116"/>
      <c r="I69" s="116"/>
      <c r="J69" s="116"/>
      <c r="K69" s="116"/>
    </row>
    <row r="70" s="73" customFormat="true" ht="15.75" hidden="false" customHeight="false" outlineLevel="0" collapsed="false">
      <c r="A70" s="47"/>
      <c r="B70" s="47"/>
      <c r="C70" s="47"/>
      <c r="D70" s="66"/>
      <c r="E70" s="116"/>
      <c r="F70" s="116"/>
      <c r="G70" s="116"/>
      <c r="H70" s="116"/>
      <c r="I70" s="115" t="s">
        <v>85</v>
      </c>
      <c r="J70" s="115"/>
      <c r="K70" s="115"/>
    </row>
    <row r="71" s="73" customFormat="true" ht="19.5" hidden="false" customHeight="true" outlineLevel="0" collapsed="false">
      <c r="A71" s="47"/>
      <c r="B71" s="47"/>
      <c r="C71" s="47"/>
      <c r="D71" s="75" t="s">
        <v>129</v>
      </c>
      <c r="E71" s="115" t="s">
        <v>86</v>
      </c>
      <c r="F71" s="115"/>
      <c r="G71" s="115"/>
      <c r="H71" s="115"/>
      <c r="I71" s="115"/>
      <c r="J71" s="115"/>
      <c r="K71" s="115"/>
    </row>
    <row r="72" customFormat="false" ht="12.75" hidden="false" customHeight="false" outlineLevel="0" collapsed="false">
      <c r="A72" s="53"/>
      <c r="B72" s="53"/>
      <c r="C72" s="53"/>
      <c r="D72" s="77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false" outlineLevel="0" collapsed="false">
      <c r="A73" s="43" t="s">
        <v>87</v>
      </c>
      <c r="B73" s="53"/>
      <c r="C73" s="53"/>
      <c r="D73" s="77"/>
      <c r="E73" s="101"/>
      <c r="F73" s="101"/>
      <c r="G73" s="101"/>
      <c r="H73" s="101"/>
      <c r="I73" s="101"/>
      <c r="J73" s="101"/>
      <c r="K73" s="101"/>
    </row>
    <row r="74" customFormat="false" ht="12.75" hidden="false" customHeight="false" outlineLevel="0" collapsed="false">
      <c r="A74" s="53"/>
      <c r="B74" s="53"/>
      <c r="C74" s="53"/>
      <c r="D74" s="77"/>
      <c r="E74" s="101"/>
      <c r="F74" s="101"/>
      <c r="G74" s="101"/>
      <c r="H74" s="101"/>
      <c r="I74" s="101"/>
      <c r="J74" s="101"/>
      <c r="K74" s="101"/>
    </row>
    <row r="75" customFormat="false" ht="12.75" hidden="false" customHeight="false" outlineLevel="0" collapsed="false">
      <c r="A75" s="78" t="s">
        <v>138</v>
      </c>
      <c r="B75" s="79"/>
      <c r="C75" s="79"/>
      <c r="D75" s="79"/>
      <c r="E75" s="106"/>
      <c r="F75" s="106"/>
      <c r="G75" s="106"/>
      <c r="H75" s="106"/>
      <c r="I75" s="106"/>
      <c r="J75" s="106"/>
      <c r="K75" s="106"/>
    </row>
    <row r="76" customFormat="false" ht="12.75" hidden="false" customHeight="false" outlineLevel="0" collapsed="false">
      <c r="D76" s="57"/>
      <c r="E76" s="85"/>
      <c r="F76" s="86"/>
      <c r="G76" s="86"/>
      <c r="H76" s="86"/>
      <c r="I76" s="86"/>
      <c r="J76" s="86"/>
      <c r="K76" s="86"/>
    </row>
    <row r="77" customFormat="false" ht="12.75" hidden="false" customHeight="false" outlineLevel="0" collapsed="false">
      <c r="A77" s="81" t="n">
        <v>1000</v>
      </c>
      <c r="B77" s="82" t="s">
        <v>91</v>
      </c>
      <c r="C77" s="83" t="n">
        <v>20000</v>
      </c>
      <c r="D77" s="84" t="s">
        <v>89</v>
      </c>
      <c r="E77" s="89" t="s">
        <v>91</v>
      </c>
      <c r="F77" s="89" t="s">
        <v>91</v>
      </c>
      <c r="G77" s="89" t="s">
        <v>91</v>
      </c>
      <c r="H77" s="91" t="s">
        <v>89</v>
      </c>
      <c r="I77" s="91" t="s">
        <v>89</v>
      </c>
      <c r="J77" s="91" t="s">
        <v>89</v>
      </c>
      <c r="K77" s="89" t="s">
        <v>91</v>
      </c>
    </row>
    <row r="78" customFormat="false" ht="12.75" hidden="false" customHeight="false" outlineLevel="0" collapsed="false">
      <c r="A78" s="81" t="n">
        <v>20000</v>
      </c>
      <c r="B78" s="82" t="s">
        <v>91</v>
      </c>
      <c r="C78" s="83" t="n">
        <v>100000</v>
      </c>
      <c r="D78" s="88" t="n">
        <v>7</v>
      </c>
      <c r="E78" s="89" t="s">
        <v>91</v>
      </c>
      <c r="F78" s="91" t="s">
        <v>89</v>
      </c>
      <c r="G78" s="90" t="s">
        <v>91</v>
      </c>
      <c r="H78" s="91" t="s">
        <v>89</v>
      </c>
      <c r="I78" s="90" t="n">
        <v>69.6</v>
      </c>
      <c r="J78" s="89" t="n">
        <v>114.2</v>
      </c>
      <c r="K78" s="91" t="s">
        <v>89</v>
      </c>
    </row>
    <row r="79" customFormat="false" ht="12.75" hidden="false" customHeight="false" outlineLevel="0" collapsed="false">
      <c r="A79" s="81" t="n">
        <v>100000</v>
      </c>
      <c r="B79" s="82" t="s">
        <v>91</v>
      </c>
      <c r="C79" s="83" t="n">
        <v>500000</v>
      </c>
      <c r="D79" s="88" t="n">
        <v>21</v>
      </c>
      <c r="E79" s="89" t="s">
        <v>91</v>
      </c>
      <c r="F79" s="91" t="s">
        <v>89</v>
      </c>
      <c r="G79" s="90" t="s">
        <v>91</v>
      </c>
      <c r="H79" s="89" t="n">
        <v>889.8</v>
      </c>
      <c r="I79" s="90" t="n">
        <v>272.7</v>
      </c>
      <c r="J79" s="91" t="s">
        <v>89</v>
      </c>
      <c r="K79" s="91" t="s">
        <v>89</v>
      </c>
    </row>
    <row r="80" customFormat="false" ht="12.75" hidden="false" customHeight="false" outlineLevel="0" collapsed="false">
      <c r="A80" s="81" t="n">
        <v>500000</v>
      </c>
      <c r="B80" s="82" t="s">
        <v>91</v>
      </c>
      <c r="C80" s="83" t="s">
        <v>131</v>
      </c>
      <c r="D80" s="92" t="n">
        <v>27</v>
      </c>
      <c r="E80" s="91" t="s">
        <v>89</v>
      </c>
      <c r="F80" s="93" t="n">
        <v>7907.9</v>
      </c>
      <c r="G80" s="91" t="s">
        <v>89</v>
      </c>
      <c r="H80" s="93" t="n">
        <v>65219.5</v>
      </c>
      <c r="I80" s="91" t="s">
        <v>89</v>
      </c>
      <c r="J80" s="89" t="s">
        <v>91</v>
      </c>
      <c r="K80" s="89" t="n">
        <v>4019</v>
      </c>
    </row>
    <row r="81" customFormat="false" ht="7.5" hidden="false" customHeight="true" outlineLevel="0" collapsed="false">
      <c r="A81" s="57"/>
      <c r="B81" s="46"/>
      <c r="C81" s="46"/>
      <c r="D81" s="94"/>
      <c r="E81" s="96"/>
      <c r="F81" s="96"/>
      <c r="G81" s="97"/>
      <c r="H81" s="98"/>
      <c r="I81" s="98"/>
      <c r="J81" s="99"/>
      <c r="K81" s="99"/>
    </row>
    <row r="82" customFormat="false" ht="12.75" hidden="false" customHeight="false" outlineLevel="0" collapsed="false">
      <c r="A82" s="78" t="s">
        <v>98</v>
      </c>
      <c r="B82" s="79"/>
      <c r="C82" s="79"/>
      <c r="D82" s="105"/>
      <c r="E82" s="107"/>
      <c r="F82" s="107"/>
      <c r="G82" s="107"/>
      <c r="H82" s="107"/>
      <c r="I82" s="107"/>
      <c r="J82" s="107"/>
      <c r="K82" s="107"/>
    </row>
    <row r="83" customFormat="false" ht="6" hidden="false" customHeight="true" outlineLevel="0" collapsed="false">
      <c r="A83" s="57"/>
      <c r="D83" s="103"/>
      <c r="E83" s="99"/>
      <c r="F83" s="99"/>
      <c r="G83" s="99"/>
      <c r="H83" s="99"/>
      <c r="I83" s="99"/>
      <c r="J83" s="99"/>
      <c r="K83" s="99"/>
    </row>
    <row r="84" customFormat="false" ht="12.75" hidden="false" customHeight="false" outlineLevel="0" collapsed="false">
      <c r="A84" s="81" t="n">
        <v>1000</v>
      </c>
      <c r="B84" s="82" t="s">
        <v>91</v>
      </c>
      <c r="C84" s="83" t="n">
        <v>20000</v>
      </c>
      <c r="D84" s="84" t="s">
        <v>89</v>
      </c>
      <c r="E84" s="89" t="s">
        <v>91</v>
      </c>
      <c r="F84" s="89" t="s">
        <v>91</v>
      </c>
      <c r="G84" s="89" t="s">
        <v>91</v>
      </c>
      <c r="H84" s="91" t="s">
        <v>89</v>
      </c>
      <c r="I84" s="91" t="s">
        <v>89</v>
      </c>
      <c r="J84" s="89" t="s">
        <v>91</v>
      </c>
      <c r="K84" s="89" t="s">
        <v>91</v>
      </c>
    </row>
    <row r="85" customFormat="false" ht="12.75" hidden="false" customHeight="false" outlineLevel="0" collapsed="false">
      <c r="A85" s="81" t="n">
        <v>20000</v>
      </c>
      <c r="B85" s="82" t="s">
        <v>91</v>
      </c>
      <c r="C85" s="83" t="n">
        <v>100000</v>
      </c>
      <c r="D85" s="84" t="s">
        <v>89</v>
      </c>
      <c r="E85" s="89" t="s">
        <v>91</v>
      </c>
      <c r="F85" s="91" t="s">
        <v>89</v>
      </c>
      <c r="G85" s="90" t="s">
        <v>91</v>
      </c>
      <c r="H85" s="91" t="s">
        <v>89</v>
      </c>
      <c r="I85" s="91" t="s">
        <v>89</v>
      </c>
      <c r="J85" s="91" t="s">
        <v>89</v>
      </c>
      <c r="K85" s="89" t="s">
        <v>91</v>
      </c>
    </row>
    <row r="86" customFormat="false" ht="12.75" hidden="false" customHeight="false" outlineLevel="0" collapsed="false">
      <c r="A86" s="81" t="n">
        <v>100000</v>
      </c>
      <c r="B86" s="82" t="s">
        <v>91</v>
      </c>
      <c r="C86" s="83" t="n">
        <v>500000</v>
      </c>
      <c r="D86" s="88" t="n">
        <v>21</v>
      </c>
      <c r="E86" s="89" t="s">
        <v>91</v>
      </c>
      <c r="F86" s="91" t="s">
        <v>89</v>
      </c>
      <c r="G86" s="90" t="s">
        <v>91</v>
      </c>
      <c r="H86" s="89" t="n">
        <v>1098.7</v>
      </c>
      <c r="I86" s="90" t="n">
        <v>250.8</v>
      </c>
      <c r="J86" s="91" t="s">
        <v>89</v>
      </c>
      <c r="K86" s="89" t="n">
        <v>1301.6</v>
      </c>
    </row>
    <row r="87" customFormat="false" ht="12.75" hidden="false" customHeight="false" outlineLevel="0" collapsed="false">
      <c r="A87" s="81" t="n">
        <v>500000</v>
      </c>
      <c r="B87" s="82" t="s">
        <v>91</v>
      </c>
      <c r="C87" s="83" t="s">
        <v>131</v>
      </c>
      <c r="D87" s="92" t="n">
        <v>26</v>
      </c>
      <c r="E87" s="91" t="s">
        <v>89</v>
      </c>
      <c r="F87" s="93" t="n">
        <v>8656.4</v>
      </c>
      <c r="G87" s="91" t="s">
        <v>89</v>
      </c>
      <c r="H87" s="93" t="n">
        <v>65786.4</v>
      </c>
      <c r="I87" s="91" t="s">
        <v>89</v>
      </c>
      <c r="J87" s="89" t="s">
        <v>91</v>
      </c>
      <c r="K87" s="89" t="n">
        <v>4255.8</v>
      </c>
    </row>
    <row r="88" customFormat="false" ht="9" hidden="false" customHeight="true" outlineLevel="0" collapsed="false">
      <c r="A88" s="57"/>
      <c r="B88" s="46"/>
      <c r="C88" s="77"/>
      <c r="D88" s="94"/>
      <c r="E88" s="96"/>
      <c r="F88" s="96"/>
      <c r="G88" s="96"/>
      <c r="H88" s="96"/>
      <c r="I88" s="96"/>
      <c r="J88" s="96"/>
      <c r="K88" s="96"/>
    </row>
    <row r="89" customFormat="false" ht="12.75" hidden="false" customHeight="false" outlineLevel="0" collapsed="false">
      <c r="A89" s="78" t="s">
        <v>99</v>
      </c>
      <c r="B89" s="79"/>
      <c r="C89" s="79"/>
      <c r="D89" s="105"/>
      <c r="E89" s="107"/>
      <c r="F89" s="107"/>
      <c r="G89" s="107"/>
      <c r="H89" s="107"/>
      <c r="I89" s="107"/>
      <c r="J89" s="107"/>
      <c r="K89" s="107"/>
    </row>
    <row r="90" customFormat="false" ht="6" hidden="false" customHeight="true" outlineLevel="0" collapsed="false">
      <c r="A90" s="57"/>
      <c r="D90" s="103"/>
      <c r="E90" s="99"/>
      <c r="F90" s="99"/>
      <c r="G90" s="99"/>
      <c r="H90" s="99"/>
      <c r="I90" s="99"/>
      <c r="J90" s="99"/>
      <c r="K90" s="99"/>
    </row>
    <row r="91" customFormat="false" ht="12.75" hidden="false" customHeight="false" outlineLevel="0" collapsed="false">
      <c r="A91" s="81" t="n">
        <v>1000</v>
      </c>
      <c r="B91" s="82" t="s">
        <v>91</v>
      </c>
      <c r="C91" s="83" t="n">
        <v>20000</v>
      </c>
      <c r="D91" s="84" t="s">
        <v>89</v>
      </c>
      <c r="E91" s="89" t="s">
        <v>91</v>
      </c>
      <c r="F91" s="91" t="s">
        <v>89</v>
      </c>
      <c r="G91" s="89" t="s">
        <v>91</v>
      </c>
      <c r="H91" s="91" t="s">
        <v>89</v>
      </c>
      <c r="I91" s="91" t="s">
        <v>89</v>
      </c>
      <c r="J91" s="89" t="s">
        <v>91</v>
      </c>
      <c r="K91" s="89" t="s">
        <v>91</v>
      </c>
    </row>
    <row r="92" customFormat="false" ht="12.75" hidden="false" customHeight="false" outlineLevel="0" collapsed="false">
      <c r="A92" s="81" t="n">
        <v>20000</v>
      </c>
      <c r="B92" s="82" t="s">
        <v>91</v>
      </c>
      <c r="C92" s="83" t="n">
        <v>100000</v>
      </c>
      <c r="D92" s="84" t="s">
        <v>89</v>
      </c>
      <c r="E92" s="89" t="s">
        <v>91</v>
      </c>
      <c r="F92" s="91" t="s">
        <v>89</v>
      </c>
      <c r="G92" s="90" t="s">
        <v>91</v>
      </c>
      <c r="H92" s="91" t="s">
        <v>89</v>
      </c>
      <c r="I92" s="91" t="s">
        <v>89</v>
      </c>
      <c r="J92" s="89" t="s">
        <v>91</v>
      </c>
      <c r="K92" s="91" t="s">
        <v>89</v>
      </c>
    </row>
    <row r="93" customFormat="false" ht="12.75" hidden="false" customHeight="false" outlineLevel="0" collapsed="false">
      <c r="A93" s="81" t="n">
        <v>100000</v>
      </c>
      <c r="B93" s="82" t="s">
        <v>91</v>
      </c>
      <c r="C93" s="83" t="n">
        <v>500000</v>
      </c>
      <c r="D93" s="88" t="n">
        <v>20</v>
      </c>
      <c r="E93" s="89" t="s">
        <v>91</v>
      </c>
      <c r="F93" s="89" t="n">
        <v>1604.4</v>
      </c>
      <c r="G93" s="90" t="s">
        <v>91</v>
      </c>
      <c r="H93" s="89" t="n">
        <v>453.9</v>
      </c>
      <c r="I93" s="91" t="s">
        <v>89</v>
      </c>
      <c r="J93" s="89" t="s">
        <v>91</v>
      </c>
      <c r="K93" s="91" t="s">
        <v>89</v>
      </c>
    </row>
    <row r="94" customFormat="false" ht="12.75" hidden="false" customHeight="false" outlineLevel="0" collapsed="false">
      <c r="A94" s="81" t="n">
        <v>500000</v>
      </c>
      <c r="B94" s="82" t="s">
        <v>91</v>
      </c>
      <c r="C94" s="83" t="s">
        <v>131</v>
      </c>
      <c r="D94" s="92" t="n">
        <v>27</v>
      </c>
      <c r="E94" s="91" t="s">
        <v>89</v>
      </c>
      <c r="F94" s="93" t="n">
        <v>7766.6</v>
      </c>
      <c r="G94" s="91" t="s">
        <v>89</v>
      </c>
      <c r="H94" s="93" t="n">
        <v>60421.7</v>
      </c>
      <c r="I94" s="91" t="s">
        <v>89</v>
      </c>
      <c r="J94" s="89" t="s">
        <v>91</v>
      </c>
      <c r="K94" s="89" t="n">
        <v>4276.5</v>
      </c>
    </row>
    <row r="95" customFormat="false" ht="7.5" hidden="false" customHeight="true" outlineLevel="0" collapsed="false">
      <c r="A95" s="57"/>
      <c r="B95" s="46"/>
      <c r="C95" s="77"/>
      <c r="D95" s="94"/>
      <c r="E95" s="96"/>
      <c r="F95" s="96"/>
      <c r="G95" s="96"/>
      <c r="H95" s="96"/>
      <c r="I95" s="96"/>
      <c r="J95" s="96"/>
      <c r="K95" s="96"/>
    </row>
    <row r="96" customFormat="false" ht="12.75" hidden="false" customHeight="false" outlineLevel="0" collapsed="false">
      <c r="A96" s="78" t="s">
        <v>139</v>
      </c>
      <c r="B96" s="79"/>
      <c r="C96" s="79"/>
      <c r="D96" s="105"/>
      <c r="E96" s="107"/>
      <c r="F96" s="107"/>
      <c r="G96" s="107"/>
      <c r="H96" s="107"/>
      <c r="I96" s="107"/>
      <c r="J96" s="107"/>
      <c r="K96" s="107"/>
    </row>
    <row r="97" customFormat="false" ht="6" hidden="false" customHeight="true" outlineLevel="0" collapsed="false">
      <c r="A97" s="57"/>
      <c r="D97" s="103"/>
      <c r="E97" s="99"/>
      <c r="F97" s="99"/>
      <c r="G97" s="99"/>
      <c r="H97" s="99"/>
      <c r="I97" s="99"/>
      <c r="J97" s="99"/>
      <c r="K97" s="96"/>
    </row>
    <row r="98" customFormat="false" ht="12.75" hidden="false" customHeight="false" outlineLevel="0" collapsed="false">
      <c r="A98" s="81" t="n">
        <v>1000</v>
      </c>
      <c r="B98" s="82" t="s">
        <v>91</v>
      </c>
      <c r="C98" s="83" t="n">
        <v>20000</v>
      </c>
      <c r="D98" s="84" t="s">
        <v>89</v>
      </c>
      <c r="E98" s="89" t="s">
        <v>91</v>
      </c>
      <c r="F98" s="91" t="s">
        <v>89</v>
      </c>
      <c r="G98" s="89" t="s">
        <v>91</v>
      </c>
      <c r="H98" s="89" t="s">
        <v>91</v>
      </c>
      <c r="I98" s="91" t="s">
        <v>89</v>
      </c>
      <c r="J98" s="89" t="s">
        <v>91</v>
      </c>
      <c r="K98" s="89" t="s">
        <v>91</v>
      </c>
    </row>
    <row r="99" customFormat="false" ht="12.75" hidden="false" customHeight="false" outlineLevel="0" collapsed="false">
      <c r="A99" s="81" t="n">
        <v>20000</v>
      </c>
      <c r="B99" s="82" t="s">
        <v>91</v>
      </c>
      <c r="C99" s="83" t="n">
        <v>100000</v>
      </c>
      <c r="D99" s="88" t="n">
        <v>10</v>
      </c>
      <c r="E99" s="91" t="s">
        <v>89</v>
      </c>
      <c r="F99" s="91" t="s">
        <v>89</v>
      </c>
      <c r="G99" s="90" t="s">
        <v>91</v>
      </c>
      <c r="H99" s="89" t="n">
        <v>48.4</v>
      </c>
      <c r="I99" s="91" t="s">
        <v>89</v>
      </c>
      <c r="J99" s="89" t="s">
        <v>91</v>
      </c>
      <c r="K99" s="89" t="s">
        <v>91</v>
      </c>
    </row>
    <row r="100" customFormat="false" ht="12.75" hidden="false" customHeight="false" outlineLevel="0" collapsed="false">
      <c r="A100" s="81" t="n">
        <v>100000</v>
      </c>
      <c r="B100" s="82" t="s">
        <v>91</v>
      </c>
      <c r="C100" s="83" t="n">
        <v>500000</v>
      </c>
      <c r="D100" s="88" t="n">
        <v>20</v>
      </c>
      <c r="E100" s="89" t="s">
        <v>91</v>
      </c>
      <c r="F100" s="89" t="n">
        <v>1286.9</v>
      </c>
      <c r="G100" s="90" t="s">
        <v>91</v>
      </c>
      <c r="H100" s="89" t="n">
        <v>819</v>
      </c>
      <c r="I100" s="91" t="s">
        <v>89</v>
      </c>
      <c r="J100" s="89" t="s">
        <v>91</v>
      </c>
      <c r="K100" s="117" t="n">
        <v>1106.2</v>
      </c>
    </row>
    <row r="101" customFormat="false" ht="12.75" hidden="false" customHeight="false" outlineLevel="0" collapsed="false">
      <c r="A101" s="81" t="n">
        <v>500000</v>
      </c>
      <c r="B101" s="82" t="s">
        <v>91</v>
      </c>
      <c r="C101" s="83" t="s">
        <v>131</v>
      </c>
      <c r="D101" s="92" t="n">
        <v>27</v>
      </c>
      <c r="E101" s="91" t="s">
        <v>89</v>
      </c>
      <c r="F101" s="93" t="n">
        <v>6249.2</v>
      </c>
      <c r="G101" s="91" t="s">
        <v>89</v>
      </c>
      <c r="H101" s="93" t="n">
        <v>62073.6</v>
      </c>
      <c r="I101" s="91" t="s">
        <v>89</v>
      </c>
      <c r="J101" s="89" t="s">
        <v>91</v>
      </c>
      <c r="K101" s="89" t="n">
        <v>3729.4</v>
      </c>
    </row>
    <row r="102" customFormat="false" ht="8.25" hidden="false" customHeight="true" outlineLevel="0" collapsed="false">
      <c r="A102" s="57"/>
      <c r="B102" s="46"/>
      <c r="C102" s="77"/>
      <c r="D102" s="94"/>
      <c r="E102" s="96"/>
      <c r="F102" s="96"/>
      <c r="G102" s="96"/>
      <c r="H102" s="96"/>
      <c r="I102" s="96"/>
      <c r="J102" s="96"/>
      <c r="K102" s="99"/>
    </row>
    <row r="103" customFormat="false" ht="12.75" hidden="false" customHeight="false" outlineLevel="0" collapsed="false">
      <c r="A103" s="78" t="s">
        <v>101</v>
      </c>
      <c r="B103" s="79"/>
      <c r="C103" s="79"/>
      <c r="D103" s="105"/>
      <c r="E103" s="107"/>
      <c r="F103" s="107"/>
      <c r="G103" s="107"/>
      <c r="H103" s="107"/>
      <c r="I103" s="107"/>
      <c r="J103" s="107"/>
      <c r="K103" s="107"/>
    </row>
    <row r="104" customFormat="false" ht="8.25" hidden="false" customHeight="true" outlineLevel="0" collapsed="false">
      <c r="A104" s="57"/>
      <c r="D104" s="103"/>
      <c r="E104" s="99"/>
      <c r="F104" s="99"/>
      <c r="G104" s="99"/>
      <c r="H104" s="99"/>
      <c r="I104" s="99"/>
      <c r="J104" s="99"/>
      <c r="K104" s="99"/>
    </row>
    <row r="105" customFormat="false" ht="12.75" hidden="false" customHeight="false" outlineLevel="0" collapsed="false">
      <c r="A105" s="81" t="n">
        <v>1000</v>
      </c>
      <c r="B105" s="82" t="s">
        <v>91</v>
      </c>
      <c r="C105" s="83" t="n">
        <v>20000</v>
      </c>
      <c r="D105" s="84" t="s">
        <v>89</v>
      </c>
      <c r="E105" s="89" t="s">
        <v>91</v>
      </c>
      <c r="F105" s="91" t="s">
        <v>89</v>
      </c>
      <c r="G105" s="89" t="s">
        <v>91</v>
      </c>
      <c r="H105" s="91" t="s">
        <v>89</v>
      </c>
      <c r="I105" s="91" t="s">
        <v>89</v>
      </c>
      <c r="J105" s="89" t="s">
        <v>91</v>
      </c>
      <c r="K105" s="89" t="s">
        <v>91</v>
      </c>
    </row>
    <row r="106" customFormat="false" ht="12.75" hidden="false" customHeight="false" outlineLevel="0" collapsed="false">
      <c r="A106" s="81" t="n">
        <v>20000</v>
      </c>
      <c r="B106" s="82" t="s">
        <v>91</v>
      </c>
      <c r="C106" s="83" t="n">
        <v>100000</v>
      </c>
      <c r="D106" s="84" t="s">
        <v>89</v>
      </c>
      <c r="E106" s="91" t="s">
        <v>89</v>
      </c>
      <c r="F106" s="91" t="s">
        <v>89</v>
      </c>
      <c r="G106" s="90" t="s">
        <v>91</v>
      </c>
      <c r="H106" s="91" t="s">
        <v>89</v>
      </c>
      <c r="I106" s="91" t="s">
        <v>89</v>
      </c>
      <c r="J106" s="89" t="s">
        <v>91</v>
      </c>
      <c r="K106" s="89" t="s">
        <v>91</v>
      </c>
    </row>
    <row r="107" customFormat="false" ht="12.75" hidden="false" customHeight="false" outlineLevel="0" collapsed="false">
      <c r="A107" s="81" t="n">
        <v>100000</v>
      </c>
      <c r="B107" s="82" t="s">
        <v>91</v>
      </c>
      <c r="C107" s="83" t="n">
        <v>500000</v>
      </c>
      <c r="D107" s="88" t="n">
        <v>18</v>
      </c>
      <c r="E107" s="89" t="s">
        <v>91</v>
      </c>
      <c r="F107" s="89" t="n">
        <v>788.6</v>
      </c>
      <c r="G107" s="90" t="s">
        <v>91</v>
      </c>
      <c r="H107" s="89" t="n">
        <v>612.7</v>
      </c>
      <c r="I107" s="91" t="s">
        <v>89</v>
      </c>
      <c r="J107" s="89" t="s">
        <v>91</v>
      </c>
      <c r="K107" s="89" t="n">
        <v>1231.7</v>
      </c>
    </row>
    <row r="108" customFormat="false" ht="12.75" hidden="false" customHeight="false" outlineLevel="0" collapsed="false">
      <c r="A108" s="81" t="n">
        <v>500000</v>
      </c>
      <c r="B108" s="82" t="s">
        <v>91</v>
      </c>
      <c r="C108" s="83" t="s">
        <v>131</v>
      </c>
      <c r="D108" s="88" t="n">
        <v>27</v>
      </c>
      <c r="E108" s="91" t="s">
        <v>89</v>
      </c>
      <c r="F108" s="93" t="n">
        <v>6573.6</v>
      </c>
      <c r="G108" s="91" t="s">
        <v>89</v>
      </c>
      <c r="H108" s="93" t="n">
        <v>63966</v>
      </c>
      <c r="I108" s="91" t="s">
        <v>89</v>
      </c>
      <c r="J108" s="89" t="s">
        <v>91</v>
      </c>
      <c r="K108" s="89" t="n">
        <v>3824.2</v>
      </c>
    </row>
    <row r="109" customFormat="false" ht="8.25" hidden="false" customHeight="true" outlineLevel="0" collapsed="false">
      <c r="A109" s="57"/>
      <c r="B109" s="46"/>
      <c r="C109" s="77"/>
      <c r="D109" s="94"/>
      <c r="E109" s="96"/>
      <c r="F109" s="96"/>
      <c r="G109" s="96"/>
      <c r="H109" s="96"/>
      <c r="I109" s="96"/>
      <c r="J109" s="96"/>
      <c r="K109" s="99"/>
    </row>
    <row r="110" customFormat="false" ht="12.75" hidden="false" customHeight="false" outlineLevel="0" collapsed="false">
      <c r="A110" s="78" t="s">
        <v>102</v>
      </c>
      <c r="B110" s="79"/>
      <c r="C110" s="79"/>
      <c r="D110" s="105"/>
      <c r="E110" s="107"/>
      <c r="F110" s="107"/>
      <c r="G110" s="107"/>
      <c r="H110" s="107"/>
      <c r="I110" s="107"/>
      <c r="J110" s="107"/>
      <c r="K110" s="107"/>
    </row>
    <row r="111" customFormat="false" ht="6.75" hidden="false" customHeight="true" outlineLevel="0" collapsed="false">
      <c r="A111" s="57"/>
      <c r="D111" s="103"/>
      <c r="E111" s="99"/>
      <c r="F111" s="99"/>
      <c r="G111" s="99"/>
      <c r="H111" s="99"/>
      <c r="I111" s="99"/>
      <c r="J111" s="99"/>
      <c r="K111" s="99"/>
    </row>
    <row r="112" customFormat="false" ht="12.75" hidden="false" customHeight="false" outlineLevel="0" collapsed="false">
      <c r="A112" s="81" t="n">
        <v>1000</v>
      </c>
      <c r="B112" s="82" t="s">
        <v>91</v>
      </c>
      <c r="C112" s="83" t="n">
        <v>20000</v>
      </c>
      <c r="D112" s="84" t="s">
        <v>89</v>
      </c>
      <c r="E112" s="89" t="s">
        <v>91</v>
      </c>
      <c r="F112" s="91" t="s">
        <v>89</v>
      </c>
      <c r="G112" s="89" t="s">
        <v>91</v>
      </c>
      <c r="H112" s="91" t="s">
        <v>140</v>
      </c>
      <c r="I112" s="89" t="s">
        <v>91</v>
      </c>
      <c r="J112" s="89" t="s">
        <v>91</v>
      </c>
      <c r="K112" s="89" t="s">
        <v>91</v>
      </c>
    </row>
    <row r="113" customFormat="false" ht="12.75" hidden="false" customHeight="false" outlineLevel="0" collapsed="false">
      <c r="A113" s="81" t="n">
        <v>20000</v>
      </c>
      <c r="B113" s="82" t="s">
        <v>91</v>
      </c>
      <c r="C113" s="83" t="n">
        <v>100000</v>
      </c>
      <c r="D113" s="84" t="s">
        <v>89</v>
      </c>
      <c r="E113" s="91" t="s">
        <v>140</v>
      </c>
      <c r="F113" s="91" t="s">
        <v>89</v>
      </c>
      <c r="G113" s="90" t="s">
        <v>91</v>
      </c>
      <c r="H113" s="91" t="s">
        <v>89</v>
      </c>
      <c r="I113" s="118" t="s">
        <v>140</v>
      </c>
      <c r="J113" s="89" t="s">
        <v>91</v>
      </c>
      <c r="K113" s="89" t="s">
        <v>91</v>
      </c>
    </row>
    <row r="114" customFormat="false" ht="12.75" hidden="false" customHeight="false" outlineLevel="0" collapsed="false">
      <c r="A114" s="81" t="n">
        <v>100000</v>
      </c>
      <c r="B114" s="82" t="s">
        <v>91</v>
      </c>
      <c r="C114" s="83" t="n">
        <v>500000</v>
      </c>
      <c r="D114" s="88" t="n">
        <v>19</v>
      </c>
      <c r="E114" s="89" t="s">
        <v>91</v>
      </c>
      <c r="F114" s="89" t="n">
        <v>1677.3</v>
      </c>
      <c r="G114" s="90" t="s">
        <v>91</v>
      </c>
      <c r="H114" s="89" t="n">
        <v>645.9</v>
      </c>
      <c r="I114" s="118" t="s">
        <v>140</v>
      </c>
      <c r="J114" s="89" t="s">
        <v>91</v>
      </c>
      <c r="K114" s="89" t="n">
        <v>1136.5</v>
      </c>
    </row>
    <row r="115" customFormat="false" ht="12.75" hidden="false" customHeight="false" outlineLevel="0" collapsed="false">
      <c r="A115" s="81" t="n">
        <v>500000</v>
      </c>
      <c r="B115" s="82" t="s">
        <v>91</v>
      </c>
      <c r="C115" s="83" t="s">
        <v>131</v>
      </c>
      <c r="D115" s="88" t="n">
        <v>27</v>
      </c>
      <c r="E115" s="119" t="s">
        <v>140</v>
      </c>
      <c r="F115" s="93" t="n">
        <v>8352.8</v>
      </c>
      <c r="G115" s="119" t="s">
        <v>140</v>
      </c>
      <c r="H115" s="93" t="n">
        <v>65684.5</v>
      </c>
      <c r="I115" s="119" t="s">
        <v>140</v>
      </c>
      <c r="J115" s="89" t="s">
        <v>91</v>
      </c>
      <c r="K115" s="89" t="n">
        <v>4291</v>
      </c>
    </row>
    <row r="116" customFormat="false" ht="5.25" hidden="false" customHeight="true" outlineLevel="0" collapsed="false">
      <c r="A116" s="120"/>
      <c r="B116" s="58"/>
      <c r="C116" s="120"/>
      <c r="D116" s="58"/>
      <c r="E116" s="121"/>
      <c r="F116" s="121"/>
      <c r="G116" s="121"/>
      <c r="H116" s="121"/>
      <c r="I116" s="121"/>
      <c r="J116" s="99"/>
      <c r="K116" s="99"/>
    </row>
    <row r="117" customFormat="false" ht="12.75" hidden="false" customHeight="false" outlineLevel="0" collapsed="false">
      <c r="A117" s="78" t="s">
        <v>88</v>
      </c>
      <c r="B117" s="79"/>
      <c r="C117" s="79"/>
      <c r="D117" s="79"/>
      <c r="E117" s="107"/>
      <c r="F117" s="107"/>
      <c r="G117" s="107"/>
      <c r="H117" s="107"/>
      <c r="I117" s="107"/>
      <c r="J117" s="107"/>
      <c r="K117" s="107"/>
    </row>
    <row r="118" customFormat="false" ht="5.25" hidden="false" customHeight="true" outlineLevel="0" collapsed="false">
      <c r="A118" s="57"/>
      <c r="E118" s="99"/>
      <c r="F118" s="99"/>
      <c r="G118" s="99"/>
      <c r="H118" s="99"/>
      <c r="I118" s="99"/>
      <c r="J118" s="99"/>
      <c r="K118" s="99"/>
    </row>
    <row r="119" customFormat="false" ht="12.75" hidden="false" customHeight="false" outlineLevel="0" collapsed="false">
      <c r="A119" s="81" t="n">
        <v>1000</v>
      </c>
      <c r="B119" s="82" t="s">
        <v>91</v>
      </c>
      <c r="C119" s="83" t="n">
        <v>20000</v>
      </c>
      <c r="D119" s="122" t="s">
        <v>141</v>
      </c>
      <c r="E119" s="91" t="s">
        <v>140</v>
      </c>
      <c r="F119" s="91" t="s">
        <v>89</v>
      </c>
      <c r="G119" s="91" t="s">
        <v>140</v>
      </c>
      <c r="H119" s="91" t="s">
        <v>89</v>
      </c>
      <c r="I119" s="91" t="s">
        <v>89</v>
      </c>
      <c r="J119" s="89" t="n">
        <v>107.8</v>
      </c>
      <c r="K119" s="89" t="s">
        <v>91</v>
      </c>
    </row>
    <row r="120" customFormat="false" ht="12.75" hidden="false" customHeight="false" outlineLevel="0" collapsed="false">
      <c r="A120" s="81" t="n">
        <v>20000</v>
      </c>
      <c r="B120" s="82" t="s">
        <v>91</v>
      </c>
      <c r="C120" s="83" t="n">
        <v>100000</v>
      </c>
      <c r="D120" s="122" t="s">
        <v>141</v>
      </c>
      <c r="E120" s="91" t="s">
        <v>140</v>
      </c>
      <c r="F120" s="91" t="s">
        <v>89</v>
      </c>
      <c r="G120" s="90" t="s">
        <v>91</v>
      </c>
      <c r="H120" s="91" t="s">
        <v>89</v>
      </c>
      <c r="I120" s="90" t="n">
        <v>519.1</v>
      </c>
      <c r="J120" s="89" t="n">
        <v>981.5</v>
      </c>
      <c r="K120" s="91" t="s">
        <v>89</v>
      </c>
    </row>
    <row r="121" customFormat="false" ht="12.75" hidden="false" customHeight="false" outlineLevel="0" collapsed="false">
      <c r="A121" s="81" t="n">
        <v>100000</v>
      </c>
      <c r="B121" s="82" t="s">
        <v>91</v>
      </c>
      <c r="C121" s="83" t="n">
        <v>500000</v>
      </c>
      <c r="D121" s="122" t="s">
        <v>141</v>
      </c>
      <c r="E121" s="89" t="s">
        <v>91</v>
      </c>
      <c r="F121" s="89" t="n">
        <v>18456.1</v>
      </c>
      <c r="G121" s="90" t="s">
        <v>91</v>
      </c>
      <c r="H121" s="89" t="n">
        <v>8460.3</v>
      </c>
      <c r="I121" s="90" t="n">
        <v>2514.5</v>
      </c>
      <c r="J121" s="89" t="n">
        <v>536.6</v>
      </c>
      <c r="K121" s="91" t="s">
        <v>89</v>
      </c>
    </row>
    <row r="122" customFormat="false" ht="12.75" hidden="false" customHeight="false" outlineLevel="0" collapsed="false">
      <c r="A122" s="81" t="n">
        <v>500000</v>
      </c>
      <c r="B122" s="82" t="s">
        <v>91</v>
      </c>
      <c r="C122" s="83" t="s">
        <v>131</v>
      </c>
      <c r="D122" s="123" t="s">
        <v>141</v>
      </c>
      <c r="E122" s="119" t="s">
        <v>140</v>
      </c>
      <c r="F122" s="93" t="n">
        <v>91933.3</v>
      </c>
      <c r="G122" s="119" t="s">
        <v>140</v>
      </c>
      <c r="H122" s="93" t="n">
        <v>750823</v>
      </c>
      <c r="I122" s="119" t="s">
        <v>89</v>
      </c>
      <c r="J122" s="89" t="s">
        <v>91</v>
      </c>
      <c r="K122" s="89" t="n">
        <v>48332.6</v>
      </c>
    </row>
    <row r="123" customFormat="false" ht="12.75" hidden="false" customHeight="false" outlineLevel="0" collapsed="false">
      <c r="A123" s="108"/>
      <c r="B123" s="109"/>
      <c r="C123" s="109"/>
      <c r="D123" s="46"/>
      <c r="E123" s="95"/>
      <c r="F123" s="95"/>
      <c r="G123" s="95"/>
      <c r="H123" s="95"/>
      <c r="I123" s="95"/>
      <c r="J123" s="95"/>
      <c r="K123" s="95"/>
    </row>
    <row r="124" customFormat="false" ht="12.75" hidden="false" customHeight="true" outlineLevel="0" collapsed="false"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</row>
    <row r="125" customFormat="false" ht="12.75" hidden="false" customHeight="false" outlineLevel="0" collapsed="false">
      <c r="A125" s="110" t="s">
        <v>133</v>
      </c>
    </row>
  </sheetData>
  <mergeCells count="30">
    <mergeCell ref="A5:C11"/>
    <mergeCell ref="D5:D10"/>
    <mergeCell ref="E5:K5"/>
    <mergeCell ref="E6:H6"/>
    <mergeCell ref="I6:I9"/>
    <mergeCell ref="J6:J9"/>
    <mergeCell ref="K6:K9"/>
    <mergeCell ref="E7:F7"/>
    <mergeCell ref="G7:H7"/>
    <mergeCell ref="E8:E10"/>
    <mergeCell ref="F8:F10"/>
    <mergeCell ref="G8:G10"/>
    <mergeCell ref="H8:H10"/>
    <mergeCell ref="I10:K10"/>
    <mergeCell ref="E11:K11"/>
    <mergeCell ref="A65:C71"/>
    <mergeCell ref="D65:D70"/>
    <mergeCell ref="E65:K65"/>
    <mergeCell ref="E66:H66"/>
    <mergeCell ref="I66:I69"/>
    <mergeCell ref="J66:J69"/>
    <mergeCell ref="K66:K69"/>
    <mergeCell ref="E67:F67"/>
    <mergeCell ref="G67:H67"/>
    <mergeCell ref="E68:E70"/>
    <mergeCell ref="F68:F70"/>
    <mergeCell ref="G68:G70"/>
    <mergeCell ref="H68:H70"/>
    <mergeCell ref="I70:K70"/>
    <mergeCell ref="E71:K71"/>
  </mergeCells>
  <printOptions headings="false" gridLines="false" gridLinesSet="true" horizontalCentered="true" verticalCentered="false"/>
  <pageMargins left="0.7875" right="0.720138888888889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10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7" activeCellId="0" sqref="A57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24" width="11.42"/>
    <col collapsed="false" customWidth="true" hidden="false" outlineLevel="0" max="3" min="3" style="124" width="7.85"/>
    <col collapsed="false" customWidth="true" hidden="false" outlineLevel="0" max="4" min="4" style="124" width="8.7"/>
    <col collapsed="false" customWidth="true" hidden="false" outlineLevel="0" max="5" min="5" style="124" width="7.85"/>
    <col collapsed="false" customWidth="true" hidden="false" outlineLevel="0" max="6" min="6" style="124" width="9.85"/>
    <col collapsed="false" customWidth="true" hidden="false" outlineLevel="0" max="7" min="7" style="124" width="6.85"/>
    <col collapsed="false" customWidth="true" hidden="false" outlineLevel="0" max="8" min="8" style="124" width="7.85"/>
    <col collapsed="false" customWidth="true" hidden="false" outlineLevel="0" max="9" min="9" style="124" width="8.99"/>
    <col collapsed="false" customWidth="true" hidden="false" outlineLevel="0" max="10" min="10" style="124" width="10.28"/>
    <col collapsed="false" customWidth="true" hidden="false" outlineLevel="0" max="12" min="11" style="124" width="11.13"/>
    <col collapsed="false" customWidth="true" hidden="false" outlineLevel="0" max="13" min="13" style="124" width="14.42"/>
    <col collapsed="false" customWidth="false" hidden="false" outlineLevel="0" max="257" min="14" style="124" width="11.42"/>
  </cols>
  <sheetData>
    <row r="1" customFormat="false" ht="12.75" hidden="false" customHeight="false" outlineLevel="0" collapsed="false">
      <c r="A1" s="125" t="s">
        <v>14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12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2.75" hidden="false" customHeight="false" outlineLevel="0" collapsed="false">
      <c r="A3" s="126" t="s">
        <v>14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2.75" hidden="false" customHeight="false" outlineLevel="0" collapsed="false">
      <c r="A4" s="127"/>
    </row>
    <row r="5" customFormat="false" ht="12.75" hidden="false" customHeight="true" outlineLevel="0" collapsed="false">
      <c r="A5" s="128" t="s">
        <v>76</v>
      </c>
      <c r="B5" s="129" t="s">
        <v>144</v>
      </c>
      <c r="C5" s="130" t="s">
        <v>123</v>
      </c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2.75" hidden="false" customHeight="true" outlineLevel="0" collapsed="false">
      <c r="A6" s="128"/>
      <c r="B6" s="129"/>
      <c r="C6" s="131" t="s">
        <v>78</v>
      </c>
      <c r="D6" s="131"/>
      <c r="E6" s="131"/>
      <c r="F6" s="131"/>
      <c r="G6" s="131"/>
      <c r="H6" s="131"/>
      <c r="I6" s="131"/>
      <c r="J6" s="131"/>
      <c r="K6" s="132" t="s">
        <v>79</v>
      </c>
      <c r="L6" s="132" t="s">
        <v>80</v>
      </c>
      <c r="M6" s="132" t="s">
        <v>145</v>
      </c>
    </row>
    <row r="7" customFormat="false" ht="28.5" hidden="false" customHeight="true" outlineLevel="0" collapsed="false">
      <c r="A7" s="128"/>
      <c r="B7" s="129"/>
      <c r="C7" s="133" t="s">
        <v>82</v>
      </c>
      <c r="D7" s="133"/>
      <c r="E7" s="133"/>
      <c r="F7" s="133"/>
      <c r="G7" s="133" t="s">
        <v>83</v>
      </c>
      <c r="H7" s="133"/>
      <c r="I7" s="133"/>
      <c r="J7" s="133"/>
      <c r="K7" s="132"/>
      <c r="L7" s="132"/>
      <c r="M7" s="132"/>
    </row>
    <row r="8" customFormat="false" ht="27.75" hidden="false" customHeight="true" outlineLevel="0" collapsed="false">
      <c r="A8" s="128"/>
      <c r="B8" s="129"/>
      <c r="C8" s="133" t="s">
        <v>126</v>
      </c>
      <c r="D8" s="133"/>
      <c r="E8" s="133" t="s">
        <v>128</v>
      </c>
      <c r="F8" s="133"/>
      <c r="G8" s="133" t="s">
        <v>136</v>
      </c>
      <c r="H8" s="133"/>
      <c r="I8" s="133" t="s">
        <v>128</v>
      </c>
      <c r="J8" s="133"/>
      <c r="K8" s="134" t="s">
        <v>85</v>
      </c>
      <c r="L8" s="134"/>
      <c r="M8" s="134"/>
    </row>
    <row r="9" customFormat="false" ht="12.75" hidden="false" customHeight="true" outlineLevel="0" collapsed="false">
      <c r="A9" s="128"/>
      <c r="B9" s="131" t="s">
        <v>129</v>
      </c>
      <c r="C9" s="135" t="s">
        <v>86</v>
      </c>
      <c r="D9" s="135"/>
      <c r="E9" s="135"/>
      <c r="F9" s="135"/>
      <c r="G9" s="135"/>
      <c r="H9" s="135"/>
      <c r="I9" s="135"/>
      <c r="J9" s="135"/>
      <c r="K9" s="135"/>
      <c r="L9" s="135"/>
      <c r="M9" s="135"/>
    </row>
    <row r="10" customFormat="false" ht="12.75" hidden="false" customHeight="false" outlineLevel="0" collapsed="false">
      <c r="A10" s="136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</row>
    <row r="11" customFormat="false" ht="12.75" hidden="false" customHeight="false" outlineLevel="0" collapsed="false">
      <c r="A11" s="138" t="s">
        <v>87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</row>
    <row r="12" customFormat="false" ht="12.75" hidden="false" customHeight="false" outlineLevel="0" collapsed="false">
      <c r="A12" s="136"/>
      <c r="C12" s="136"/>
      <c r="D12" s="136"/>
      <c r="E12" s="139"/>
      <c r="F12" s="139"/>
      <c r="G12" s="136"/>
      <c r="H12" s="136"/>
      <c r="I12" s="136"/>
      <c r="J12" s="136"/>
      <c r="K12" s="136"/>
      <c r="L12" s="136"/>
      <c r="M12" s="136"/>
    </row>
    <row r="13" customFormat="false" ht="12.75" hidden="false" customHeight="false" outlineLevel="0" collapsed="false">
      <c r="A13" s="140" t="n">
        <v>2000</v>
      </c>
      <c r="B13" s="141" t="s">
        <v>141</v>
      </c>
      <c r="C13" s="142" t="n">
        <v>12011.6</v>
      </c>
      <c r="D13" s="142"/>
      <c r="E13" s="142" t="n">
        <v>116994.3</v>
      </c>
      <c r="F13" s="142"/>
      <c r="G13" s="143" t="s">
        <v>89</v>
      </c>
      <c r="H13" s="143"/>
      <c r="I13" s="142" t="n">
        <v>427146</v>
      </c>
      <c r="J13" s="142"/>
      <c r="K13" s="142" t="n">
        <v>19210.4</v>
      </c>
      <c r="L13" s="142" t="n">
        <v>1825.8</v>
      </c>
      <c r="M13" s="142" t="n">
        <v>44523.9</v>
      </c>
    </row>
    <row r="14" customFormat="false" ht="12.75" hidden="false" customHeight="false" outlineLevel="0" collapsed="false">
      <c r="A14" s="140" t="n">
        <v>2001</v>
      </c>
      <c r="B14" s="141" t="s">
        <v>141</v>
      </c>
      <c r="C14" s="142" t="n">
        <v>14512.4</v>
      </c>
      <c r="D14" s="142"/>
      <c r="E14" s="142" t="n">
        <v>119190.9</v>
      </c>
      <c r="F14" s="142"/>
      <c r="G14" s="143" t="s">
        <v>89</v>
      </c>
      <c r="H14" s="143"/>
      <c r="I14" s="142" t="n">
        <v>438199.5</v>
      </c>
      <c r="J14" s="142"/>
      <c r="K14" s="142" t="n">
        <v>21187</v>
      </c>
      <c r="L14" s="142" t="n">
        <v>1771.4</v>
      </c>
      <c r="M14" s="142" t="n">
        <v>51028.7</v>
      </c>
    </row>
    <row r="15" customFormat="false" ht="12.75" hidden="false" customHeight="false" outlineLevel="0" collapsed="false">
      <c r="A15" s="140" t="n">
        <v>2002</v>
      </c>
      <c r="B15" s="141" t="s">
        <v>141</v>
      </c>
      <c r="C15" s="142" t="n">
        <v>14366.2</v>
      </c>
      <c r="D15" s="142"/>
      <c r="E15" s="142" t="n">
        <v>114450.9</v>
      </c>
      <c r="F15" s="142"/>
      <c r="G15" s="144" t="s">
        <v>146</v>
      </c>
      <c r="H15" s="144"/>
      <c r="I15" s="142" t="n">
        <v>459090.9</v>
      </c>
      <c r="J15" s="142"/>
      <c r="K15" s="142" t="n">
        <v>23326.6</v>
      </c>
      <c r="L15" s="142" t="n">
        <v>1796</v>
      </c>
      <c r="M15" s="142" t="n">
        <v>51605.1</v>
      </c>
    </row>
    <row r="16" customFormat="false" ht="12.75" hidden="false" customHeight="false" outlineLevel="0" collapsed="false">
      <c r="A16" s="140" t="n">
        <v>2003</v>
      </c>
      <c r="B16" s="141" t="s">
        <v>141</v>
      </c>
      <c r="C16" s="142" t="n">
        <v>12826.1</v>
      </c>
      <c r="D16" s="142"/>
      <c r="E16" s="142" t="n">
        <v>131756.6</v>
      </c>
      <c r="F16" s="142"/>
      <c r="G16" s="144" t="s">
        <v>146</v>
      </c>
      <c r="H16" s="144"/>
      <c r="I16" s="142" t="n">
        <v>513402</v>
      </c>
      <c r="J16" s="142"/>
      <c r="K16" s="142" t="n">
        <v>28503.5</v>
      </c>
      <c r="L16" s="142" t="n">
        <v>1822.8</v>
      </c>
      <c r="M16" s="142" t="n">
        <v>51263.7</v>
      </c>
    </row>
    <row r="17" customFormat="false" ht="12.75" hidden="false" customHeight="false" outlineLevel="0" collapsed="false">
      <c r="A17" s="140" t="n">
        <v>2004</v>
      </c>
      <c r="B17" s="141" t="s">
        <v>141</v>
      </c>
      <c r="C17" s="142" t="n">
        <v>15414.8</v>
      </c>
      <c r="D17" s="142"/>
      <c r="E17" s="142" t="n">
        <v>110365.5</v>
      </c>
      <c r="F17" s="142"/>
      <c r="G17" s="144" t="s">
        <v>146</v>
      </c>
      <c r="H17" s="144"/>
      <c r="I17" s="142" t="n">
        <v>531356.4</v>
      </c>
      <c r="J17" s="142"/>
      <c r="K17" s="142" t="n">
        <v>25225</v>
      </c>
      <c r="L17" s="142" t="n">
        <v>1774.3</v>
      </c>
      <c r="M17" s="142" t="n">
        <v>51274.9</v>
      </c>
    </row>
    <row r="18" customFormat="false" ht="12.75" hidden="false" customHeight="false" outlineLevel="0" collapsed="false">
      <c r="A18" s="140" t="n">
        <v>2005</v>
      </c>
      <c r="B18" s="141" t="s">
        <v>141</v>
      </c>
      <c r="C18" s="142" t="n">
        <v>16519.5</v>
      </c>
      <c r="D18" s="142"/>
      <c r="E18" s="142" t="n">
        <v>107219.9</v>
      </c>
      <c r="F18" s="142"/>
      <c r="G18" s="143" t="s">
        <v>89</v>
      </c>
      <c r="H18" s="143"/>
      <c r="I18" s="142" t="n">
        <v>536657.4</v>
      </c>
      <c r="J18" s="142"/>
      <c r="K18" s="142" t="n">
        <v>30564.2</v>
      </c>
      <c r="L18" s="142" t="n">
        <v>1512.6</v>
      </c>
      <c r="M18" s="142" t="n">
        <v>53107.7</v>
      </c>
    </row>
    <row r="19" customFormat="false" ht="12.75" hidden="false" customHeight="false" outlineLevel="0" collapsed="false">
      <c r="A19" s="140" t="n">
        <v>2006</v>
      </c>
      <c r="B19" s="141" t="s">
        <v>141</v>
      </c>
      <c r="C19" s="142" t="n">
        <v>13303.7</v>
      </c>
      <c r="D19" s="142" t="s">
        <v>147</v>
      </c>
      <c r="E19" s="142" t="n">
        <v>105358.5</v>
      </c>
      <c r="F19" s="142"/>
      <c r="G19" s="143" t="s">
        <v>89</v>
      </c>
      <c r="H19" s="143"/>
      <c r="I19" s="142" t="n">
        <v>575561.3</v>
      </c>
      <c r="J19" s="142" t="s">
        <v>147</v>
      </c>
      <c r="K19" s="142" t="n">
        <v>30793.7</v>
      </c>
      <c r="L19" s="142" t="n">
        <v>1407.3</v>
      </c>
      <c r="M19" s="142" t="n">
        <v>51997.2</v>
      </c>
    </row>
    <row r="20" customFormat="false" ht="12.75" hidden="false" customHeight="false" outlineLevel="0" collapsed="false">
      <c r="A20" s="140" t="n">
        <v>2007</v>
      </c>
      <c r="B20" s="141" t="s">
        <v>141</v>
      </c>
      <c r="C20" s="142" t="n">
        <v>14082.5</v>
      </c>
      <c r="D20" s="142" t="s">
        <v>148</v>
      </c>
      <c r="E20" s="142" t="n">
        <v>108258.9</v>
      </c>
      <c r="F20" s="142" t="s">
        <v>148</v>
      </c>
      <c r="G20" s="143" t="s">
        <v>89</v>
      </c>
      <c r="H20" s="143"/>
      <c r="I20" s="142" t="n">
        <v>626031.7</v>
      </c>
      <c r="J20" s="142" t="s">
        <v>148</v>
      </c>
      <c r="K20" s="142" t="n">
        <v>32124.8</v>
      </c>
      <c r="L20" s="142" t="n">
        <v>1557.5</v>
      </c>
      <c r="M20" s="142" t="n">
        <v>55507</v>
      </c>
    </row>
    <row r="21" customFormat="false" ht="12.75" hidden="false" customHeight="false" outlineLevel="0" collapsed="false">
      <c r="A21" s="140" t="n">
        <v>2008</v>
      </c>
      <c r="B21" s="141" t="s">
        <v>141</v>
      </c>
      <c r="C21" s="142" t="n">
        <v>13437.3</v>
      </c>
      <c r="D21" s="142" t="s">
        <v>148</v>
      </c>
      <c r="E21" s="142" t="n">
        <v>98900</v>
      </c>
      <c r="F21" s="142" t="s">
        <v>148</v>
      </c>
      <c r="G21" s="143" t="s">
        <v>89</v>
      </c>
      <c r="H21" s="143"/>
      <c r="I21" s="142" t="n">
        <v>679477.4</v>
      </c>
      <c r="J21" s="142" t="s">
        <v>148</v>
      </c>
      <c r="K21" s="142" t="n">
        <v>34445.8</v>
      </c>
      <c r="L21" s="142" t="n">
        <v>1513.7</v>
      </c>
      <c r="M21" s="142" t="n">
        <v>59792.1</v>
      </c>
    </row>
    <row r="22" customFormat="false" ht="12.75" hidden="false" customHeight="false" outlineLevel="0" collapsed="false">
      <c r="A22" s="140" t="n">
        <v>2009</v>
      </c>
      <c r="B22" s="141" t="s">
        <v>141</v>
      </c>
      <c r="C22" s="142" t="n">
        <v>13581.9</v>
      </c>
      <c r="D22" s="142"/>
      <c r="E22" s="142" t="n">
        <v>104436.6</v>
      </c>
      <c r="F22" s="142"/>
      <c r="G22" s="143" t="s">
        <v>89</v>
      </c>
      <c r="H22" s="143"/>
      <c r="I22" s="142" t="n">
        <v>731523.1</v>
      </c>
      <c r="J22" s="142" t="s">
        <v>148</v>
      </c>
      <c r="K22" s="59" t="n">
        <v>35210.7</v>
      </c>
      <c r="L22" s="59" t="n">
        <v>1573.7</v>
      </c>
      <c r="M22" s="59" t="n">
        <v>59129.7</v>
      </c>
    </row>
    <row r="23" customFormat="false" ht="12.75" hidden="false" customHeight="false" outlineLevel="0" collapsed="false">
      <c r="A23" s="145"/>
      <c r="B23" s="146"/>
      <c r="C23" s="142"/>
      <c r="D23" s="142"/>
      <c r="E23" s="142"/>
      <c r="F23" s="142"/>
      <c r="G23" s="69"/>
      <c r="H23" s="144"/>
      <c r="I23" s="147"/>
      <c r="J23" s="147"/>
      <c r="K23" s="147"/>
      <c r="L23" s="147"/>
      <c r="M23" s="147"/>
    </row>
    <row r="24" customFormat="false" ht="12.75" hidden="false" customHeight="false" outlineLevel="0" collapsed="false">
      <c r="A24" s="148" t="n">
        <v>2010</v>
      </c>
      <c r="B24" s="141" t="n">
        <v>78</v>
      </c>
      <c r="C24" s="59"/>
      <c r="D24" s="59" t="n">
        <v>15975</v>
      </c>
      <c r="E24" s="59"/>
      <c r="F24" s="59" t="n">
        <v>112856.8</v>
      </c>
      <c r="G24" s="143" t="s">
        <v>89</v>
      </c>
      <c r="H24" s="143"/>
      <c r="I24" s="59"/>
      <c r="J24" s="59" t="n">
        <v>760145</v>
      </c>
      <c r="K24" s="59" t="n">
        <v>33019.9</v>
      </c>
      <c r="L24" s="59" t="n">
        <v>1625.9</v>
      </c>
      <c r="M24" s="59" t="n">
        <v>61643</v>
      </c>
    </row>
    <row r="25" customFormat="false" ht="37.5" hidden="false" customHeight="true" outlineLevel="0" collapsed="false">
      <c r="A25" s="149" t="s">
        <v>149</v>
      </c>
      <c r="B25" s="141" t="n">
        <v>61</v>
      </c>
      <c r="C25" s="59"/>
      <c r="D25" s="60" t="s">
        <v>89</v>
      </c>
      <c r="E25" s="59"/>
      <c r="F25" s="59" t="n">
        <v>7932.8</v>
      </c>
      <c r="G25" s="150" t="s">
        <v>89</v>
      </c>
      <c r="H25" s="150"/>
      <c r="I25" s="59"/>
      <c r="J25" s="59" t="n">
        <v>62241.2</v>
      </c>
      <c r="K25" s="59" t="n">
        <v>3160.8</v>
      </c>
      <c r="L25" s="59" t="s">
        <v>146</v>
      </c>
      <c r="M25" s="59" t="n">
        <v>4357.5</v>
      </c>
      <c r="N25" s="151"/>
    </row>
    <row r="26" customFormat="false" ht="12.75" hidden="false" customHeight="false" outlineLevel="0" collapsed="false">
      <c r="A26" s="152" t="s">
        <v>92</v>
      </c>
      <c r="B26" s="141" t="n">
        <v>62</v>
      </c>
      <c r="C26" s="59"/>
      <c r="D26" s="60" t="s">
        <v>89</v>
      </c>
      <c r="E26" s="59"/>
      <c r="F26" s="59" t="n">
        <v>9844.5</v>
      </c>
      <c r="G26" s="143" t="s">
        <v>89</v>
      </c>
      <c r="H26" s="143"/>
      <c r="I26" s="59"/>
      <c r="J26" s="59" t="n">
        <v>56199.7</v>
      </c>
      <c r="K26" s="59" t="n">
        <v>2376.8</v>
      </c>
      <c r="L26" s="59" t="s">
        <v>146</v>
      </c>
      <c r="M26" s="59" t="n">
        <v>4809.5</v>
      </c>
      <c r="N26" s="151"/>
    </row>
    <row r="27" customFormat="false" ht="12.75" hidden="false" customHeight="false" outlineLevel="0" collapsed="false">
      <c r="A27" s="152" t="s">
        <v>93</v>
      </c>
      <c r="B27" s="141" t="n">
        <v>75</v>
      </c>
      <c r="C27" s="59"/>
      <c r="D27" s="60" t="s">
        <v>89</v>
      </c>
      <c r="E27" s="59"/>
      <c r="F27" s="59" t="n">
        <v>11014.6</v>
      </c>
      <c r="G27" s="143" t="s">
        <v>89</v>
      </c>
      <c r="H27" s="143"/>
      <c r="I27" s="59"/>
      <c r="J27" s="59" t="n">
        <v>63875.5</v>
      </c>
      <c r="K27" s="59" t="n">
        <v>2840.7</v>
      </c>
      <c r="L27" s="59" t="n">
        <v>222.4</v>
      </c>
      <c r="M27" s="59" t="n">
        <v>5461.5</v>
      </c>
      <c r="N27" s="151"/>
    </row>
    <row r="28" customFormat="false" ht="12.75" hidden="false" customHeight="false" outlineLevel="0" collapsed="false">
      <c r="A28" s="152" t="s">
        <v>94</v>
      </c>
      <c r="B28" s="141" t="n">
        <v>76</v>
      </c>
      <c r="C28" s="59"/>
      <c r="D28" s="60" t="s">
        <v>89</v>
      </c>
      <c r="E28" s="59"/>
      <c r="F28" s="59" t="n">
        <v>9475.2</v>
      </c>
      <c r="G28" s="143" t="s">
        <v>89</v>
      </c>
      <c r="H28" s="143"/>
      <c r="I28" s="59"/>
      <c r="J28" s="59" t="n">
        <v>64644.8</v>
      </c>
      <c r="K28" s="59" t="n">
        <v>2869.4</v>
      </c>
      <c r="L28" s="59" t="n">
        <v>390</v>
      </c>
      <c r="M28" s="59" t="n">
        <v>5231.9</v>
      </c>
      <c r="N28" s="151"/>
    </row>
    <row r="29" customFormat="false" ht="12.75" hidden="false" customHeight="false" outlineLevel="0" collapsed="false">
      <c r="A29" s="152" t="s">
        <v>95</v>
      </c>
      <c r="B29" s="141" t="n">
        <v>75</v>
      </c>
      <c r="C29" s="59"/>
      <c r="D29" s="60" t="s">
        <v>89</v>
      </c>
      <c r="E29" s="59"/>
      <c r="F29" s="59" t="n">
        <v>10240.7</v>
      </c>
      <c r="G29" s="143" t="s">
        <v>89</v>
      </c>
      <c r="H29" s="143"/>
      <c r="I29" s="59"/>
      <c r="J29" s="59" t="n">
        <v>62938.8</v>
      </c>
      <c r="K29" s="59" t="n">
        <v>2621.1</v>
      </c>
      <c r="L29" s="59" t="n">
        <v>468.3</v>
      </c>
      <c r="M29" s="59" t="n">
        <v>4602.6</v>
      </c>
      <c r="N29" s="151"/>
    </row>
    <row r="30" customFormat="false" ht="12.75" hidden="false" customHeight="false" outlineLevel="0" collapsed="false">
      <c r="A30" s="152" t="s">
        <v>96</v>
      </c>
      <c r="B30" s="141" t="n">
        <v>69</v>
      </c>
      <c r="C30" s="59"/>
      <c r="D30" s="60" t="s">
        <v>89</v>
      </c>
      <c r="E30" s="59"/>
      <c r="F30" s="59" t="n">
        <v>9255.7</v>
      </c>
      <c r="G30" s="143" t="s">
        <v>89</v>
      </c>
      <c r="H30" s="143"/>
      <c r="I30" s="59"/>
      <c r="J30" s="59" t="n">
        <v>62215.5</v>
      </c>
      <c r="K30" s="59" t="n">
        <v>2694.9</v>
      </c>
      <c r="L30" s="59" t="n">
        <v>328.2</v>
      </c>
      <c r="M30" s="59" t="n">
        <v>5791.7</v>
      </c>
      <c r="N30" s="151"/>
    </row>
    <row r="31" customFormat="false" ht="12.75" hidden="false" customHeight="false" outlineLevel="0" collapsed="false">
      <c r="A31" s="152" t="s">
        <v>97</v>
      </c>
      <c r="B31" s="141" t="n">
        <v>59</v>
      </c>
      <c r="C31" s="59"/>
      <c r="D31" s="60" t="s">
        <v>89</v>
      </c>
      <c r="E31" s="59"/>
      <c r="F31" s="59" t="n">
        <v>9196.7</v>
      </c>
      <c r="G31" s="143" t="s">
        <v>89</v>
      </c>
      <c r="H31" s="143"/>
      <c r="I31" s="59"/>
      <c r="J31" s="59" t="n">
        <v>66168.9</v>
      </c>
      <c r="K31" s="59" t="n">
        <v>2839.4</v>
      </c>
      <c r="L31" s="60" t="s">
        <v>89</v>
      </c>
      <c r="M31" s="59" t="n">
        <v>5085.4</v>
      </c>
      <c r="N31" s="151"/>
    </row>
    <row r="32" customFormat="false" ht="12.75" hidden="false" customHeight="false" outlineLevel="0" collapsed="false">
      <c r="A32" s="152" t="s">
        <v>98</v>
      </c>
      <c r="B32" s="141" t="n">
        <v>57</v>
      </c>
      <c r="C32" s="59"/>
      <c r="D32" s="60" t="s">
        <v>89</v>
      </c>
      <c r="E32" s="59"/>
      <c r="F32" s="59" t="n">
        <v>10841.3</v>
      </c>
      <c r="G32" s="143" t="s">
        <v>89</v>
      </c>
      <c r="H32" s="143"/>
      <c r="I32" s="59"/>
      <c r="J32" s="59" t="n">
        <v>66958.6</v>
      </c>
      <c r="K32" s="59" t="n">
        <v>3094.1</v>
      </c>
      <c r="L32" s="60" t="s">
        <v>89</v>
      </c>
      <c r="M32" s="59" t="n">
        <v>5557.4</v>
      </c>
      <c r="N32" s="151"/>
    </row>
    <row r="33" customFormat="false" ht="12.75" hidden="false" customHeight="false" outlineLevel="0" collapsed="false">
      <c r="A33" s="152" t="s">
        <v>99</v>
      </c>
      <c r="B33" s="141" t="n">
        <v>57</v>
      </c>
      <c r="C33" s="59"/>
      <c r="D33" s="60" t="s">
        <v>89</v>
      </c>
      <c r="E33" s="59"/>
      <c r="F33" s="59" t="n">
        <v>9489</v>
      </c>
      <c r="G33" s="143" t="s">
        <v>89</v>
      </c>
      <c r="H33" s="143"/>
      <c r="I33" s="59"/>
      <c r="J33" s="59" t="n">
        <v>60941.6</v>
      </c>
      <c r="K33" s="59" t="n">
        <v>3018.7</v>
      </c>
      <c r="L33" s="59" t="s">
        <v>146</v>
      </c>
      <c r="M33" s="59" t="n">
        <v>5426.5</v>
      </c>
      <c r="N33" s="151"/>
    </row>
    <row r="34" customFormat="false" ht="12.75" hidden="false" customHeight="false" outlineLevel="0" collapsed="false">
      <c r="A34" s="152" t="s">
        <v>100</v>
      </c>
      <c r="B34" s="141" t="n">
        <v>59</v>
      </c>
      <c r="C34" s="59"/>
      <c r="D34" s="60" t="s">
        <v>89</v>
      </c>
      <c r="E34" s="59"/>
      <c r="F34" s="59" t="n">
        <v>7708.5</v>
      </c>
      <c r="G34" s="143" t="s">
        <v>89</v>
      </c>
      <c r="H34" s="143"/>
      <c r="I34" s="59"/>
      <c r="J34" s="59" t="n">
        <v>62940.9</v>
      </c>
      <c r="K34" s="59" t="n">
        <v>2561.9</v>
      </c>
      <c r="L34" s="59" t="s">
        <v>146</v>
      </c>
      <c r="M34" s="59" t="n">
        <v>4835.6</v>
      </c>
      <c r="N34" s="151"/>
    </row>
    <row r="35" customFormat="false" ht="12.75" hidden="false" customHeight="false" outlineLevel="0" collapsed="false">
      <c r="A35" s="152" t="s">
        <v>101</v>
      </c>
      <c r="B35" s="141" t="n">
        <v>59</v>
      </c>
      <c r="C35" s="59"/>
      <c r="D35" s="60" t="s">
        <v>89</v>
      </c>
      <c r="E35" s="59"/>
      <c r="F35" s="59" t="n">
        <v>7588.6</v>
      </c>
      <c r="G35" s="143" t="s">
        <v>89</v>
      </c>
      <c r="H35" s="143"/>
      <c r="I35" s="59"/>
      <c r="J35" s="59" t="n">
        <v>64633.3</v>
      </c>
      <c r="K35" s="59" t="n">
        <v>2558.3</v>
      </c>
      <c r="L35" s="59" t="s">
        <v>146</v>
      </c>
      <c r="M35" s="59" t="n">
        <v>5055.9</v>
      </c>
      <c r="N35" s="151"/>
    </row>
    <row r="36" customFormat="false" ht="12.75" hidden="false" customHeight="false" outlineLevel="0" collapsed="false">
      <c r="A36" s="152" t="s">
        <v>102</v>
      </c>
      <c r="B36" s="141" t="n">
        <v>59</v>
      </c>
      <c r="C36" s="59"/>
      <c r="D36" s="60" t="s">
        <v>89</v>
      </c>
      <c r="E36" s="59"/>
      <c r="F36" s="59" t="n">
        <v>10269.2</v>
      </c>
      <c r="G36" s="143" t="s">
        <v>89</v>
      </c>
      <c r="H36" s="143"/>
      <c r="I36" s="59"/>
      <c r="J36" s="59" t="n">
        <v>66386.2</v>
      </c>
      <c r="K36" s="59" t="n">
        <v>2384</v>
      </c>
      <c r="L36" s="59" t="s">
        <v>146</v>
      </c>
      <c r="M36" s="59" t="n">
        <v>5427.5</v>
      </c>
      <c r="N36" s="151"/>
    </row>
    <row r="37" customFormat="false" ht="12.75" hidden="false" customHeight="false" outlineLevel="0" collapsed="false">
      <c r="A37" s="148"/>
      <c r="C37" s="153"/>
      <c r="D37" s="153"/>
      <c r="E37" s="154"/>
      <c r="F37" s="154"/>
      <c r="G37" s="154"/>
      <c r="H37" s="154"/>
      <c r="I37" s="154"/>
      <c r="J37" s="154"/>
      <c r="K37" s="154"/>
      <c r="L37" s="154"/>
      <c r="M37" s="154"/>
    </row>
    <row r="38" customFormat="false" ht="12.75" hidden="false" customHeight="false" outlineLevel="0" collapsed="false">
      <c r="A38" s="125" t="s">
        <v>150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</row>
    <row r="40" customFormat="false" ht="12.75" hidden="false" customHeight="true" outlineLevel="0" collapsed="false">
      <c r="A40" s="128" t="s">
        <v>76</v>
      </c>
      <c r="B40" s="129" t="s">
        <v>151</v>
      </c>
      <c r="C40" s="130" t="s">
        <v>123</v>
      </c>
      <c r="D40" s="130"/>
      <c r="E40" s="130"/>
      <c r="F40" s="130"/>
      <c r="G40" s="130"/>
      <c r="H40" s="130"/>
      <c r="I40" s="130"/>
      <c r="J40" s="130"/>
      <c r="K40" s="130"/>
      <c r="L40" s="130"/>
      <c r="M40" s="130"/>
    </row>
    <row r="41" customFormat="false" ht="12.75" hidden="false" customHeight="true" outlineLevel="0" collapsed="false">
      <c r="A41" s="128"/>
      <c r="B41" s="129"/>
      <c r="C41" s="131" t="s">
        <v>78</v>
      </c>
      <c r="D41" s="131"/>
      <c r="E41" s="131"/>
      <c r="F41" s="131"/>
      <c r="G41" s="131"/>
      <c r="H41" s="131"/>
      <c r="I41" s="131"/>
      <c r="J41" s="131"/>
      <c r="K41" s="132" t="s">
        <v>79</v>
      </c>
      <c r="L41" s="132" t="s">
        <v>80</v>
      </c>
      <c r="M41" s="132" t="s">
        <v>145</v>
      </c>
    </row>
    <row r="42" customFormat="false" ht="27" hidden="false" customHeight="true" outlineLevel="0" collapsed="false">
      <c r="A42" s="128"/>
      <c r="B42" s="129"/>
      <c r="C42" s="133" t="s">
        <v>82</v>
      </c>
      <c r="D42" s="133"/>
      <c r="E42" s="133"/>
      <c r="F42" s="133"/>
      <c r="G42" s="133" t="s">
        <v>83</v>
      </c>
      <c r="H42" s="133"/>
      <c r="I42" s="133"/>
      <c r="J42" s="133"/>
      <c r="K42" s="132"/>
      <c r="L42" s="132"/>
      <c r="M42" s="132"/>
    </row>
    <row r="43" customFormat="false" ht="45" hidden="false" customHeight="true" outlineLevel="0" collapsed="false">
      <c r="A43" s="128"/>
      <c r="B43" s="129"/>
      <c r="C43" s="133" t="s">
        <v>136</v>
      </c>
      <c r="D43" s="133"/>
      <c r="E43" s="133" t="s">
        <v>127</v>
      </c>
      <c r="F43" s="133"/>
      <c r="G43" s="133" t="s">
        <v>136</v>
      </c>
      <c r="H43" s="133"/>
      <c r="I43" s="133" t="s">
        <v>128</v>
      </c>
      <c r="J43" s="133"/>
      <c r="K43" s="134" t="s">
        <v>85</v>
      </c>
      <c r="L43" s="134"/>
      <c r="M43" s="134"/>
    </row>
    <row r="44" customFormat="false" ht="12.75" hidden="false" customHeight="false" outlineLevel="0" collapsed="false">
      <c r="A44" s="137"/>
      <c r="B44" s="155"/>
      <c r="C44" s="136"/>
      <c r="D44" s="136"/>
      <c r="E44" s="136"/>
      <c r="F44" s="136"/>
      <c r="G44" s="136"/>
      <c r="H44" s="136"/>
      <c r="I44" s="156"/>
      <c r="J44" s="156"/>
      <c r="K44" s="136"/>
      <c r="L44" s="136"/>
      <c r="M44" s="136"/>
    </row>
    <row r="45" customFormat="false" ht="12.75" hidden="false" customHeight="false" outlineLevel="0" collapsed="false">
      <c r="A45" s="136"/>
      <c r="B45" s="155"/>
      <c r="C45" s="136"/>
      <c r="D45" s="136"/>
      <c r="E45" s="136"/>
      <c r="F45" s="136"/>
      <c r="G45" s="136"/>
      <c r="H45" s="136"/>
      <c r="I45" s="156"/>
      <c r="J45" s="156"/>
      <c r="K45" s="136"/>
      <c r="L45" s="136"/>
      <c r="M45" s="136"/>
    </row>
    <row r="46" customFormat="false" ht="12.75" hidden="false" customHeight="false" outlineLevel="0" collapsed="false">
      <c r="A46" s="140" t="n">
        <v>2001</v>
      </c>
      <c r="B46" s="141" t="s">
        <v>141</v>
      </c>
      <c r="C46" s="157" t="n">
        <v>20.8</v>
      </c>
      <c r="D46" s="157"/>
      <c r="E46" s="157" t="n">
        <v>1.9</v>
      </c>
      <c r="F46" s="157"/>
      <c r="G46" s="158" t="s">
        <v>89</v>
      </c>
      <c r="H46" s="158"/>
      <c r="I46" s="157" t="n">
        <v>2.6</v>
      </c>
      <c r="J46" s="157"/>
      <c r="K46" s="159" t="n">
        <v>10.3</v>
      </c>
      <c r="L46" s="159" t="n">
        <v>-3</v>
      </c>
      <c r="M46" s="159" t="n">
        <v>14.6</v>
      </c>
    </row>
    <row r="47" customFormat="false" ht="12.75" hidden="false" customHeight="false" outlineLevel="0" collapsed="false">
      <c r="A47" s="140" t="n">
        <v>2002</v>
      </c>
      <c r="B47" s="141" t="s">
        <v>141</v>
      </c>
      <c r="C47" s="157" t="n">
        <v>-1</v>
      </c>
      <c r="D47" s="157"/>
      <c r="E47" s="157" t="n">
        <v>-4</v>
      </c>
      <c r="F47" s="157"/>
      <c r="G47" s="160" t="s">
        <v>146</v>
      </c>
      <c r="H47" s="160"/>
      <c r="I47" s="157" t="n">
        <v>4.8</v>
      </c>
      <c r="J47" s="157"/>
      <c r="K47" s="159" t="n">
        <v>10.1</v>
      </c>
      <c r="L47" s="159" t="n">
        <v>1.4</v>
      </c>
      <c r="M47" s="159" t="n">
        <v>1.1</v>
      </c>
    </row>
    <row r="48" customFormat="false" ht="12.75" hidden="false" customHeight="false" outlineLevel="0" collapsed="false">
      <c r="A48" s="140" t="n">
        <v>2003</v>
      </c>
      <c r="B48" s="141" t="s">
        <v>141</v>
      </c>
      <c r="C48" s="157" t="n">
        <v>-10.7</v>
      </c>
      <c r="D48" s="157"/>
      <c r="E48" s="157" t="n">
        <v>15.1</v>
      </c>
      <c r="F48" s="157"/>
      <c r="G48" s="160" t="s">
        <v>146</v>
      </c>
      <c r="H48" s="160"/>
      <c r="I48" s="157" t="n">
        <v>11.8</v>
      </c>
      <c r="J48" s="157"/>
      <c r="K48" s="159" t="n">
        <v>22.2</v>
      </c>
      <c r="L48" s="159" t="n">
        <v>1.5</v>
      </c>
      <c r="M48" s="159" t="n">
        <v>-0.7</v>
      </c>
    </row>
    <row r="49" customFormat="false" ht="12.75" hidden="false" customHeight="false" outlineLevel="0" collapsed="false">
      <c r="A49" s="140" t="n">
        <v>2004</v>
      </c>
      <c r="B49" s="141" t="s">
        <v>141</v>
      </c>
      <c r="C49" s="157" t="n">
        <v>20.2</v>
      </c>
      <c r="D49" s="157"/>
      <c r="E49" s="157" t="n">
        <v>-16.2</v>
      </c>
      <c r="F49" s="157"/>
      <c r="G49" s="160" t="s">
        <v>146</v>
      </c>
      <c r="H49" s="160"/>
      <c r="I49" s="157" t="n">
        <v>3.5</v>
      </c>
      <c r="J49" s="157"/>
      <c r="K49" s="159" t="n">
        <v>-11.5</v>
      </c>
      <c r="L49" s="159" t="n">
        <v>-2.7</v>
      </c>
      <c r="M49" s="159" t="n">
        <v>0</v>
      </c>
    </row>
    <row r="50" customFormat="false" ht="12.75" hidden="false" customHeight="false" outlineLevel="0" collapsed="false">
      <c r="A50" s="140" t="n">
        <v>2005</v>
      </c>
      <c r="B50" s="141" t="s">
        <v>141</v>
      </c>
      <c r="C50" s="157" t="n">
        <v>7.2</v>
      </c>
      <c r="D50" s="157"/>
      <c r="E50" s="157" t="n">
        <v>-2.9</v>
      </c>
      <c r="F50" s="157"/>
      <c r="G50" s="158" t="s">
        <v>89</v>
      </c>
      <c r="H50" s="158"/>
      <c r="I50" s="157" t="n">
        <v>1</v>
      </c>
      <c r="J50" s="157"/>
      <c r="K50" s="159" t="n">
        <v>21.2</v>
      </c>
      <c r="L50" s="159" t="n">
        <v>-14.7</v>
      </c>
      <c r="M50" s="159" t="n">
        <v>3.6</v>
      </c>
    </row>
    <row r="51" customFormat="false" ht="12.75" hidden="false" customHeight="false" outlineLevel="0" collapsed="false">
      <c r="A51" s="140" t="n">
        <v>2006</v>
      </c>
      <c r="B51" s="141" t="s">
        <v>141</v>
      </c>
      <c r="C51" s="157" t="n">
        <v>-19.5</v>
      </c>
      <c r="D51" s="157"/>
      <c r="E51" s="157" t="n">
        <v>-1.7</v>
      </c>
      <c r="F51" s="157"/>
      <c r="G51" s="158" t="s">
        <v>89</v>
      </c>
      <c r="H51" s="158"/>
      <c r="I51" s="157" t="n">
        <v>7.2</v>
      </c>
      <c r="J51" s="157"/>
      <c r="K51" s="159" t="n">
        <v>0.8</v>
      </c>
      <c r="L51" s="159" t="n">
        <v>-7</v>
      </c>
      <c r="M51" s="159" t="n">
        <v>-2.1</v>
      </c>
    </row>
    <row r="52" customFormat="false" ht="12.75" hidden="false" customHeight="false" outlineLevel="0" collapsed="false">
      <c r="A52" s="140" t="n">
        <v>2007</v>
      </c>
      <c r="B52" s="141" t="s">
        <v>141</v>
      </c>
      <c r="C52" s="157" t="n">
        <v>5.9</v>
      </c>
      <c r="D52" s="157"/>
      <c r="E52" s="157" t="n">
        <v>2.8</v>
      </c>
      <c r="F52" s="157"/>
      <c r="G52" s="158" t="s">
        <v>89</v>
      </c>
      <c r="H52" s="158"/>
      <c r="I52" s="157" t="n">
        <v>8.8</v>
      </c>
      <c r="J52" s="157"/>
      <c r="K52" s="159" t="n">
        <v>4.3</v>
      </c>
      <c r="L52" s="159" t="n">
        <v>10.7</v>
      </c>
      <c r="M52" s="159" t="n">
        <v>6.7</v>
      </c>
    </row>
    <row r="53" customFormat="false" ht="12.75" hidden="false" customHeight="false" outlineLevel="0" collapsed="false">
      <c r="A53" s="148" t="n">
        <v>2008</v>
      </c>
      <c r="B53" s="161" t="s">
        <v>141</v>
      </c>
      <c r="C53" s="157" t="n">
        <v>-4.6</v>
      </c>
      <c r="D53" s="157" t="s">
        <v>148</v>
      </c>
      <c r="E53" s="157" t="n">
        <v>-8.6</v>
      </c>
      <c r="F53" s="157" t="s">
        <v>148</v>
      </c>
      <c r="G53" s="158" t="s">
        <v>89</v>
      </c>
      <c r="H53" s="158"/>
      <c r="I53" s="157" t="n">
        <v>8.5</v>
      </c>
      <c r="J53" s="157" t="s">
        <v>148</v>
      </c>
      <c r="K53" s="159" t="n">
        <v>7.2</v>
      </c>
      <c r="L53" s="159" t="n">
        <v>-2.8</v>
      </c>
      <c r="M53" s="159" t="n">
        <v>7.7</v>
      </c>
    </row>
    <row r="54" customFormat="false" ht="12.75" hidden="false" customHeight="false" outlineLevel="0" collapsed="false">
      <c r="A54" s="148" t="n">
        <v>2009</v>
      </c>
      <c r="B54" s="161" t="s">
        <v>141</v>
      </c>
      <c r="C54" s="157" t="n">
        <v>1.1</v>
      </c>
      <c r="D54" s="157" t="n">
        <v>1.1</v>
      </c>
      <c r="E54" s="157" t="n">
        <v>5.6</v>
      </c>
      <c r="F54" s="157" t="n">
        <v>5.6</v>
      </c>
      <c r="G54" s="158" t="s">
        <v>89</v>
      </c>
      <c r="H54" s="158"/>
      <c r="I54" s="157" t="n">
        <v>7.7</v>
      </c>
      <c r="J54" s="157" t="n">
        <v>7.7</v>
      </c>
      <c r="K54" s="162" t="n">
        <v>2.2</v>
      </c>
      <c r="L54" s="162" t="n">
        <v>4</v>
      </c>
      <c r="M54" s="162" t="n">
        <v>-1.1</v>
      </c>
    </row>
    <row r="55" customFormat="false" ht="12.75" hidden="false" customHeight="false" outlineLevel="0" collapsed="false">
      <c r="A55" s="148"/>
      <c r="B55" s="146"/>
      <c r="C55" s="162"/>
      <c r="D55" s="162"/>
      <c r="E55" s="162"/>
      <c r="F55" s="162"/>
      <c r="G55" s="158"/>
      <c r="H55" s="158" t="s">
        <v>89</v>
      </c>
      <c r="I55" s="162"/>
      <c r="J55" s="162"/>
      <c r="K55" s="162"/>
      <c r="L55" s="162"/>
      <c r="M55" s="162"/>
    </row>
    <row r="56" customFormat="false" ht="12.75" hidden="false" customHeight="false" outlineLevel="0" collapsed="false">
      <c r="A56" s="148" t="n">
        <v>2010</v>
      </c>
      <c r="B56" s="146" t="s">
        <v>141</v>
      </c>
      <c r="C56" s="163"/>
      <c r="D56" s="162" t="n">
        <v>17.6</v>
      </c>
      <c r="E56" s="162"/>
      <c r="F56" s="162" t="n">
        <v>8.1</v>
      </c>
      <c r="G56" s="158" t="s">
        <v>89</v>
      </c>
      <c r="H56" s="158"/>
      <c r="I56" s="162"/>
      <c r="J56" s="162" t="n">
        <v>3.9</v>
      </c>
      <c r="K56" s="162" t="n">
        <v>-6.2</v>
      </c>
      <c r="L56" s="162" t="n">
        <v>3.3</v>
      </c>
      <c r="M56" s="162" t="n">
        <v>4.3</v>
      </c>
    </row>
    <row r="57" customFormat="false" ht="37.5" hidden="false" customHeight="true" outlineLevel="0" collapsed="false">
      <c r="A57" s="149" t="s">
        <v>149</v>
      </c>
      <c r="B57" s="141" t="s">
        <v>141</v>
      </c>
      <c r="C57" s="162"/>
      <c r="D57" s="164" t="s">
        <v>89</v>
      </c>
      <c r="E57" s="162"/>
      <c r="F57" s="162" t="n">
        <v>-8.7</v>
      </c>
      <c r="G57" s="165" t="s">
        <v>89</v>
      </c>
      <c r="H57" s="165"/>
      <c r="I57" s="162"/>
      <c r="J57" s="162" t="n">
        <v>-2.4</v>
      </c>
      <c r="K57" s="162" t="n">
        <v>8.9</v>
      </c>
      <c r="L57" s="163" t="s">
        <v>146</v>
      </c>
      <c r="M57" s="162" t="n">
        <v>16.3</v>
      </c>
    </row>
    <row r="58" customFormat="false" ht="12.75" hidden="false" customHeight="false" outlineLevel="0" collapsed="false">
      <c r="A58" s="152" t="s">
        <v>92</v>
      </c>
      <c r="B58" s="141" t="s">
        <v>141</v>
      </c>
      <c r="C58" s="162"/>
      <c r="D58" s="164" t="s">
        <v>89</v>
      </c>
      <c r="E58" s="162"/>
      <c r="F58" s="162" t="n">
        <v>16.4</v>
      </c>
      <c r="G58" s="165" t="s">
        <v>89</v>
      </c>
      <c r="H58" s="165"/>
      <c r="I58" s="162"/>
      <c r="J58" s="162" t="n">
        <v>-4.8</v>
      </c>
      <c r="K58" s="162" t="n">
        <v>-5.3</v>
      </c>
      <c r="L58" s="163" t="s">
        <v>146</v>
      </c>
      <c r="M58" s="162" t="n">
        <v>0.3</v>
      </c>
    </row>
    <row r="59" customFormat="false" ht="12.75" hidden="false" customHeight="false" outlineLevel="0" collapsed="false">
      <c r="A59" s="152" t="s">
        <v>93</v>
      </c>
      <c r="B59" s="141" t="s">
        <v>141</v>
      </c>
      <c r="C59" s="162"/>
      <c r="D59" s="164" t="s">
        <v>89</v>
      </c>
      <c r="E59" s="162"/>
      <c r="F59" s="162" t="n">
        <v>14.9</v>
      </c>
      <c r="G59" s="165" t="s">
        <v>89</v>
      </c>
      <c r="H59" s="165"/>
      <c r="I59" s="162"/>
      <c r="J59" s="162" t="n">
        <v>11.7</v>
      </c>
      <c r="K59" s="162" t="n">
        <v>0.1</v>
      </c>
      <c r="L59" s="162" t="n">
        <v>-19.6</v>
      </c>
      <c r="M59" s="162" t="n">
        <v>3.7</v>
      </c>
    </row>
    <row r="60" customFormat="false" ht="12.75" hidden="false" customHeight="false" outlineLevel="0" collapsed="false">
      <c r="A60" s="152" t="s">
        <v>94</v>
      </c>
      <c r="B60" s="141" t="s">
        <v>141</v>
      </c>
      <c r="C60" s="162"/>
      <c r="D60" s="164" t="s">
        <v>89</v>
      </c>
      <c r="E60" s="162"/>
      <c r="F60" s="162" t="n">
        <v>-0.1</v>
      </c>
      <c r="G60" s="165" t="s">
        <v>89</v>
      </c>
      <c r="H60" s="165"/>
      <c r="I60" s="162"/>
      <c r="J60" s="162" t="n">
        <v>9.6</v>
      </c>
      <c r="K60" s="162" t="n">
        <v>15.4</v>
      </c>
      <c r="L60" s="162" t="n">
        <v>-2.9</v>
      </c>
      <c r="M60" s="162" t="n">
        <v>7.8</v>
      </c>
    </row>
    <row r="61" customFormat="false" ht="12.75" hidden="false" customHeight="false" outlineLevel="0" collapsed="false">
      <c r="A61" s="152" t="s">
        <v>95</v>
      </c>
      <c r="B61" s="141" t="s">
        <v>141</v>
      </c>
      <c r="C61" s="162"/>
      <c r="D61" s="164" t="s">
        <v>89</v>
      </c>
      <c r="E61" s="162"/>
      <c r="F61" s="162" t="n">
        <v>12.5</v>
      </c>
      <c r="G61" s="165" t="s">
        <v>89</v>
      </c>
      <c r="H61" s="165"/>
      <c r="I61" s="162"/>
      <c r="J61" s="162" t="n">
        <v>3.3</v>
      </c>
      <c r="K61" s="162" t="n">
        <v>-4.8</v>
      </c>
      <c r="L61" s="162" t="n">
        <v>2.8</v>
      </c>
      <c r="M61" s="162" t="n">
        <v>-2.6</v>
      </c>
    </row>
    <row r="62" customFormat="false" ht="12.75" hidden="false" customHeight="false" outlineLevel="0" collapsed="false">
      <c r="A62" s="152" t="s">
        <v>96</v>
      </c>
      <c r="B62" s="141" t="s">
        <v>141</v>
      </c>
      <c r="C62" s="162"/>
      <c r="D62" s="164" t="s">
        <v>89</v>
      </c>
      <c r="E62" s="162"/>
      <c r="F62" s="162" t="n">
        <v>28.4</v>
      </c>
      <c r="G62" s="165" t="s">
        <v>89</v>
      </c>
      <c r="H62" s="165"/>
      <c r="I62" s="162"/>
      <c r="J62" s="162" t="n">
        <v>3.8</v>
      </c>
      <c r="K62" s="162" t="n">
        <v>-13.9</v>
      </c>
      <c r="L62" s="162" t="n">
        <v>12.9</v>
      </c>
      <c r="M62" s="162" t="n">
        <v>12.5</v>
      </c>
    </row>
    <row r="63" customFormat="false" ht="12.75" hidden="false" customHeight="false" outlineLevel="0" collapsed="false">
      <c r="A63" s="152" t="s">
        <v>97</v>
      </c>
      <c r="B63" s="141" t="s">
        <v>141</v>
      </c>
      <c r="C63" s="162"/>
      <c r="D63" s="164" t="s">
        <v>89</v>
      </c>
      <c r="E63" s="162"/>
      <c r="F63" s="162" t="n">
        <v>11.5</v>
      </c>
      <c r="G63" s="165" t="s">
        <v>89</v>
      </c>
      <c r="H63" s="165"/>
      <c r="I63" s="162"/>
      <c r="J63" s="162" t="n">
        <v>2.1</v>
      </c>
      <c r="K63" s="162" t="n">
        <v>-12.4</v>
      </c>
      <c r="L63" s="162" t="s">
        <v>89</v>
      </c>
      <c r="M63" s="162" t="n">
        <v>-0.5</v>
      </c>
    </row>
    <row r="64" customFormat="false" ht="12.75" hidden="false" customHeight="false" outlineLevel="0" collapsed="false">
      <c r="A64" s="152" t="s">
        <v>98</v>
      </c>
      <c r="B64" s="141" t="s">
        <v>141</v>
      </c>
      <c r="C64" s="162"/>
      <c r="D64" s="164" t="s">
        <v>89</v>
      </c>
      <c r="E64" s="162"/>
      <c r="F64" s="162" t="n">
        <v>15.8</v>
      </c>
      <c r="G64" s="165" t="s">
        <v>89</v>
      </c>
      <c r="H64" s="165"/>
      <c r="I64" s="162"/>
      <c r="J64" s="162" t="n">
        <v>7.6</v>
      </c>
      <c r="K64" s="162" t="n">
        <v>-2.8</v>
      </c>
      <c r="L64" s="162" t="s">
        <v>89</v>
      </c>
      <c r="M64" s="162" t="n">
        <v>12.9</v>
      </c>
    </row>
    <row r="65" customFormat="false" ht="12.75" hidden="false" customHeight="false" outlineLevel="0" collapsed="false">
      <c r="A65" s="152" t="s">
        <v>99</v>
      </c>
      <c r="B65" s="141" t="s">
        <v>141</v>
      </c>
      <c r="C65" s="162"/>
      <c r="D65" s="164" t="s">
        <v>89</v>
      </c>
      <c r="E65" s="162"/>
      <c r="F65" s="162" t="n">
        <v>-7.2</v>
      </c>
      <c r="G65" s="165" t="s">
        <v>89</v>
      </c>
      <c r="H65" s="165"/>
      <c r="I65" s="162"/>
      <c r="J65" s="162" t="n">
        <v>0.7</v>
      </c>
      <c r="K65" s="162" t="n">
        <v>8.9</v>
      </c>
      <c r="L65" s="163" t="s">
        <v>146</v>
      </c>
      <c r="M65" s="162" t="n">
        <v>5.7</v>
      </c>
    </row>
    <row r="66" customFormat="false" ht="12.75" hidden="false" customHeight="false" outlineLevel="0" collapsed="false">
      <c r="A66" s="152" t="s">
        <v>100</v>
      </c>
      <c r="B66" s="141" t="s">
        <v>141</v>
      </c>
      <c r="C66" s="162"/>
      <c r="D66" s="164" t="s">
        <v>89</v>
      </c>
      <c r="E66" s="162"/>
      <c r="F66" s="162" t="n">
        <v>-0.7</v>
      </c>
      <c r="G66" s="165" t="s">
        <v>89</v>
      </c>
      <c r="H66" s="165"/>
      <c r="I66" s="162"/>
      <c r="J66" s="162" t="n">
        <v>-2.2</v>
      </c>
      <c r="K66" s="162" t="n">
        <v>-19.4</v>
      </c>
      <c r="L66" s="163" t="s">
        <v>146</v>
      </c>
      <c r="M66" s="162" t="n">
        <v>-6</v>
      </c>
    </row>
    <row r="67" customFormat="false" ht="12.75" hidden="false" customHeight="false" outlineLevel="0" collapsed="false">
      <c r="A67" s="152" t="s">
        <v>101</v>
      </c>
      <c r="B67" s="141" t="s">
        <v>141</v>
      </c>
      <c r="C67" s="162"/>
      <c r="D67" s="164" t="s">
        <v>89</v>
      </c>
      <c r="E67" s="162"/>
      <c r="F67" s="162" t="n">
        <v>-6.8</v>
      </c>
      <c r="G67" s="165" t="s">
        <v>89</v>
      </c>
      <c r="H67" s="165"/>
      <c r="I67" s="162"/>
      <c r="J67" s="162" t="n">
        <v>15.9</v>
      </c>
      <c r="K67" s="162" t="n">
        <v>-13.5</v>
      </c>
      <c r="L67" s="163" t="s">
        <v>146</v>
      </c>
      <c r="M67" s="162" t="n">
        <v>7.9</v>
      </c>
    </row>
    <row r="68" customFormat="false" ht="12.75" hidden="false" customHeight="false" outlineLevel="0" collapsed="false">
      <c r="A68" s="152" t="s">
        <v>102</v>
      </c>
      <c r="B68" s="141" t="s">
        <v>141</v>
      </c>
      <c r="C68" s="162"/>
      <c r="D68" s="164" t="s">
        <v>89</v>
      </c>
      <c r="E68" s="162"/>
      <c r="F68" s="162" t="n">
        <v>25.7</v>
      </c>
      <c r="G68" s="165" t="s">
        <v>89</v>
      </c>
      <c r="H68" s="165"/>
      <c r="I68" s="162"/>
      <c r="J68" s="162" t="n">
        <v>3.5</v>
      </c>
      <c r="K68" s="162" t="n">
        <v>-26.8</v>
      </c>
      <c r="L68" s="163" t="s">
        <v>146</v>
      </c>
      <c r="M68" s="162" t="n">
        <v>-3.1</v>
      </c>
    </row>
    <row r="69" customFormat="false" ht="12.75" hidden="false" customHeight="false" outlineLevel="0" collapsed="false">
      <c r="B69" s="141" t="s">
        <v>148</v>
      </c>
    </row>
    <row r="70" customFormat="false" ht="12.75" hidden="false" customHeight="false" outlineLevel="0" collapsed="false">
      <c r="A70" s="166"/>
      <c r="B70" s="141" t="s">
        <v>148</v>
      </c>
    </row>
    <row r="71" customFormat="false" ht="14.25" hidden="false" customHeight="false" outlineLevel="0" collapsed="false">
      <c r="A71" s="167" t="s">
        <v>152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</row>
  </sheetData>
  <mergeCells count="146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I23:J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A71:M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Statistisches Bundesamt, Fachserie 3, Reihe 4.2.3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68" width="11.42"/>
    <col collapsed="false" customWidth="true" hidden="false" outlineLevel="0" max="2" min="2" style="168" width="13.42"/>
    <col collapsed="false" customWidth="true" hidden="false" outlineLevel="0" max="3" min="3" style="168" width="13.99"/>
    <col collapsed="false" customWidth="true" hidden="false" outlineLevel="0" max="4" min="4" style="168" width="13.42"/>
    <col collapsed="false" customWidth="true" hidden="false" outlineLevel="0" max="5" min="5" style="168" width="12.85"/>
    <col collapsed="false" customWidth="true" hidden="false" outlineLevel="0" max="6" min="6" style="168" width="12.13"/>
    <col collapsed="false" customWidth="true" hidden="false" outlineLevel="0" max="8" min="7" style="168" width="10.56"/>
    <col collapsed="false" customWidth="true" hidden="false" outlineLevel="0" max="9" min="9" style="168" width="14.99"/>
    <col collapsed="false" customWidth="false" hidden="false" outlineLevel="0" max="257" min="10" style="168" width="11.42"/>
  </cols>
  <sheetData>
    <row r="1" customFormat="false" ht="12.75" hidden="false" customHeight="false" outlineLevel="0" collapsed="false">
      <c r="A1" s="169" t="s">
        <v>142</v>
      </c>
      <c r="B1" s="169"/>
      <c r="C1" s="169"/>
      <c r="D1" s="169"/>
      <c r="E1" s="169"/>
      <c r="F1" s="169"/>
      <c r="G1" s="169"/>
      <c r="H1" s="169"/>
      <c r="I1" s="169"/>
    </row>
    <row r="2" customFormat="false" ht="12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</row>
    <row r="3" customFormat="false" ht="12.75" hidden="false" customHeight="false" outlineLevel="0" collapsed="false">
      <c r="A3" s="170" t="s">
        <v>153</v>
      </c>
      <c r="B3" s="170"/>
      <c r="C3" s="170"/>
      <c r="D3" s="170"/>
      <c r="E3" s="170"/>
      <c r="F3" s="170"/>
      <c r="G3" s="170"/>
      <c r="H3" s="170"/>
      <c r="I3" s="170"/>
    </row>
    <row r="4" customFormat="false" ht="12.75" hidden="false" customHeight="false" outlineLevel="0" collapsed="false">
      <c r="A4" s="171"/>
      <c r="G4" s="172"/>
      <c r="H4" s="172"/>
      <c r="I4" s="172"/>
    </row>
    <row r="5" customFormat="false" ht="14.25" hidden="false" customHeight="true" outlineLevel="0" collapsed="false">
      <c r="A5" s="173" t="s">
        <v>76</v>
      </c>
      <c r="B5" s="174" t="s">
        <v>78</v>
      </c>
      <c r="C5" s="174"/>
      <c r="D5" s="174"/>
      <c r="E5" s="174"/>
      <c r="F5" s="174"/>
      <c r="G5" s="175" t="s">
        <v>79</v>
      </c>
      <c r="H5" s="175" t="s">
        <v>80</v>
      </c>
      <c r="I5" s="175" t="s">
        <v>154</v>
      </c>
    </row>
    <row r="6" customFormat="false" ht="12.75" hidden="false" customHeight="true" outlineLevel="0" collapsed="false">
      <c r="A6" s="173"/>
      <c r="B6" s="175" t="s">
        <v>82</v>
      </c>
      <c r="C6" s="175"/>
      <c r="D6" s="175" t="s">
        <v>83</v>
      </c>
      <c r="E6" s="175"/>
      <c r="F6" s="175" t="s">
        <v>155</v>
      </c>
      <c r="G6" s="175"/>
      <c r="H6" s="175"/>
      <c r="I6" s="175"/>
    </row>
    <row r="7" customFormat="false" ht="49.5" hidden="false" customHeight="true" outlineLevel="0" collapsed="false">
      <c r="A7" s="173"/>
      <c r="B7" s="175" t="s">
        <v>156</v>
      </c>
      <c r="C7" s="175" t="s">
        <v>105</v>
      </c>
      <c r="D7" s="175" t="s">
        <v>156</v>
      </c>
      <c r="E7" s="175" t="s">
        <v>157</v>
      </c>
      <c r="F7" s="175"/>
      <c r="G7" s="175"/>
      <c r="H7" s="175"/>
      <c r="I7" s="175"/>
    </row>
    <row r="8" customFormat="false" ht="15" hidden="false" customHeight="true" outlineLevel="0" collapsed="false">
      <c r="A8" s="173"/>
      <c r="B8" s="175"/>
      <c r="C8" s="175"/>
      <c r="D8" s="175"/>
      <c r="E8" s="175"/>
      <c r="F8" s="175"/>
      <c r="G8" s="176" t="s">
        <v>108</v>
      </c>
      <c r="H8" s="176"/>
      <c r="I8" s="176"/>
    </row>
    <row r="9" customFormat="false" ht="12.75" hidden="false" customHeight="true" outlineLevel="0" collapsed="false">
      <c r="A9" s="173"/>
      <c r="B9" s="177" t="s">
        <v>86</v>
      </c>
      <c r="C9" s="177"/>
      <c r="D9" s="177"/>
      <c r="E9" s="177"/>
      <c r="F9" s="177"/>
      <c r="G9" s="177"/>
      <c r="H9" s="177"/>
      <c r="I9" s="177"/>
    </row>
    <row r="10" customFormat="false" ht="12.75" hidden="false" customHeight="false" outlineLevel="0" collapsed="false">
      <c r="A10" s="178"/>
      <c r="B10" s="178"/>
      <c r="C10" s="178"/>
      <c r="D10" s="178"/>
      <c r="E10" s="178"/>
      <c r="F10" s="178"/>
      <c r="G10" s="178"/>
      <c r="H10" s="178"/>
    </row>
    <row r="11" customFormat="false" ht="12.75" hidden="false" customHeight="false" outlineLevel="0" collapsed="false">
      <c r="A11" s="179" t="s">
        <v>87</v>
      </c>
      <c r="B11" s="178"/>
      <c r="C11" s="178"/>
      <c r="D11" s="178"/>
      <c r="E11" s="178"/>
      <c r="F11" s="178"/>
      <c r="G11" s="178"/>
      <c r="H11" s="178"/>
    </row>
    <row r="12" customFormat="false" ht="12.75" hidden="false" customHeight="false" outlineLevel="0" collapsed="false">
      <c r="A12" s="178"/>
      <c r="B12" s="178"/>
      <c r="C12" s="178"/>
      <c r="D12" s="178"/>
      <c r="E12" s="178"/>
      <c r="F12" s="178"/>
      <c r="G12" s="178"/>
      <c r="H12" s="178"/>
    </row>
    <row r="13" customFormat="false" ht="12.75" hidden="false" customHeight="false" outlineLevel="0" collapsed="false">
      <c r="A13" s="180" t="n">
        <v>2000</v>
      </c>
      <c r="B13" s="181" t="n">
        <v>3707.6</v>
      </c>
      <c r="C13" s="181" t="n">
        <v>45660.5</v>
      </c>
      <c r="D13" s="182" t="s">
        <v>89</v>
      </c>
      <c r="E13" s="181" t="n">
        <v>349338.5</v>
      </c>
      <c r="F13" s="181" t="s">
        <v>158</v>
      </c>
      <c r="G13" s="181" t="n">
        <v>15224.1</v>
      </c>
      <c r="H13" s="181" t="n">
        <v>1108.6</v>
      </c>
      <c r="I13" s="181" t="n">
        <v>33589.8</v>
      </c>
    </row>
    <row r="14" customFormat="false" ht="12.75" hidden="false" customHeight="false" outlineLevel="0" collapsed="false">
      <c r="A14" s="180" t="n">
        <v>2001</v>
      </c>
      <c r="B14" s="181" t="n">
        <v>4362.6</v>
      </c>
      <c r="C14" s="181" t="n">
        <v>47013.1</v>
      </c>
      <c r="D14" s="182" t="s">
        <v>89</v>
      </c>
      <c r="E14" s="181" t="n">
        <v>355008.9</v>
      </c>
      <c r="F14" s="181" t="s">
        <v>158</v>
      </c>
      <c r="G14" s="181" t="n">
        <v>16460.8</v>
      </c>
      <c r="H14" s="181" t="n">
        <v>1129.7</v>
      </c>
      <c r="I14" s="181" t="n">
        <v>37931.9</v>
      </c>
    </row>
    <row r="15" customFormat="false" ht="12.75" hidden="false" customHeight="false" outlineLevel="0" collapsed="false">
      <c r="A15" s="180" t="n">
        <v>2002</v>
      </c>
      <c r="B15" s="181" t="n">
        <v>4254</v>
      </c>
      <c r="C15" s="181" t="n">
        <v>44755.7</v>
      </c>
      <c r="D15" s="182" t="s">
        <v>91</v>
      </c>
      <c r="E15" s="181" t="n">
        <v>370408.1</v>
      </c>
      <c r="F15" s="181" t="s">
        <v>158</v>
      </c>
      <c r="G15" s="181" t="n">
        <v>17798.2</v>
      </c>
      <c r="H15" s="181" t="n">
        <v>1196.2</v>
      </c>
      <c r="I15" s="181" t="n">
        <v>38566.7</v>
      </c>
    </row>
    <row r="16" customFormat="false" ht="12.75" hidden="false" customHeight="false" outlineLevel="0" collapsed="false">
      <c r="A16" s="180" t="n">
        <v>2003</v>
      </c>
      <c r="B16" s="181" t="n">
        <v>3559.2</v>
      </c>
      <c r="C16" s="181" t="n">
        <v>51082.1</v>
      </c>
      <c r="D16" s="182" t="s">
        <v>91</v>
      </c>
      <c r="E16" s="181" t="n">
        <v>415106.1</v>
      </c>
      <c r="F16" s="181" t="s">
        <v>158</v>
      </c>
      <c r="G16" s="181" t="n">
        <v>21476.4</v>
      </c>
      <c r="H16" s="181" t="n">
        <v>1155.5</v>
      </c>
      <c r="I16" s="181" t="n">
        <v>38210.7</v>
      </c>
    </row>
    <row r="17" customFormat="false" ht="12.75" hidden="false" customHeight="false" outlineLevel="0" collapsed="false">
      <c r="A17" s="180" t="n">
        <v>2004</v>
      </c>
      <c r="B17" s="181" t="n">
        <v>4687.9</v>
      </c>
      <c r="C17" s="181" t="n">
        <v>42563.3</v>
      </c>
      <c r="D17" s="182" t="s">
        <v>91</v>
      </c>
      <c r="E17" s="181" t="n">
        <v>437536.6</v>
      </c>
      <c r="F17" s="181" t="s">
        <v>158</v>
      </c>
      <c r="G17" s="181" t="n">
        <v>18447.8</v>
      </c>
      <c r="H17" s="181" t="n">
        <v>1084.5</v>
      </c>
      <c r="I17" s="181" t="n">
        <v>39638.9</v>
      </c>
    </row>
    <row r="18" customFormat="false" ht="12.75" hidden="false" customHeight="false" outlineLevel="0" collapsed="false">
      <c r="A18" s="180" t="n">
        <v>2005</v>
      </c>
      <c r="B18" s="181" t="n">
        <v>5081.3</v>
      </c>
      <c r="C18" s="181" t="n">
        <v>41001</v>
      </c>
      <c r="D18" s="182" t="s">
        <v>89</v>
      </c>
      <c r="E18" s="181" t="n">
        <v>425245.6</v>
      </c>
      <c r="F18" s="181" t="s">
        <v>158</v>
      </c>
      <c r="G18" s="181" t="n">
        <v>22838.7</v>
      </c>
      <c r="H18" s="181" t="n">
        <v>954.8</v>
      </c>
      <c r="I18" s="181" t="n">
        <v>40823</v>
      </c>
    </row>
    <row r="19" customFormat="false" ht="12.75" hidden="false" customHeight="false" outlineLevel="0" collapsed="false">
      <c r="A19" s="180" t="n">
        <v>2006</v>
      </c>
      <c r="B19" s="181" t="n">
        <v>4524.7</v>
      </c>
      <c r="C19" s="181" t="n">
        <v>41500.4</v>
      </c>
      <c r="D19" s="182" t="s">
        <v>89</v>
      </c>
      <c r="E19" s="181" t="n">
        <v>448176.1</v>
      </c>
      <c r="F19" s="181" t="s">
        <v>158</v>
      </c>
      <c r="G19" s="181" t="n">
        <v>23583.4</v>
      </c>
      <c r="H19" s="181" t="n">
        <v>816.4</v>
      </c>
      <c r="I19" s="181" t="n">
        <v>38582.8</v>
      </c>
    </row>
    <row r="20" customFormat="false" ht="12.75" hidden="false" customHeight="false" outlineLevel="0" collapsed="false">
      <c r="A20" s="180" t="n">
        <v>2007</v>
      </c>
      <c r="B20" s="181" t="n">
        <v>4627.7</v>
      </c>
      <c r="C20" s="181" t="n">
        <v>42566.1</v>
      </c>
      <c r="D20" s="182" t="s">
        <v>89</v>
      </c>
      <c r="E20" s="181" t="n">
        <v>487651.1</v>
      </c>
      <c r="F20" s="181" t="s">
        <v>158</v>
      </c>
      <c r="G20" s="181" t="n">
        <v>23958.4</v>
      </c>
      <c r="H20" s="181" t="n">
        <v>989.3</v>
      </c>
      <c r="I20" s="181" t="n">
        <v>42435.9</v>
      </c>
    </row>
    <row r="21" customFormat="false" ht="12.75" hidden="false" customHeight="false" outlineLevel="0" collapsed="false">
      <c r="A21" s="180" t="n">
        <v>2008</v>
      </c>
      <c r="B21" s="181" t="n">
        <v>4324.9</v>
      </c>
      <c r="C21" s="181" t="n">
        <v>39853.5</v>
      </c>
      <c r="D21" s="182" t="s">
        <v>89</v>
      </c>
      <c r="E21" s="181" t="n">
        <v>544892.4</v>
      </c>
      <c r="F21" s="181" t="s">
        <v>158</v>
      </c>
      <c r="G21" s="181" t="n">
        <v>25016.7</v>
      </c>
      <c r="H21" s="181" t="n">
        <v>996.5</v>
      </c>
      <c r="I21" s="181" t="n">
        <v>43053.6</v>
      </c>
    </row>
    <row r="22" customFormat="false" ht="12.75" hidden="false" customHeight="false" outlineLevel="0" collapsed="false">
      <c r="A22" s="180" t="n">
        <v>2009</v>
      </c>
      <c r="B22" s="183" t="n">
        <v>4400.1</v>
      </c>
      <c r="C22" s="183" t="n">
        <v>40325.5</v>
      </c>
      <c r="D22" s="182" t="s">
        <v>89</v>
      </c>
      <c r="E22" s="183" t="n">
        <v>584952.8</v>
      </c>
      <c r="F22" s="181" t="s">
        <v>158</v>
      </c>
      <c r="G22" s="183" t="n">
        <v>25409.8</v>
      </c>
      <c r="H22" s="183" t="n">
        <v>1028.2</v>
      </c>
      <c r="I22" s="183" t="n">
        <v>44755.7</v>
      </c>
    </row>
    <row r="23" s="172" customFormat="true" ht="12.75" hidden="false" customHeight="false" outlineLevel="0" collapsed="false">
      <c r="A23" s="184"/>
      <c r="B23" s="185"/>
      <c r="C23" s="185"/>
      <c r="D23" s="185"/>
      <c r="E23" s="185"/>
      <c r="F23" s="185"/>
      <c r="G23" s="185"/>
      <c r="H23" s="185"/>
      <c r="I23" s="185"/>
    </row>
    <row r="24" customFormat="false" ht="12.75" hidden="false" customHeight="false" outlineLevel="0" collapsed="false">
      <c r="A24" s="186" t="n">
        <v>2010</v>
      </c>
      <c r="B24" s="59" t="n">
        <v>5391.4</v>
      </c>
      <c r="C24" s="59" t="n">
        <v>44061.5</v>
      </c>
      <c r="D24" s="182" t="s">
        <v>89</v>
      </c>
      <c r="E24" s="59" t="n">
        <v>613459.3</v>
      </c>
      <c r="F24" s="182" t="s">
        <v>89</v>
      </c>
      <c r="G24" s="59" t="n">
        <v>24106.3</v>
      </c>
      <c r="H24" s="59" t="n">
        <v>950.1</v>
      </c>
      <c r="I24" s="59" t="n">
        <v>46354.2</v>
      </c>
    </row>
    <row r="25" customFormat="false" ht="37.5" hidden="false" customHeight="true" outlineLevel="0" collapsed="false">
      <c r="A25" s="187" t="s">
        <v>149</v>
      </c>
      <c r="B25" s="188" t="s">
        <v>89</v>
      </c>
      <c r="C25" s="59" t="n">
        <v>3013.7</v>
      </c>
      <c r="D25" s="188" t="s">
        <v>89</v>
      </c>
      <c r="E25" s="59" t="n">
        <v>50381.3</v>
      </c>
      <c r="F25" s="189" t="s">
        <v>89</v>
      </c>
      <c r="G25" s="59" t="n">
        <v>2068</v>
      </c>
      <c r="H25" s="189" t="s">
        <v>91</v>
      </c>
      <c r="I25" s="59" t="n">
        <v>3683.9</v>
      </c>
    </row>
    <row r="26" customFormat="false" ht="12.75" hidden="false" customHeight="false" outlineLevel="0" collapsed="false">
      <c r="A26" s="190" t="s">
        <v>92</v>
      </c>
      <c r="B26" s="188" t="s">
        <v>89</v>
      </c>
      <c r="C26" s="59" t="n">
        <v>3339.8</v>
      </c>
      <c r="D26" s="188" t="s">
        <v>89</v>
      </c>
      <c r="E26" s="59" t="n">
        <v>44895.4</v>
      </c>
      <c r="F26" s="182" t="s">
        <v>89</v>
      </c>
      <c r="G26" s="59" t="n">
        <v>1773</v>
      </c>
      <c r="H26" s="182" t="s">
        <v>91</v>
      </c>
      <c r="I26" s="59" t="n">
        <v>3304.7</v>
      </c>
    </row>
    <row r="27" customFormat="false" ht="12.75" hidden="false" customHeight="false" outlineLevel="0" collapsed="false">
      <c r="A27" s="190" t="s">
        <v>93</v>
      </c>
      <c r="B27" s="188" t="s">
        <v>89</v>
      </c>
      <c r="C27" s="59" t="n">
        <v>4896.5</v>
      </c>
      <c r="D27" s="188" t="s">
        <v>89</v>
      </c>
      <c r="E27" s="59" t="n">
        <v>52836.7</v>
      </c>
      <c r="F27" s="182" t="s">
        <v>89</v>
      </c>
      <c r="G27" s="59" t="n">
        <v>2045.3</v>
      </c>
      <c r="H27" s="60" t="s">
        <v>89</v>
      </c>
      <c r="I27" s="59" t="n">
        <v>4091.3</v>
      </c>
    </row>
    <row r="28" customFormat="false" ht="12.75" hidden="false" customHeight="false" outlineLevel="0" collapsed="false">
      <c r="A28" s="190" t="s">
        <v>94</v>
      </c>
      <c r="B28" s="188" t="s">
        <v>89</v>
      </c>
      <c r="C28" s="59" t="n">
        <v>4161.4</v>
      </c>
      <c r="D28" s="188" t="s">
        <v>89</v>
      </c>
      <c r="E28" s="59" t="n">
        <v>49988.9</v>
      </c>
      <c r="F28" s="182" t="s">
        <v>89</v>
      </c>
      <c r="G28" s="59" t="n">
        <v>2085</v>
      </c>
      <c r="H28" s="59" t="n">
        <v>139.6</v>
      </c>
      <c r="I28" s="59" t="n">
        <v>3432</v>
      </c>
    </row>
    <row r="29" customFormat="false" ht="12.75" hidden="false" customHeight="false" outlineLevel="0" collapsed="false">
      <c r="A29" s="190" t="s">
        <v>95</v>
      </c>
      <c r="B29" s="188" t="s">
        <v>89</v>
      </c>
      <c r="C29" s="59" t="n">
        <v>3956.7</v>
      </c>
      <c r="D29" s="188" t="s">
        <v>89</v>
      </c>
      <c r="E29" s="59" t="n">
        <v>51689.7</v>
      </c>
      <c r="F29" s="182" t="s">
        <v>89</v>
      </c>
      <c r="G29" s="59" t="n">
        <v>1920</v>
      </c>
      <c r="H29" s="59" t="n">
        <v>264.3</v>
      </c>
      <c r="I29" s="59" t="n">
        <v>4084.7</v>
      </c>
    </row>
    <row r="30" customFormat="false" ht="12.75" hidden="false" customHeight="false" outlineLevel="0" collapsed="false">
      <c r="A30" s="190" t="s">
        <v>96</v>
      </c>
      <c r="B30" s="188" t="s">
        <v>89</v>
      </c>
      <c r="C30" s="59" t="n">
        <v>3732.9</v>
      </c>
      <c r="D30" s="188" t="s">
        <v>89</v>
      </c>
      <c r="E30" s="59" t="n">
        <v>50691</v>
      </c>
      <c r="F30" s="182" t="s">
        <v>89</v>
      </c>
      <c r="G30" s="59" t="n">
        <v>2007.9</v>
      </c>
      <c r="H30" s="59" t="n">
        <v>270.8</v>
      </c>
      <c r="I30" s="59" t="n">
        <v>3523.8</v>
      </c>
    </row>
    <row r="31" customFormat="false" ht="12.75" hidden="false" customHeight="false" outlineLevel="0" collapsed="false">
      <c r="A31" s="190" t="s">
        <v>97</v>
      </c>
      <c r="B31" s="188" t="s">
        <v>89</v>
      </c>
      <c r="C31" s="59" t="n">
        <v>3628.6</v>
      </c>
      <c r="D31" s="188" t="s">
        <v>89</v>
      </c>
      <c r="E31" s="59" t="n">
        <v>52515.6</v>
      </c>
      <c r="F31" s="182" t="s">
        <v>89</v>
      </c>
      <c r="G31" s="59" t="n">
        <v>2118.3</v>
      </c>
      <c r="H31" s="59" t="n">
        <v>172.7</v>
      </c>
      <c r="I31" s="59" t="n">
        <v>4321.8</v>
      </c>
    </row>
    <row r="32" customFormat="false" ht="12.75" hidden="false" customHeight="false" outlineLevel="0" collapsed="false">
      <c r="A32" s="190" t="s">
        <v>98</v>
      </c>
      <c r="B32" s="188" t="s">
        <v>89</v>
      </c>
      <c r="C32" s="59" t="n">
        <v>3686.4</v>
      </c>
      <c r="D32" s="188" t="s">
        <v>89</v>
      </c>
      <c r="E32" s="59" t="n">
        <v>53918</v>
      </c>
      <c r="F32" s="182" t="s">
        <v>89</v>
      </c>
      <c r="G32" s="59" t="n">
        <v>2263.1</v>
      </c>
      <c r="H32" s="59" t="n">
        <v>85.5</v>
      </c>
      <c r="I32" s="59" t="n">
        <v>3928</v>
      </c>
    </row>
    <row r="33" customFormat="false" ht="12.75" hidden="false" customHeight="false" outlineLevel="0" collapsed="false">
      <c r="A33" s="190" t="s">
        <v>99</v>
      </c>
      <c r="B33" s="188" t="s">
        <v>89</v>
      </c>
      <c r="C33" s="59" t="n">
        <v>4026.1</v>
      </c>
      <c r="D33" s="188" t="s">
        <v>89</v>
      </c>
      <c r="E33" s="59" t="n">
        <v>50709</v>
      </c>
      <c r="F33" s="182" t="s">
        <v>89</v>
      </c>
      <c r="G33" s="59" t="n">
        <v>2272.6</v>
      </c>
      <c r="H33" s="60" t="s">
        <v>89</v>
      </c>
      <c r="I33" s="59" t="n">
        <v>4185.4</v>
      </c>
    </row>
    <row r="34" customFormat="false" ht="12.75" hidden="false" customHeight="false" outlineLevel="0" collapsed="false">
      <c r="A34" s="190" t="s">
        <v>100</v>
      </c>
      <c r="B34" s="188" t="s">
        <v>89</v>
      </c>
      <c r="C34" s="59" t="n">
        <v>3176.5</v>
      </c>
      <c r="D34" s="188" t="s">
        <v>89</v>
      </c>
      <c r="E34" s="59" t="n">
        <v>51400.2</v>
      </c>
      <c r="F34" s="182" t="s">
        <v>89</v>
      </c>
      <c r="G34" s="59" t="n">
        <v>1955.8</v>
      </c>
      <c r="H34" s="182" t="s">
        <v>91</v>
      </c>
      <c r="I34" s="59" t="n">
        <v>3881.7</v>
      </c>
    </row>
    <row r="35" customFormat="false" ht="12.75" hidden="false" customHeight="false" outlineLevel="0" collapsed="false">
      <c r="A35" s="190" t="s">
        <v>101</v>
      </c>
      <c r="B35" s="188" t="s">
        <v>89</v>
      </c>
      <c r="C35" s="59" t="n">
        <v>2898.8</v>
      </c>
      <c r="D35" s="188" t="s">
        <v>89</v>
      </c>
      <c r="E35" s="59" t="n">
        <v>49773</v>
      </c>
      <c r="F35" s="182" t="s">
        <v>89</v>
      </c>
      <c r="G35" s="59" t="n">
        <v>1861.2</v>
      </c>
      <c r="H35" s="182" t="s">
        <v>91</v>
      </c>
      <c r="I35" s="59" t="n">
        <v>3922.4</v>
      </c>
    </row>
    <row r="36" customFormat="false" ht="12.75" hidden="false" customHeight="false" outlineLevel="0" collapsed="false">
      <c r="A36" s="190" t="s">
        <v>102</v>
      </c>
      <c r="B36" s="188" t="s">
        <v>89</v>
      </c>
      <c r="C36" s="59" t="n">
        <v>3544.2</v>
      </c>
      <c r="D36" s="188" t="s">
        <v>89</v>
      </c>
      <c r="E36" s="59" t="n">
        <v>54660.5</v>
      </c>
      <c r="F36" s="182" t="s">
        <v>89</v>
      </c>
      <c r="G36" s="59" t="n">
        <v>1736.3</v>
      </c>
      <c r="H36" s="182" t="s">
        <v>91</v>
      </c>
      <c r="I36" s="59" t="n">
        <v>3994.6</v>
      </c>
    </row>
    <row r="37" customFormat="false" ht="12.75" hidden="false" customHeight="false" outlineLevel="0" collapsed="false">
      <c r="A37" s="186"/>
    </row>
    <row r="38" customFormat="false" ht="12.75" hidden="false" customHeight="false" outlineLevel="0" collapsed="false">
      <c r="A38" s="169" t="s">
        <v>150</v>
      </c>
      <c r="B38" s="191"/>
      <c r="C38" s="191"/>
      <c r="D38" s="191"/>
      <c r="E38" s="191"/>
      <c r="F38" s="191"/>
      <c r="G38" s="191"/>
      <c r="H38" s="191"/>
      <c r="I38" s="191"/>
    </row>
    <row r="39" customFormat="false" ht="12.75" hidden="false" customHeight="false" outlineLevel="0" collapsed="false">
      <c r="G39" s="192"/>
      <c r="H39" s="192"/>
      <c r="I39" s="192"/>
    </row>
    <row r="40" customFormat="false" ht="14.25" hidden="false" customHeight="true" outlineLevel="0" collapsed="false">
      <c r="A40" s="193" t="s">
        <v>76</v>
      </c>
      <c r="B40" s="174" t="s">
        <v>78</v>
      </c>
      <c r="C40" s="174"/>
      <c r="D40" s="174"/>
      <c r="E40" s="174"/>
      <c r="F40" s="174"/>
      <c r="G40" s="175" t="s">
        <v>79</v>
      </c>
      <c r="H40" s="175" t="s">
        <v>80</v>
      </c>
      <c r="I40" s="175" t="s">
        <v>125</v>
      </c>
    </row>
    <row r="41" customFormat="false" ht="12.75" hidden="false" customHeight="true" outlineLevel="0" collapsed="false">
      <c r="A41" s="193"/>
      <c r="B41" s="194" t="s">
        <v>82</v>
      </c>
      <c r="C41" s="194"/>
      <c r="D41" s="175" t="s">
        <v>83</v>
      </c>
      <c r="E41" s="175"/>
      <c r="F41" s="175" t="s">
        <v>155</v>
      </c>
      <c r="G41" s="175"/>
      <c r="H41" s="175"/>
      <c r="I41" s="175"/>
    </row>
    <row r="42" customFormat="false" ht="49.5" hidden="false" customHeight="true" outlineLevel="0" collapsed="false">
      <c r="A42" s="193"/>
      <c r="B42" s="175" t="s">
        <v>156</v>
      </c>
      <c r="C42" s="175" t="s">
        <v>105</v>
      </c>
      <c r="D42" s="175" t="s">
        <v>156</v>
      </c>
      <c r="E42" s="175" t="s">
        <v>157</v>
      </c>
      <c r="F42" s="175"/>
      <c r="G42" s="175"/>
      <c r="H42" s="175"/>
      <c r="I42" s="175"/>
    </row>
    <row r="43" customFormat="false" ht="15" hidden="false" customHeight="true" outlineLevel="0" collapsed="false">
      <c r="A43" s="193"/>
      <c r="B43" s="175"/>
      <c r="C43" s="175"/>
      <c r="D43" s="175"/>
      <c r="E43" s="175"/>
      <c r="F43" s="175"/>
      <c r="G43" s="176" t="s">
        <v>108</v>
      </c>
      <c r="H43" s="176"/>
      <c r="I43" s="176"/>
    </row>
    <row r="44" customFormat="false" ht="12.75" hidden="false" customHeight="false" outlineLevel="0" collapsed="false">
      <c r="A44" s="195"/>
      <c r="B44" s="172"/>
      <c r="C44" s="178"/>
      <c r="D44" s="178"/>
      <c r="E44" s="178"/>
      <c r="F44" s="178"/>
      <c r="G44" s="178"/>
      <c r="H44" s="178"/>
      <c r="I44" s="178"/>
    </row>
    <row r="45" customFormat="false" ht="12.75" hidden="false" customHeight="false" outlineLevel="0" collapsed="false">
      <c r="A45" s="180" t="n">
        <v>2001</v>
      </c>
      <c r="B45" s="196" t="n">
        <v>17.7</v>
      </c>
      <c r="C45" s="197" t="n">
        <v>3</v>
      </c>
      <c r="D45" s="198" t="s">
        <v>89</v>
      </c>
      <c r="E45" s="197" t="n">
        <v>1.6</v>
      </c>
      <c r="F45" s="197" t="s">
        <v>158</v>
      </c>
      <c r="G45" s="197" t="n">
        <v>8.1</v>
      </c>
      <c r="H45" s="197" t="n">
        <v>1.9</v>
      </c>
      <c r="I45" s="197" t="n">
        <v>12.9</v>
      </c>
    </row>
    <row r="46" customFormat="false" ht="12.75" hidden="false" customHeight="false" outlineLevel="0" collapsed="false">
      <c r="A46" s="180" t="n">
        <v>2002</v>
      </c>
      <c r="B46" s="196" t="n">
        <v>-2.5</v>
      </c>
      <c r="C46" s="197" t="n">
        <v>-4.8</v>
      </c>
      <c r="D46" s="198" t="s">
        <v>91</v>
      </c>
      <c r="E46" s="197" t="n">
        <v>4.3</v>
      </c>
      <c r="F46" s="199" t="s">
        <v>158</v>
      </c>
      <c r="G46" s="197" t="n">
        <v>8.1</v>
      </c>
      <c r="H46" s="197" t="n">
        <v>5.9</v>
      </c>
      <c r="I46" s="197" t="n">
        <v>1.7</v>
      </c>
    </row>
    <row r="47" customFormat="false" ht="12.75" hidden="false" customHeight="false" outlineLevel="0" collapsed="false">
      <c r="A47" s="180" t="n">
        <v>2003</v>
      </c>
      <c r="B47" s="196" t="n">
        <v>-16.3</v>
      </c>
      <c r="C47" s="197" t="n">
        <v>14.1</v>
      </c>
      <c r="D47" s="198" t="s">
        <v>91</v>
      </c>
      <c r="E47" s="197" t="n">
        <v>12.1</v>
      </c>
      <c r="F47" s="197" t="s">
        <v>158</v>
      </c>
      <c r="G47" s="197" t="n">
        <v>20.7</v>
      </c>
      <c r="H47" s="197" t="n">
        <v>-3.4</v>
      </c>
      <c r="I47" s="197" t="n">
        <v>-0.9</v>
      </c>
    </row>
    <row r="48" customFormat="false" ht="12.75" hidden="false" customHeight="false" outlineLevel="0" collapsed="false">
      <c r="A48" s="180" t="n">
        <v>2004</v>
      </c>
      <c r="B48" s="196" t="n">
        <v>31.7</v>
      </c>
      <c r="C48" s="197" t="n">
        <v>-16.7</v>
      </c>
      <c r="D48" s="198" t="s">
        <v>91</v>
      </c>
      <c r="E48" s="197" t="n">
        <v>5.4</v>
      </c>
      <c r="F48" s="199" t="s">
        <v>158</v>
      </c>
      <c r="G48" s="197" t="n">
        <v>-14.1</v>
      </c>
      <c r="H48" s="197" t="n">
        <v>-6.1</v>
      </c>
      <c r="I48" s="197" t="n">
        <v>3.7</v>
      </c>
    </row>
    <row r="49" customFormat="false" ht="12.75" hidden="false" customHeight="false" outlineLevel="0" collapsed="false">
      <c r="A49" s="180" t="n">
        <v>2005</v>
      </c>
      <c r="B49" s="196" t="n">
        <v>8.4</v>
      </c>
      <c r="C49" s="197" t="n">
        <v>-3.7</v>
      </c>
      <c r="D49" s="198" t="s">
        <v>89</v>
      </c>
      <c r="E49" s="197" t="n">
        <v>-2.8</v>
      </c>
      <c r="F49" s="197" t="s">
        <v>158</v>
      </c>
      <c r="G49" s="197" t="n">
        <v>23.8</v>
      </c>
      <c r="H49" s="197" t="n">
        <v>-12</v>
      </c>
      <c r="I49" s="197" t="n">
        <v>3</v>
      </c>
    </row>
    <row r="50" customFormat="false" ht="12.75" hidden="false" customHeight="false" outlineLevel="0" collapsed="false">
      <c r="A50" s="180" t="n">
        <v>2006</v>
      </c>
      <c r="B50" s="196" t="n">
        <v>-11</v>
      </c>
      <c r="C50" s="197" t="n">
        <v>1.2</v>
      </c>
      <c r="D50" s="198" t="s">
        <v>89</v>
      </c>
      <c r="E50" s="197" t="n">
        <v>5.4</v>
      </c>
      <c r="F50" s="199" t="s">
        <v>158</v>
      </c>
      <c r="G50" s="197" t="n">
        <v>3.3</v>
      </c>
      <c r="H50" s="197" t="n">
        <v>-14.5</v>
      </c>
      <c r="I50" s="197" t="n">
        <v>-5.5</v>
      </c>
    </row>
    <row r="51" customFormat="false" ht="12.75" hidden="false" customHeight="false" outlineLevel="0" collapsed="false">
      <c r="A51" s="180" t="n">
        <v>2007</v>
      </c>
      <c r="B51" s="196" t="n">
        <v>2.3</v>
      </c>
      <c r="C51" s="197" t="n">
        <v>2.6</v>
      </c>
      <c r="D51" s="198" t="s">
        <v>89</v>
      </c>
      <c r="E51" s="197" t="n">
        <v>8.8</v>
      </c>
      <c r="F51" s="199" t="s">
        <v>158</v>
      </c>
      <c r="G51" s="197" t="n">
        <v>1.6</v>
      </c>
      <c r="H51" s="197" t="n">
        <v>21.2</v>
      </c>
      <c r="I51" s="197" t="n">
        <v>10</v>
      </c>
    </row>
    <row r="52" customFormat="false" ht="12.75" hidden="false" customHeight="false" outlineLevel="0" collapsed="false">
      <c r="A52" s="180" t="n">
        <v>2008</v>
      </c>
      <c r="B52" s="196" t="n">
        <v>-6.5</v>
      </c>
      <c r="C52" s="197" t="n">
        <v>-6.4</v>
      </c>
      <c r="D52" s="198" t="s">
        <v>89</v>
      </c>
      <c r="E52" s="197" t="n">
        <v>11.7</v>
      </c>
      <c r="F52" s="197" t="s">
        <v>158</v>
      </c>
      <c r="G52" s="197" t="n">
        <v>4.4</v>
      </c>
      <c r="H52" s="197" t="n">
        <v>0.7</v>
      </c>
      <c r="I52" s="197" t="n">
        <v>1.5</v>
      </c>
    </row>
    <row r="53" customFormat="false" ht="12.75" hidden="false" customHeight="false" outlineLevel="0" collapsed="false">
      <c r="A53" s="180" t="n">
        <v>2009</v>
      </c>
      <c r="B53" s="200" t="n">
        <v>1.7</v>
      </c>
      <c r="C53" s="200" t="n">
        <v>1.2</v>
      </c>
      <c r="D53" s="198" t="s">
        <v>89</v>
      </c>
      <c r="E53" s="200" t="n">
        <v>7.4</v>
      </c>
      <c r="F53" s="201" t="s">
        <v>158</v>
      </c>
      <c r="G53" s="200" t="n">
        <v>1.6</v>
      </c>
      <c r="H53" s="200" t="n">
        <v>3.2</v>
      </c>
      <c r="I53" s="200" t="n">
        <v>4</v>
      </c>
    </row>
    <row r="54" customFormat="false" ht="12.75" hidden="false" customHeight="false" outlineLevel="0" collapsed="false">
      <c r="A54" s="184"/>
      <c r="B54" s="200"/>
      <c r="C54" s="197"/>
      <c r="D54" s="197"/>
      <c r="E54" s="197"/>
      <c r="F54" s="197"/>
      <c r="G54" s="197"/>
      <c r="H54" s="197"/>
      <c r="I54" s="197"/>
    </row>
    <row r="55" customFormat="false" ht="12.75" hidden="false" customHeight="false" outlineLevel="0" collapsed="false">
      <c r="A55" s="186" t="n">
        <v>2010</v>
      </c>
      <c r="B55" s="162" t="n">
        <v>22.5</v>
      </c>
      <c r="C55" s="162" t="n">
        <v>9.3</v>
      </c>
      <c r="D55" s="198" t="s">
        <v>89</v>
      </c>
      <c r="E55" s="162" t="n">
        <v>4.9</v>
      </c>
      <c r="F55" s="198" t="s">
        <v>89</v>
      </c>
      <c r="G55" s="162" t="n">
        <v>-5.1</v>
      </c>
      <c r="H55" s="162" t="n">
        <v>-7.6</v>
      </c>
      <c r="I55" s="162" t="n">
        <v>3.6</v>
      </c>
    </row>
    <row r="56" customFormat="false" ht="37.5" hidden="false" customHeight="true" outlineLevel="0" collapsed="false">
      <c r="A56" s="187" t="s">
        <v>90</v>
      </c>
      <c r="B56" s="202" t="s">
        <v>89</v>
      </c>
      <c r="C56" s="162" t="n">
        <v>-7.8</v>
      </c>
      <c r="D56" s="202" t="s">
        <v>89</v>
      </c>
      <c r="E56" s="162" t="n">
        <v>2.6</v>
      </c>
      <c r="F56" s="202" t="s">
        <v>89</v>
      </c>
      <c r="G56" s="162" t="n">
        <v>-0.9</v>
      </c>
      <c r="H56" s="202" t="s">
        <v>91</v>
      </c>
      <c r="I56" s="162" t="n">
        <v>3.8</v>
      </c>
    </row>
    <row r="57" customFormat="false" ht="12.75" hidden="false" customHeight="false" outlineLevel="0" collapsed="false">
      <c r="A57" s="190" t="s">
        <v>92</v>
      </c>
      <c r="B57" s="198" t="s">
        <v>89</v>
      </c>
      <c r="C57" s="162" t="n">
        <v>0.6</v>
      </c>
      <c r="D57" s="198" t="s">
        <v>89</v>
      </c>
      <c r="E57" s="162" t="n">
        <v>-2.7</v>
      </c>
      <c r="F57" s="198" t="s">
        <v>89</v>
      </c>
      <c r="G57" s="162" t="n">
        <v>1.7</v>
      </c>
      <c r="H57" s="202" t="s">
        <v>91</v>
      </c>
      <c r="I57" s="162" t="n">
        <v>-2.3</v>
      </c>
    </row>
    <row r="58" customFormat="false" ht="12.75" hidden="false" customHeight="false" outlineLevel="0" collapsed="false">
      <c r="A58" s="190" t="s">
        <v>93</v>
      </c>
      <c r="B58" s="198" t="s">
        <v>89</v>
      </c>
      <c r="C58" s="162" t="n">
        <v>32.3</v>
      </c>
      <c r="D58" s="198" t="s">
        <v>89</v>
      </c>
      <c r="E58" s="162" t="n">
        <v>13.3</v>
      </c>
      <c r="F58" s="198" t="s">
        <v>89</v>
      </c>
      <c r="G58" s="162" t="n">
        <v>-6.8</v>
      </c>
      <c r="H58" s="198" t="s">
        <v>89</v>
      </c>
      <c r="I58" s="162" t="n">
        <v>8.8</v>
      </c>
    </row>
    <row r="59" customFormat="false" ht="12.75" hidden="false" customHeight="false" outlineLevel="0" collapsed="false">
      <c r="A59" s="190" t="s">
        <v>94</v>
      </c>
      <c r="B59" s="198" t="s">
        <v>89</v>
      </c>
      <c r="C59" s="162" t="n">
        <v>8.2</v>
      </c>
      <c r="D59" s="198" t="s">
        <v>89</v>
      </c>
      <c r="E59" s="162" t="n">
        <v>4.8</v>
      </c>
      <c r="F59" s="198" t="s">
        <v>89</v>
      </c>
      <c r="G59" s="162" t="n">
        <v>26.2</v>
      </c>
      <c r="H59" s="162" t="n">
        <v>-38.4</v>
      </c>
      <c r="I59" s="162" t="n">
        <v>-15.5</v>
      </c>
    </row>
    <row r="60" customFormat="false" ht="12.75" hidden="false" customHeight="false" outlineLevel="0" collapsed="false">
      <c r="A60" s="190" t="s">
        <v>95</v>
      </c>
      <c r="B60" s="198" t="s">
        <v>89</v>
      </c>
      <c r="C60" s="162" t="n">
        <v>10.9</v>
      </c>
      <c r="D60" s="198" t="s">
        <v>89</v>
      </c>
      <c r="E60" s="162" t="n">
        <v>7.7</v>
      </c>
      <c r="F60" s="198" t="s">
        <v>89</v>
      </c>
      <c r="G60" s="162" t="n">
        <v>0.6</v>
      </c>
      <c r="H60" s="162" t="n">
        <v>-8.5</v>
      </c>
      <c r="I60" s="162" t="n">
        <v>27.7</v>
      </c>
    </row>
    <row r="61" customFormat="false" ht="12.75" hidden="false" customHeight="false" outlineLevel="0" collapsed="false">
      <c r="A61" s="190" t="s">
        <v>96</v>
      </c>
      <c r="B61" s="198" t="s">
        <v>89</v>
      </c>
      <c r="C61" s="162" t="n">
        <v>21.8</v>
      </c>
      <c r="D61" s="198" t="s">
        <v>89</v>
      </c>
      <c r="E61" s="162" t="n">
        <v>2.9</v>
      </c>
      <c r="F61" s="198" t="s">
        <v>89</v>
      </c>
      <c r="G61" s="162" t="n">
        <v>-10.8</v>
      </c>
      <c r="H61" s="162" t="n">
        <v>10.7</v>
      </c>
      <c r="I61" s="162" t="n">
        <v>-5.6</v>
      </c>
    </row>
    <row r="62" customFormat="false" ht="12.75" hidden="false" customHeight="false" outlineLevel="0" collapsed="false">
      <c r="A62" s="190" t="s">
        <v>97</v>
      </c>
      <c r="B62" s="198" t="s">
        <v>89</v>
      </c>
      <c r="C62" s="162" t="n">
        <v>22.9</v>
      </c>
      <c r="D62" s="198" t="s">
        <v>89</v>
      </c>
      <c r="E62" s="162" t="n">
        <v>1.4</v>
      </c>
      <c r="F62" s="198" t="s">
        <v>89</v>
      </c>
      <c r="G62" s="162" t="n">
        <v>-9</v>
      </c>
      <c r="H62" s="162" t="n">
        <v>-6.8</v>
      </c>
      <c r="I62" s="162" t="n">
        <v>9.2</v>
      </c>
    </row>
    <row r="63" customFormat="false" ht="12.75" hidden="false" customHeight="false" outlineLevel="0" collapsed="false">
      <c r="A63" s="190" t="s">
        <v>98</v>
      </c>
      <c r="B63" s="198" t="s">
        <v>89</v>
      </c>
      <c r="C63" s="162" t="n">
        <v>22.3</v>
      </c>
      <c r="D63" s="198" t="s">
        <v>89</v>
      </c>
      <c r="E63" s="162" t="n">
        <v>7.7</v>
      </c>
      <c r="F63" s="198" t="s">
        <v>89</v>
      </c>
      <c r="G63" s="162" t="n">
        <v>-3.7</v>
      </c>
      <c r="H63" s="162" t="n">
        <v>17.6</v>
      </c>
      <c r="I63" s="162" t="n">
        <v>6.4</v>
      </c>
    </row>
    <row r="64" customFormat="false" ht="12.75" hidden="false" customHeight="false" outlineLevel="0" collapsed="false">
      <c r="A64" s="190" t="s">
        <v>99</v>
      </c>
      <c r="B64" s="198" t="s">
        <v>89</v>
      </c>
      <c r="C64" s="162" t="n">
        <v>9</v>
      </c>
      <c r="D64" s="198" t="s">
        <v>89</v>
      </c>
      <c r="E64" s="162" t="n">
        <v>2.8</v>
      </c>
      <c r="F64" s="198" t="s">
        <v>89</v>
      </c>
      <c r="G64" s="162" t="n">
        <v>12.2</v>
      </c>
      <c r="H64" s="198" t="s">
        <v>89</v>
      </c>
      <c r="I64" s="162" t="n">
        <v>10.4</v>
      </c>
    </row>
    <row r="65" customFormat="false" ht="12.75" hidden="false" customHeight="false" outlineLevel="0" collapsed="false">
      <c r="A65" s="190" t="s">
        <v>100</v>
      </c>
      <c r="B65" s="198" t="s">
        <v>89</v>
      </c>
      <c r="C65" s="162" t="n">
        <v>-13.8</v>
      </c>
      <c r="D65" s="198" t="s">
        <v>89</v>
      </c>
      <c r="E65" s="162" t="n">
        <v>-1.1</v>
      </c>
      <c r="F65" s="198" t="s">
        <v>89</v>
      </c>
      <c r="G65" s="162" t="n">
        <v>-16.9</v>
      </c>
      <c r="H65" s="202" t="s">
        <v>91</v>
      </c>
      <c r="I65" s="162" t="n">
        <v>-0.8</v>
      </c>
    </row>
    <row r="66" customFormat="false" ht="12.75" hidden="false" customHeight="false" outlineLevel="0" collapsed="false">
      <c r="A66" s="190" t="s">
        <v>101</v>
      </c>
      <c r="B66" s="198" t="s">
        <v>89</v>
      </c>
      <c r="C66" s="162" t="n">
        <v>-0.1</v>
      </c>
      <c r="D66" s="198" t="s">
        <v>89</v>
      </c>
      <c r="E66" s="162" t="n">
        <v>14.4</v>
      </c>
      <c r="F66" s="198" t="s">
        <v>89</v>
      </c>
      <c r="G66" s="162" t="n">
        <v>-10.3</v>
      </c>
      <c r="H66" s="202" t="s">
        <v>91</v>
      </c>
      <c r="I66" s="162" t="n">
        <v>3.7</v>
      </c>
    </row>
    <row r="67" customFormat="false" ht="12.75" hidden="false" customHeight="false" outlineLevel="0" collapsed="false">
      <c r="A67" s="190" t="s">
        <v>102</v>
      </c>
      <c r="B67" s="198" t="s">
        <v>89</v>
      </c>
      <c r="C67" s="162" t="n">
        <v>7</v>
      </c>
      <c r="D67" s="198" t="s">
        <v>89</v>
      </c>
      <c r="E67" s="162" t="n">
        <v>6.4</v>
      </c>
      <c r="F67" s="198" t="s">
        <v>89</v>
      </c>
      <c r="G67" s="163" t="n">
        <v>-28.9</v>
      </c>
      <c r="H67" s="202" t="s">
        <v>91</v>
      </c>
      <c r="I67" s="162" t="n">
        <v>1.4</v>
      </c>
    </row>
    <row r="68" customFormat="false" ht="12.75" hidden="false" customHeight="false" outlineLevel="0" collapsed="false">
      <c r="B68" s="203"/>
      <c r="C68" s="203"/>
      <c r="D68" s="203"/>
      <c r="E68" s="203"/>
      <c r="F68" s="203"/>
      <c r="G68" s="203"/>
      <c r="H68" s="203"/>
      <c r="I68" s="203"/>
    </row>
    <row r="69" customFormat="false" ht="12.75" hidden="false" customHeight="false" outlineLevel="0" collapsed="false">
      <c r="A69" s="172"/>
    </row>
    <row r="70" customFormat="false" ht="14.25" hidden="false" customHeight="false" outlineLevel="0" collapsed="false"/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Statistisches Bundesamt, Fachserie 3, Reihe 4.2.3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04" width="11.42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            Statistisches Bundesamt, Fachserie 3, Reihe 4.2.3,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5         Statistisches Bundesamt, Fachserie 3,  Reihe 4.2.3, 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</dc:creator>
  <dc:description/>
  <cp:keywords>Bruteier Küken Hühner Enten Truthühner Legehennen Haltung</cp:keywords>
  <dc:language>en-US</dc:language>
  <cp:lastModifiedBy>Quandel-M</cp:lastModifiedBy>
  <cp:lastPrinted>2011-05-26T12:15:01Z</cp:lastPrinted>
  <dcterms:modified xsi:type="dcterms:W3CDTF">2011-05-26T12:15:20Z</dcterms:modified>
  <cp:revision>0</cp:revision>
  <dc:subject/>
  <dc:title>Geflügel - Fachserie 3 Reihe 4.2.3 - 2010</dc:title>
</cp:coreProperties>
</file>